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_xlnm.Print_Titles" vbProcedure="false">Tabelle1!$A:$A,Tabelle1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90">
  <si>
    <t xml:space="preserve">T  6.3.1.1</t>
  </si>
  <si>
    <t xml:space="preserve">Indice du volume de la production du secteur secondaire par groupes principaux de branches 1866-1995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Pondération des branches: 1966-1890 (indice Wavre): population active; 1890-1963 (indice David et Ritzmann): valeur ajoutée brute; 1963-1995 (indice officielle): valeur nette de la production</t>
  </si>
  <si>
    <t xml:space="preserve">Année</t>
  </si>
  <si>
    <t xml:space="preserve">Industrie et artisanat</t>
  </si>
  <si>
    <t xml:space="preserve">Mines, construction et energie</t>
  </si>
  <si>
    <t xml:space="preserve">Total</t>
  </si>
  <si>
    <t xml:space="preserve">Aliment.,</t>
  </si>
  <si>
    <t xml:space="preserve">Textiles</t>
  </si>
  <si>
    <t xml:space="preserve">Habille-</t>
  </si>
  <si>
    <t xml:space="preserve">Cuir, caout-</t>
  </si>
  <si>
    <t xml:space="preserve">Papier et</t>
  </si>
  <si>
    <t xml:space="preserve">Arts gra-</t>
  </si>
  <si>
    <t xml:space="preserve">Bois et</t>
  </si>
  <si>
    <t xml:space="preserve">Pierre</t>
  </si>
  <si>
    <t xml:space="preserve">Produits</t>
  </si>
  <si>
    <t xml:space="preserve">Métaux</t>
  </si>
  <si>
    <t xml:space="preserve">Machines,</t>
  </si>
  <si>
    <t xml:space="preserve">Horogerie,</t>
  </si>
  <si>
    <t xml:space="preserve">Mines et</t>
  </si>
  <si>
    <t xml:space="preserve">Bâtiment,</t>
  </si>
  <si>
    <t xml:space="preserve">Electricité,</t>
  </si>
  <si>
    <t xml:space="preserve">général</t>
  </si>
  <si>
    <t xml:space="preserve">boissons</t>
  </si>
  <si>
    <t xml:space="preserve">ment et</t>
  </si>
  <si>
    <t xml:space="preserve">chouc et</t>
  </si>
  <si>
    <t xml:space="preserve">carton</t>
  </si>
  <si>
    <t xml:space="preserve">phiques</t>
  </si>
  <si>
    <t xml:space="preserve">meubles</t>
  </si>
  <si>
    <t xml:space="preserve">et terre</t>
  </si>
  <si>
    <t xml:space="preserve">chimiques</t>
  </si>
  <si>
    <t xml:space="preserve">véhicules,</t>
  </si>
  <si>
    <t xml:space="preserve">bijouterie</t>
  </si>
  <si>
    <t xml:space="preserve">carrières</t>
  </si>
  <si>
    <t xml:space="preserve">construc-</t>
  </si>
  <si>
    <t xml:space="preserve">gaz et</t>
  </si>
  <si>
    <t xml:space="preserve">et tabac</t>
  </si>
  <si>
    <t xml:space="preserve">chauss.</t>
  </si>
  <si>
    <t xml:space="preserve">mat. artific.</t>
  </si>
  <si>
    <t xml:space="preserve">appareils</t>
  </si>
  <si>
    <t xml:space="preserve">tion</t>
  </si>
  <si>
    <t xml:space="preserve">eau</t>
  </si>
  <si>
    <t xml:space="preserve">1890=100</t>
  </si>
  <si>
    <t xml:space="preserve">1913=100</t>
  </si>
  <si>
    <t xml:space="preserve">1929=100</t>
  </si>
  <si>
    <t xml:space="preserve">1963=100</t>
  </si>
  <si>
    <t xml:space="preserve">1866*</t>
  </si>
  <si>
    <t xml:space="preserve">...</t>
  </si>
  <si>
    <t xml:space="preserve">1890*</t>
  </si>
  <si>
    <t xml:space="preserve">1963*</t>
  </si>
  <si>
    <t xml:space="preserve">1995**</t>
  </si>
  <si>
    <t xml:space="preserve">1866/69</t>
  </si>
  <si>
    <t xml:space="preserve">1870/73</t>
  </si>
  <si>
    <t xml:space="preserve">1874/77</t>
  </si>
  <si>
    <t xml:space="preserve">1878/81</t>
  </si>
  <si>
    <t xml:space="preserve">1882/85</t>
  </si>
  <si>
    <t xml:space="preserve">1886/89</t>
  </si>
  <si>
    <t xml:space="preserve">1890/93</t>
  </si>
  <si>
    <t xml:space="preserve">1894/97</t>
  </si>
  <si>
    <t xml:space="preserve">1898/01</t>
  </si>
  <si>
    <t xml:space="preserve">1902/05</t>
  </si>
  <si>
    <t xml:space="preserve">1906/09</t>
  </si>
  <si>
    <t xml:space="preserve">1910/13</t>
  </si>
  <si>
    <t xml:space="preserve">1914/17</t>
  </si>
  <si>
    <t xml:space="preserve">1918/21</t>
  </si>
  <si>
    <t xml:space="preserve">1922/25</t>
  </si>
  <si>
    <t xml:space="preserve">1926/29</t>
  </si>
  <si>
    <t xml:space="preserve">1930/33</t>
  </si>
  <si>
    <t xml:space="preserve">1934/37</t>
  </si>
  <si>
    <t xml:space="preserve">1938/41</t>
  </si>
  <si>
    <t xml:space="preserve">1942/45</t>
  </si>
  <si>
    <t xml:space="preserve">1946/49</t>
  </si>
  <si>
    <t xml:space="preserve">1950/53</t>
  </si>
  <si>
    <t xml:space="preserve">1954/57</t>
  </si>
  <si>
    <t xml:space="preserve">1958/61</t>
  </si>
  <si>
    <t xml:space="preserve">1962/65</t>
  </si>
  <si>
    <t xml:space="preserve">1966/69</t>
  </si>
  <si>
    <t xml:space="preserve">1970/73</t>
  </si>
  <si>
    <t xml:space="preserve">1974/77</t>
  </si>
  <si>
    <t xml:space="preserve">1978/81</t>
  </si>
  <si>
    <t xml:space="preserve">1982/85</t>
  </si>
  <si>
    <t xml:space="preserve">1986/89</t>
  </si>
  <si>
    <t xml:space="preserve">1990/92</t>
  </si>
  <si>
    <t xml:space="preserve">1993/95</t>
  </si>
  <si>
    <t xml:space="preserve">* 1866-1890 selon Wavre (1983); 1890-1963 selon David et Ritzmann (2000); 1963-1995 selon la statistique officielle</t>
  </si>
  <si>
    <t xml:space="preserve">** Dès 1996 nouveaux groupes industriels; la comparabilité avec les années précédentes n'est possible que sous réserve.</t>
  </si>
  <si>
    <t xml:space="preserve">Sources: P.-A. Wavre (1983, non publié): Essai de construction d'un indice du volume de la production industrielle de la Suisse 1850-1914; La Vie écononimque No spécial 75 (1965):</t>
  </si>
  <si>
    <t xml:space="preserve">      L'indice suisse de la production industrielle; T. David et H. Ritzmann (2000, banque de données non publiée): Emploi et valeur ajoutée en Suisse par branches et par cantons 1890-1965; </t>
  </si>
  <si>
    <t xml:space="preserve">      Annuaire statistique de la Suisse, vol. 1966-1988; OFS (1996): Evolution de la situation dans l'industrie suisse (indices pour les années 1986-199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8.9921875" defaultRowHeight="11.25" zeroHeight="false" outlineLevelRow="0" outlineLevelCol="0"/>
  <cols>
    <col collapsed="false" customWidth="false" hidden="false" outlineLevel="0" max="1" min="1" style="1" width="8.99"/>
    <col collapsed="false" customWidth="false" hidden="false" outlineLevel="0" max="13" min="2" style="2" width="8.99"/>
    <col collapsed="false" customWidth="false" hidden="false" outlineLevel="0" max="14" min="14" style="3" width="8.99"/>
    <col collapsed="false" customWidth="true" hidden="false" outlineLevel="0" max="15" min="15" style="2" width="2.82"/>
    <col collapsed="false" customWidth="false" hidden="false" outlineLevel="0" max="18" min="16" style="2" width="8.99"/>
    <col collapsed="false" customWidth="false" hidden="false" outlineLevel="0" max="19" min="19" style="3" width="8.99"/>
    <col collapsed="false" customWidth="true" hidden="false" outlineLevel="0" max="20" min="20" style="2" width="2.82"/>
    <col collapsed="false" customWidth="false" hidden="false" outlineLevel="0" max="21" min="21" style="3" width="8.99"/>
    <col collapsed="false" customWidth="true" hidden="false" outlineLevel="0" max="22" min="22" style="4" width="2.82"/>
    <col collapsed="false" customWidth="false" hidden="false" outlineLevel="0" max="23" min="23" style="1" width="8.99"/>
    <col collapsed="false" customWidth="false" hidden="false" outlineLevel="0" max="35" min="24" style="2" width="8.99"/>
    <col collapsed="false" customWidth="false" hidden="false" outlineLevel="0" max="36" min="36" style="3" width="8.99"/>
    <col collapsed="false" customWidth="true" hidden="false" outlineLevel="0" max="37" min="37" style="2" width="2.82"/>
    <col collapsed="false" customWidth="false" hidden="false" outlineLevel="0" max="40" min="38" style="2" width="8.99"/>
    <col collapsed="false" customWidth="false" hidden="false" outlineLevel="0" max="41" min="41" style="3" width="8.99"/>
    <col collapsed="false" customWidth="true" hidden="false" outlineLevel="0" max="42" min="42" style="2" width="2.82"/>
    <col collapsed="false" customWidth="false" hidden="false" outlineLevel="0" max="43" min="43" style="3" width="8.99"/>
    <col collapsed="false" customWidth="true" hidden="false" outlineLevel="0" max="44" min="44" style="4" width="2.82"/>
    <col collapsed="false" customWidth="true" hidden="false" outlineLevel="0" max="45" min="45" style="1" width="8.65"/>
    <col collapsed="false" customWidth="true" hidden="false" outlineLevel="0" max="57" min="46" style="2" width="8.65"/>
    <col collapsed="false" customWidth="true" hidden="false" outlineLevel="0" max="58" min="58" style="3" width="8.65"/>
    <col collapsed="false" customWidth="true" hidden="false" outlineLevel="0" max="59" min="59" style="2" width="2.82"/>
    <col collapsed="false" customWidth="true" hidden="false" outlineLevel="0" max="62" min="60" style="2" width="8.65"/>
    <col collapsed="false" customWidth="true" hidden="false" outlineLevel="0" max="63" min="63" style="3" width="8.65"/>
    <col collapsed="false" customWidth="true" hidden="false" outlineLevel="0" max="64" min="64" style="2" width="2.82"/>
    <col collapsed="false" customWidth="false" hidden="false" outlineLevel="0" max="65" min="65" style="3" width="8.99"/>
    <col collapsed="false" customWidth="true" hidden="false" outlineLevel="0" max="66" min="66" style="4" width="2.82"/>
    <col collapsed="false" customWidth="false" hidden="false" outlineLevel="0" max="67" min="67" style="1" width="8.99"/>
    <col collapsed="false" customWidth="true" hidden="false" outlineLevel="0" max="79" min="68" style="2" width="8.65"/>
    <col collapsed="false" customWidth="true" hidden="false" outlineLevel="0" max="80" min="80" style="3" width="8.65"/>
    <col collapsed="false" customWidth="true" hidden="false" outlineLevel="0" max="81" min="81" style="2" width="1.82"/>
    <col collapsed="false" customWidth="true" hidden="false" outlineLevel="0" max="84" min="82" style="2" width="8.65"/>
    <col collapsed="false" customWidth="true" hidden="false" outlineLevel="0" max="85" min="85" style="3" width="8.65"/>
    <col collapsed="false" customWidth="true" hidden="false" outlineLevel="0" max="86" min="86" style="2" width="1.82"/>
    <col collapsed="false" customWidth="true" hidden="false" outlineLevel="0" max="87" min="87" style="3" width="8.65"/>
    <col collapsed="false" customWidth="false" hidden="false" outlineLevel="0" max="257" min="88" style="5" width="8.99"/>
  </cols>
  <sheetData>
    <row r="1" s="7" customFormat="true" ht="12" hidden="false" customHeight="false" outlineLevel="0" collapsed="false">
      <c r="A1" s="6" t="s">
        <v>0</v>
      </c>
      <c r="C1" s="8" t="s">
        <v>1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 t="s">
        <v>2</v>
      </c>
      <c r="V1" s="9"/>
      <c r="W1" s="6" t="s">
        <v>0</v>
      </c>
      <c r="Y1" s="8" t="s">
        <v>1</v>
      </c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 t="s">
        <v>2</v>
      </c>
      <c r="AR1" s="9"/>
      <c r="AS1" s="6" t="s">
        <v>0</v>
      </c>
      <c r="AU1" s="8" t="s">
        <v>1</v>
      </c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9"/>
      <c r="BO1" s="6" t="s">
        <v>0</v>
      </c>
      <c r="BQ1" s="8" t="s">
        <v>1</v>
      </c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K1" s="8"/>
    </row>
    <row r="2" customFormat="false" ht="11.25" hidden="false" customHeight="false" outlineLevel="0" collapsed="false">
      <c r="A2" s="5"/>
      <c r="W2" s="5"/>
      <c r="AS2" s="5"/>
      <c r="BO2" s="5"/>
    </row>
    <row r="3" customFormat="false" ht="11.25" hidden="false" customHeight="false" outlineLevel="0" collapsed="false">
      <c r="A3" s="5"/>
      <c r="B3" s="10" t="s">
        <v>3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0"/>
      <c r="Q3" s="10"/>
      <c r="R3" s="10"/>
      <c r="S3" s="11"/>
      <c r="T3" s="10"/>
      <c r="U3" s="10"/>
      <c r="V3" s="12"/>
      <c r="W3" s="5"/>
      <c r="X3" s="10" t="s">
        <v>3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1"/>
      <c r="AK3" s="10"/>
      <c r="AL3" s="10"/>
      <c r="AM3" s="10"/>
      <c r="AN3" s="10"/>
      <c r="AO3" s="11"/>
      <c r="AP3" s="10"/>
      <c r="AQ3" s="10"/>
      <c r="AR3" s="12"/>
      <c r="AS3" s="5"/>
      <c r="AT3" s="10" t="s">
        <v>3</v>
      </c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1"/>
      <c r="BG3" s="10"/>
      <c r="BH3" s="10"/>
      <c r="BI3" s="10"/>
      <c r="BJ3" s="10"/>
      <c r="BK3" s="11"/>
      <c r="BL3" s="10"/>
      <c r="BM3" s="10"/>
      <c r="BN3" s="12"/>
      <c r="BO3" s="5"/>
      <c r="BP3" s="10" t="s">
        <v>3</v>
      </c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1"/>
      <c r="CC3" s="10"/>
      <c r="CD3" s="10"/>
      <c r="CE3" s="10"/>
      <c r="CF3" s="10"/>
      <c r="CG3" s="11"/>
      <c r="CH3" s="10"/>
      <c r="CI3" s="10"/>
    </row>
    <row r="5" s="17" customFormat="true" ht="11.25" hidden="false" customHeight="false" outlineLevel="0" collapsed="false">
      <c r="A5" s="13" t="s">
        <v>4</v>
      </c>
      <c r="B5" s="14" t="s">
        <v>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 t="s">
        <v>6</v>
      </c>
      <c r="Q5" s="14"/>
      <c r="R5" s="14"/>
      <c r="S5" s="14"/>
      <c r="T5" s="14"/>
      <c r="U5" s="15" t="s">
        <v>7</v>
      </c>
      <c r="V5" s="16"/>
      <c r="W5" s="13" t="s">
        <v>4</v>
      </c>
      <c r="X5" s="14" t="s">
        <v>5</v>
      </c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 t="s">
        <v>6</v>
      </c>
      <c r="AM5" s="14"/>
      <c r="AN5" s="14"/>
      <c r="AO5" s="14"/>
      <c r="AP5" s="14"/>
      <c r="AQ5" s="15" t="s">
        <v>7</v>
      </c>
      <c r="AR5" s="16"/>
      <c r="AS5" s="13" t="s">
        <v>4</v>
      </c>
      <c r="AT5" s="14" t="s">
        <v>5</v>
      </c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 t="s">
        <v>6</v>
      </c>
      <c r="BI5" s="14"/>
      <c r="BJ5" s="14"/>
      <c r="BK5" s="14"/>
      <c r="BL5" s="14"/>
      <c r="BM5" s="15" t="s">
        <v>7</v>
      </c>
      <c r="BN5" s="16"/>
      <c r="BO5" s="13" t="s">
        <v>4</v>
      </c>
      <c r="BP5" s="14" t="s">
        <v>5</v>
      </c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 t="s">
        <v>6</v>
      </c>
      <c r="CE5" s="14"/>
      <c r="CF5" s="14"/>
      <c r="CG5" s="14"/>
      <c r="CH5" s="14"/>
      <c r="CI5" s="15" t="s">
        <v>7</v>
      </c>
    </row>
    <row r="6" s="20" customFormat="true" ht="11.25" hidden="false" customHeight="false" outlineLevel="0" collapsed="false">
      <c r="A6" s="18"/>
      <c r="B6" s="19" t="s">
        <v>8</v>
      </c>
      <c r="C6" s="19" t="s">
        <v>9</v>
      </c>
      <c r="D6" s="19" t="s">
        <v>10</v>
      </c>
      <c r="E6" s="19" t="s">
        <v>11</v>
      </c>
      <c r="F6" s="19" t="s">
        <v>12</v>
      </c>
      <c r="G6" s="19" t="s">
        <v>13</v>
      </c>
      <c r="H6" s="19" t="s">
        <v>14</v>
      </c>
      <c r="I6" s="19" t="s">
        <v>15</v>
      </c>
      <c r="J6" s="19" t="s">
        <v>16</v>
      </c>
      <c r="K6" s="19" t="s">
        <v>17</v>
      </c>
      <c r="L6" s="19" t="s">
        <v>18</v>
      </c>
      <c r="M6" s="19" t="s">
        <v>19</v>
      </c>
      <c r="N6" s="15" t="s">
        <v>7</v>
      </c>
      <c r="O6" s="19"/>
      <c r="P6" s="19" t="s">
        <v>20</v>
      </c>
      <c r="Q6" s="19" t="s">
        <v>21</v>
      </c>
      <c r="R6" s="19" t="s">
        <v>22</v>
      </c>
      <c r="S6" s="15" t="s">
        <v>7</v>
      </c>
      <c r="T6" s="19"/>
      <c r="U6" s="15" t="s">
        <v>23</v>
      </c>
      <c r="V6" s="16"/>
      <c r="W6" s="18"/>
      <c r="X6" s="19" t="s">
        <v>8</v>
      </c>
      <c r="Y6" s="19" t="s">
        <v>9</v>
      </c>
      <c r="Z6" s="19" t="s">
        <v>10</v>
      </c>
      <c r="AA6" s="19" t="s">
        <v>11</v>
      </c>
      <c r="AB6" s="19" t="s">
        <v>12</v>
      </c>
      <c r="AC6" s="19" t="s">
        <v>13</v>
      </c>
      <c r="AD6" s="19" t="s">
        <v>14</v>
      </c>
      <c r="AE6" s="19" t="s">
        <v>15</v>
      </c>
      <c r="AF6" s="19" t="s">
        <v>16</v>
      </c>
      <c r="AG6" s="19" t="s">
        <v>17</v>
      </c>
      <c r="AH6" s="19" t="s">
        <v>18</v>
      </c>
      <c r="AI6" s="19" t="s">
        <v>19</v>
      </c>
      <c r="AJ6" s="15" t="s">
        <v>7</v>
      </c>
      <c r="AK6" s="19"/>
      <c r="AL6" s="19" t="s">
        <v>20</v>
      </c>
      <c r="AM6" s="19" t="s">
        <v>21</v>
      </c>
      <c r="AN6" s="19" t="s">
        <v>22</v>
      </c>
      <c r="AO6" s="15" t="s">
        <v>7</v>
      </c>
      <c r="AP6" s="19"/>
      <c r="AQ6" s="15" t="s">
        <v>23</v>
      </c>
      <c r="AR6" s="16"/>
      <c r="AS6" s="18"/>
      <c r="AT6" s="19" t="s">
        <v>8</v>
      </c>
      <c r="AU6" s="19" t="s">
        <v>9</v>
      </c>
      <c r="AV6" s="19" t="s">
        <v>10</v>
      </c>
      <c r="AW6" s="19" t="s">
        <v>11</v>
      </c>
      <c r="AX6" s="19" t="s">
        <v>12</v>
      </c>
      <c r="AY6" s="19" t="s">
        <v>13</v>
      </c>
      <c r="AZ6" s="19" t="s">
        <v>14</v>
      </c>
      <c r="BA6" s="19" t="s">
        <v>15</v>
      </c>
      <c r="BB6" s="19" t="s">
        <v>16</v>
      </c>
      <c r="BC6" s="19" t="s">
        <v>17</v>
      </c>
      <c r="BD6" s="19" t="s">
        <v>18</v>
      </c>
      <c r="BE6" s="19" t="s">
        <v>19</v>
      </c>
      <c r="BF6" s="15" t="s">
        <v>7</v>
      </c>
      <c r="BG6" s="19"/>
      <c r="BH6" s="19" t="s">
        <v>20</v>
      </c>
      <c r="BI6" s="19" t="s">
        <v>21</v>
      </c>
      <c r="BJ6" s="19" t="s">
        <v>22</v>
      </c>
      <c r="BK6" s="15" t="s">
        <v>7</v>
      </c>
      <c r="BL6" s="19"/>
      <c r="BM6" s="15" t="s">
        <v>23</v>
      </c>
      <c r="BN6" s="16"/>
      <c r="BO6" s="18"/>
      <c r="BP6" s="19" t="s">
        <v>8</v>
      </c>
      <c r="BQ6" s="19" t="s">
        <v>9</v>
      </c>
      <c r="BR6" s="19" t="s">
        <v>10</v>
      </c>
      <c r="BS6" s="19" t="s">
        <v>11</v>
      </c>
      <c r="BT6" s="19" t="s">
        <v>12</v>
      </c>
      <c r="BU6" s="19" t="s">
        <v>13</v>
      </c>
      <c r="BV6" s="19" t="s">
        <v>14</v>
      </c>
      <c r="BW6" s="19" t="s">
        <v>15</v>
      </c>
      <c r="BX6" s="19" t="s">
        <v>16</v>
      </c>
      <c r="BY6" s="19" t="s">
        <v>17</v>
      </c>
      <c r="BZ6" s="19" t="s">
        <v>18</v>
      </c>
      <c r="CA6" s="19" t="s">
        <v>19</v>
      </c>
      <c r="CB6" s="15" t="s">
        <v>7</v>
      </c>
      <c r="CC6" s="19"/>
      <c r="CD6" s="19" t="s">
        <v>20</v>
      </c>
      <c r="CE6" s="19" t="s">
        <v>21</v>
      </c>
      <c r="CF6" s="19" t="s">
        <v>22</v>
      </c>
      <c r="CG6" s="15" t="s">
        <v>7</v>
      </c>
      <c r="CH6" s="19"/>
      <c r="CI6" s="15" t="s">
        <v>23</v>
      </c>
    </row>
    <row r="7" s="20" customFormat="true" ht="11.25" hidden="false" customHeight="false" outlineLevel="0" collapsed="false">
      <c r="A7" s="18"/>
      <c r="B7" s="19" t="s">
        <v>24</v>
      </c>
      <c r="C7" s="19"/>
      <c r="D7" s="19" t="s">
        <v>25</v>
      </c>
      <c r="E7" s="19" t="s">
        <v>26</v>
      </c>
      <c r="F7" s="19" t="s">
        <v>27</v>
      </c>
      <c r="G7" s="19" t="s">
        <v>28</v>
      </c>
      <c r="H7" s="19" t="s">
        <v>29</v>
      </c>
      <c r="I7" s="19" t="s">
        <v>30</v>
      </c>
      <c r="J7" s="19" t="s">
        <v>31</v>
      </c>
      <c r="K7" s="19"/>
      <c r="L7" s="19" t="s">
        <v>32</v>
      </c>
      <c r="M7" s="19" t="s">
        <v>33</v>
      </c>
      <c r="N7" s="15"/>
      <c r="O7" s="19"/>
      <c r="P7" s="19" t="s">
        <v>34</v>
      </c>
      <c r="Q7" s="19" t="s">
        <v>35</v>
      </c>
      <c r="R7" s="19" t="s">
        <v>36</v>
      </c>
      <c r="S7" s="15"/>
      <c r="T7" s="19"/>
      <c r="U7" s="15"/>
      <c r="V7" s="16"/>
      <c r="W7" s="18"/>
      <c r="X7" s="19" t="s">
        <v>24</v>
      </c>
      <c r="Y7" s="19"/>
      <c r="Z7" s="19" t="s">
        <v>25</v>
      </c>
      <c r="AA7" s="19" t="s">
        <v>26</v>
      </c>
      <c r="AB7" s="19" t="s">
        <v>27</v>
      </c>
      <c r="AC7" s="19" t="s">
        <v>28</v>
      </c>
      <c r="AD7" s="19" t="s">
        <v>29</v>
      </c>
      <c r="AE7" s="19" t="s">
        <v>30</v>
      </c>
      <c r="AF7" s="19" t="s">
        <v>31</v>
      </c>
      <c r="AG7" s="19"/>
      <c r="AH7" s="19" t="s">
        <v>32</v>
      </c>
      <c r="AI7" s="19" t="s">
        <v>33</v>
      </c>
      <c r="AJ7" s="15"/>
      <c r="AK7" s="19"/>
      <c r="AL7" s="19" t="s">
        <v>34</v>
      </c>
      <c r="AM7" s="19" t="s">
        <v>35</v>
      </c>
      <c r="AN7" s="19" t="s">
        <v>36</v>
      </c>
      <c r="AO7" s="15"/>
      <c r="AP7" s="19"/>
      <c r="AQ7" s="15"/>
      <c r="AR7" s="16"/>
      <c r="AS7" s="18"/>
      <c r="AT7" s="19" t="s">
        <v>24</v>
      </c>
      <c r="AU7" s="19"/>
      <c r="AV7" s="19" t="s">
        <v>25</v>
      </c>
      <c r="AW7" s="19" t="s">
        <v>26</v>
      </c>
      <c r="AX7" s="19" t="s">
        <v>27</v>
      </c>
      <c r="AY7" s="19" t="s">
        <v>28</v>
      </c>
      <c r="AZ7" s="19" t="s">
        <v>29</v>
      </c>
      <c r="BA7" s="19" t="s">
        <v>30</v>
      </c>
      <c r="BB7" s="19" t="s">
        <v>31</v>
      </c>
      <c r="BC7" s="19"/>
      <c r="BD7" s="19" t="s">
        <v>32</v>
      </c>
      <c r="BE7" s="19" t="s">
        <v>33</v>
      </c>
      <c r="BF7" s="15"/>
      <c r="BG7" s="19"/>
      <c r="BH7" s="19" t="s">
        <v>34</v>
      </c>
      <c r="BI7" s="19" t="s">
        <v>35</v>
      </c>
      <c r="BJ7" s="19" t="s">
        <v>36</v>
      </c>
      <c r="BK7" s="15"/>
      <c r="BL7" s="19"/>
      <c r="BM7" s="15"/>
      <c r="BN7" s="16"/>
      <c r="BO7" s="18"/>
      <c r="BP7" s="19" t="s">
        <v>24</v>
      </c>
      <c r="BQ7" s="19"/>
      <c r="BR7" s="19" t="s">
        <v>25</v>
      </c>
      <c r="BS7" s="19" t="s">
        <v>26</v>
      </c>
      <c r="BT7" s="19" t="s">
        <v>27</v>
      </c>
      <c r="BU7" s="19" t="s">
        <v>28</v>
      </c>
      <c r="BV7" s="19" t="s">
        <v>29</v>
      </c>
      <c r="BW7" s="19" t="s">
        <v>30</v>
      </c>
      <c r="BX7" s="19" t="s">
        <v>31</v>
      </c>
      <c r="BY7" s="19"/>
      <c r="BZ7" s="19" t="s">
        <v>32</v>
      </c>
      <c r="CA7" s="19" t="s">
        <v>33</v>
      </c>
      <c r="CB7" s="15"/>
      <c r="CC7" s="19"/>
      <c r="CD7" s="19" t="s">
        <v>34</v>
      </c>
      <c r="CE7" s="19" t="s">
        <v>35</v>
      </c>
      <c r="CF7" s="19" t="s">
        <v>36</v>
      </c>
      <c r="CG7" s="15"/>
      <c r="CH7" s="19"/>
      <c r="CI7" s="15"/>
    </row>
    <row r="8" s="20" customFormat="true" ht="11.25" hidden="false" customHeight="false" outlineLevel="0" collapsed="false">
      <c r="A8" s="18"/>
      <c r="B8" s="19" t="s">
        <v>37</v>
      </c>
      <c r="C8" s="19"/>
      <c r="D8" s="19" t="s">
        <v>38</v>
      </c>
      <c r="E8" s="19" t="s">
        <v>39</v>
      </c>
      <c r="F8" s="19"/>
      <c r="G8" s="19"/>
      <c r="H8" s="19"/>
      <c r="I8" s="19"/>
      <c r="J8" s="19"/>
      <c r="K8" s="19"/>
      <c r="L8" s="19" t="s">
        <v>40</v>
      </c>
      <c r="M8" s="19"/>
      <c r="N8" s="15"/>
      <c r="O8" s="19"/>
      <c r="P8" s="19"/>
      <c r="Q8" s="19" t="s">
        <v>41</v>
      </c>
      <c r="R8" s="19" t="s">
        <v>42</v>
      </c>
      <c r="S8" s="15"/>
      <c r="T8" s="19"/>
      <c r="U8" s="15"/>
      <c r="V8" s="16"/>
      <c r="W8" s="18"/>
      <c r="X8" s="19" t="s">
        <v>37</v>
      </c>
      <c r="Y8" s="19"/>
      <c r="Z8" s="19" t="s">
        <v>38</v>
      </c>
      <c r="AA8" s="19" t="s">
        <v>39</v>
      </c>
      <c r="AB8" s="19"/>
      <c r="AC8" s="19"/>
      <c r="AD8" s="19"/>
      <c r="AE8" s="19"/>
      <c r="AF8" s="19"/>
      <c r="AG8" s="19"/>
      <c r="AH8" s="19" t="s">
        <v>40</v>
      </c>
      <c r="AI8" s="19"/>
      <c r="AJ8" s="15"/>
      <c r="AK8" s="19"/>
      <c r="AL8" s="19"/>
      <c r="AM8" s="19" t="s">
        <v>41</v>
      </c>
      <c r="AN8" s="19" t="s">
        <v>42</v>
      </c>
      <c r="AO8" s="15"/>
      <c r="AP8" s="19"/>
      <c r="AQ8" s="15"/>
      <c r="AR8" s="16"/>
      <c r="AS8" s="18"/>
      <c r="AT8" s="19" t="s">
        <v>37</v>
      </c>
      <c r="AU8" s="19"/>
      <c r="AV8" s="19" t="s">
        <v>38</v>
      </c>
      <c r="AW8" s="19" t="s">
        <v>39</v>
      </c>
      <c r="AX8" s="19"/>
      <c r="AY8" s="19"/>
      <c r="AZ8" s="19"/>
      <c r="BA8" s="19"/>
      <c r="BB8" s="19"/>
      <c r="BC8" s="19"/>
      <c r="BD8" s="19" t="s">
        <v>40</v>
      </c>
      <c r="BE8" s="19"/>
      <c r="BF8" s="15"/>
      <c r="BG8" s="19"/>
      <c r="BH8" s="19"/>
      <c r="BI8" s="19" t="s">
        <v>41</v>
      </c>
      <c r="BJ8" s="19" t="s">
        <v>42</v>
      </c>
      <c r="BK8" s="15"/>
      <c r="BL8" s="19"/>
      <c r="BM8" s="15"/>
      <c r="BN8" s="16"/>
      <c r="BO8" s="18"/>
      <c r="BP8" s="19" t="s">
        <v>37</v>
      </c>
      <c r="BQ8" s="19"/>
      <c r="BR8" s="19" t="s">
        <v>38</v>
      </c>
      <c r="BS8" s="19" t="s">
        <v>39</v>
      </c>
      <c r="BT8" s="19"/>
      <c r="BU8" s="19"/>
      <c r="BV8" s="19"/>
      <c r="BW8" s="19"/>
      <c r="BX8" s="19"/>
      <c r="BY8" s="19"/>
      <c r="BZ8" s="19" t="s">
        <v>40</v>
      </c>
      <c r="CA8" s="19"/>
      <c r="CB8" s="15"/>
      <c r="CC8" s="19"/>
      <c r="CD8" s="19"/>
      <c r="CE8" s="19" t="s">
        <v>41</v>
      </c>
      <c r="CF8" s="19" t="s">
        <v>42</v>
      </c>
      <c r="CG8" s="15"/>
      <c r="CH8" s="19"/>
      <c r="CI8" s="15"/>
    </row>
    <row r="9" s="22" customFormat="true" ht="6" hidden="false" customHeight="true" outlineLevel="0" collapsed="false">
      <c r="A9" s="2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4"/>
      <c r="O9" s="12"/>
      <c r="P9" s="12"/>
      <c r="Q9" s="12"/>
      <c r="R9" s="12"/>
      <c r="S9" s="4"/>
      <c r="T9" s="12"/>
      <c r="U9" s="4"/>
      <c r="V9" s="4"/>
      <c r="W9" s="21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4"/>
      <c r="AK9" s="12"/>
      <c r="AL9" s="12"/>
      <c r="AM9" s="12"/>
      <c r="AN9" s="12"/>
      <c r="AO9" s="4"/>
      <c r="AP9" s="12"/>
      <c r="AQ9" s="4"/>
      <c r="AR9" s="4"/>
      <c r="AS9" s="21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4"/>
      <c r="BG9" s="12"/>
      <c r="BH9" s="12"/>
      <c r="BI9" s="12"/>
      <c r="BJ9" s="12"/>
      <c r="BK9" s="4"/>
      <c r="BL9" s="12"/>
      <c r="BM9" s="4"/>
      <c r="BN9" s="4"/>
      <c r="BO9" s="21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4"/>
      <c r="CC9" s="12"/>
      <c r="CD9" s="12"/>
      <c r="CE9" s="12"/>
      <c r="CF9" s="12"/>
      <c r="CG9" s="4"/>
      <c r="CH9" s="12"/>
      <c r="CI9" s="4"/>
    </row>
    <row r="10" s="22" customFormat="true" ht="11.25" hidden="false" customHeight="false" outlineLevel="0" collapsed="false">
      <c r="A10" s="21"/>
      <c r="B10" s="23" t="s">
        <v>4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12"/>
      <c r="P10" s="23" t="s">
        <v>43</v>
      </c>
      <c r="Q10" s="23"/>
      <c r="R10" s="23"/>
      <c r="S10" s="23"/>
      <c r="T10" s="12"/>
      <c r="U10" s="24" t="s">
        <v>43</v>
      </c>
      <c r="V10" s="24"/>
      <c r="W10" s="21"/>
      <c r="X10" s="23" t="s">
        <v>44</v>
      </c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12"/>
      <c r="AL10" s="23" t="s">
        <v>44</v>
      </c>
      <c r="AM10" s="23"/>
      <c r="AN10" s="23"/>
      <c r="AO10" s="23"/>
      <c r="AP10" s="12"/>
      <c r="AQ10" s="24" t="s">
        <v>44</v>
      </c>
      <c r="AR10" s="24"/>
      <c r="AS10" s="21"/>
      <c r="AT10" s="23" t="s">
        <v>45</v>
      </c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12"/>
      <c r="BH10" s="23" t="s">
        <v>45</v>
      </c>
      <c r="BI10" s="23"/>
      <c r="BJ10" s="23"/>
      <c r="BK10" s="23"/>
      <c r="BL10" s="12"/>
      <c r="BM10" s="24" t="s">
        <v>45</v>
      </c>
      <c r="BN10" s="24"/>
      <c r="BO10" s="21"/>
      <c r="BP10" s="23" t="s">
        <v>46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2"/>
      <c r="CD10" s="23" t="s">
        <v>46</v>
      </c>
      <c r="CE10" s="23"/>
      <c r="CF10" s="23"/>
      <c r="CG10" s="23"/>
      <c r="CH10" s="12"/>
      <c r="CI10" s="24" t="s">
        <v>46</v>
      </c>
    </row>
    <row r="11" customFormat="false" ht="11.25" hidden="false" customHeight="false" outlineLevel="0" collapsed="false">
      <c r="U11" s="25"/>
      <c r="AQ11" s="25"/>
      <c r="BM11" s="25"/>
      <c r="CI11" s="25"/>
    </row>
    <row r="12" customFormat="false" ht="11.25" hidden="false" customHeight="false" outlineLevel="0" collapsed="false">
      <c r="A12" s="1" t="s">
        <v>47</v>
      </c>
      <c r="B12" s="2" t="n">
        <f aca="false">100/X$36*X12</f>
        <v>47.372447760168</v>
      </c>
      <c r="C12" s="2" t="n">
        <f aca="false">100/Y$36*Y12</f>
        <v>53.8929833867722</v>
      </c>
      <c r="D12" s="26" t="s">
        <v>48</v>
      </c>
      <c r="E12" s="26" t="s">
        <v>48</v>
      </c>
      <c r="F12" s="2" t="n">
        <f aca="false">100/AB$36*AB12</f>
        <v>31.1022729863268</v>
      </c>
      <c r="G12" s="26" t="s">
        <v>48</v>
      </c>
      <c r="H12" s="26" t="s">
        <v>48</v>
      </c>
      <c r="I12" s="26" t="s">
        <v>48</v>
      </c>
      <c r="J12" s="2" t="n">
        <f aca="false">100/AF$36*AF12</f>
        <v>31.2072670351478</v>
      </c>
      <c r="K12" s="2" t="n">
        <f aca="false">100/AG$36*AG12</f>
        <v>36.6737176055272</v>
      </c>
      <c r="L12" s="2" t="n">
        <f aca="false">100/AH$36*AH12</f>
        <v>24.3018572314734</v>
      </c>
      <c r="M12" s="2" t="n">
        <f aca="false">100/AI$36*AI12</f>
        <v>49.1613099389827</v>
      </c>
      <c r="N12" s="3" t="n">
        <f aca="false">100/AJ$36*AJ12</f>
        <v>53.5925189641841</v>
      </c>
      <c r="P12" s="26" t="s">
        <v>48</v>
      </c>
      <c r="Q12" s="2" t="n">
        <f aca="false">100/AM$36*AM12</f>
        <v>82.286550621946</v>
      </c>
      <c r="U12" s="25" t="n">
        <f aca="false">100/AQ$36*AQ12</f>
        <v>53.5569390206924</v>
      </c>
      <c r="W12" s="1" t="s">
        <v>47</v>
      </c>
      <c r="X12" s="2" t="n">
        <f aca="false">100/AT$59*AT12</f>
        <v>30.6278951813505</v>
      </c>
      <c r="Y12" s="2" t="n">
        <f aca="false">100/AU$59*AU12</f>
        <v>25.8432896414513</v>
      </c>
      <c r="Z12" s="26" t="s">
        <v>48</v>
      </c>
      <c r="AA12" s="26" t="s">
        <v>48</v>
      </c>
      <c r="AB12" s="2" t="n">
        <f aca="false">100/AX$59*AX12</f>
        <v>12.9282693270993</v>
      </c>
      <c r="AC12" s="26" t="s">
        <v>48</v>
      </c>
      <c r="AD12" s="26" t="s">
        <v>48</v>
      </c>
      <c r="AE12" s="26" t="s">
        <v>48</v>
      </c>
      <c r="AF12" s="2" t="n">
        <f aca="false">100/BB$59*BB12</f>
        <v>4.45258196212521</v>
      </c>
      <c r="AG12" s="2" t="n">
        <f aca="false">100/BC$59*BC12</f>
        <v>10.6383751579333</v>
      </c>
      <c r="AH12" s="2" t="n">
        <f aca="false">100/BD$59*BD12</f>
        <v>5.91563697506409</v>
      </c>
      <c r="AI12" s="2" t="n">
        <f aca="false">100/BE$59*BE12</f>
        <v>16.8592897066832</v>
      </c>
      <c r="AJ12" s="3" t="n">
        <f aca="false">100/BF$59*BF12</f>
        <v>29.8871700211862</v>
      </c>
      <c r="AL12" s="26" t="s">
        <v>48</v>
      </c>
      <c r="AM12" s="2" t="n">
        <f aca="false">100/BI$59*BI12</f>
        <v>44.8612931253108</v>
      </c>
      <c r="AQ12" s="25" t="n">
        <f aca="false">100/BM$59*BM12</f>
        <v>30.3579230587083</v>
      </c>
      <c r="AS12" s="1" t="s">
        <v>47</v>
      </c>
      <c r="AT12" s="2" t="n">
        <v>34.8113852068384</v>
      </c>
      <c r="AU12" s="2" t="n">
        <v>54.470088383659</v>
      </c>
      <c r="AV12" s="26" t="s">
        <v>48</v>
      </c>
      <c r="AW12" s="26" t="s">
        <v>48</v>
      </c>
      <c r="AX12" s="2" t="n">
        <v>6.53155893536122</v>
      </c>
      <c r="AY12" s="26" t="s">
        <v>48</v>
      </c>
      <c r="AZ12" s="26" t="s">
        <v>48</v>
      </c>
      <c r="BA12" s="26" t="s">
        <v>48</v>
      </c>
      <c r="BB12" s="2" t="n">
        <v>6.39574588477366</v>
      </c>
      <c r="BC12" s="2" t="n">
        <v>7.12148355493352</v>
      </c>
      <c r="BD12" s="2" t="n">
        <v>4.83919273743017</v>
      </c>
      <c r="BE12" s="2" t="n">
        <v>17.5395347467609</v>
      </c>
      <c r="BF12" s="3" t="n">
        <v>35.6808597218784</v>
      </c>
      <c r="BH12" s="26" t="s">
        <v>48</v>
      </c>
      <c r="BI12" s="2" t="n">
        <v>39.6007995765702</v>
      </c>
      <c r="BJ12" s="26" t="s">
        <v>48</v>
      </c>
      <c r="BK12" s="27" t="s">
        <v>48</v>
      </c>
      <c r="BL12" s="26"/>
      <c r="BM12" s="25" t="n">
        <v>34.6299556489306</v>
      </c>
      <c r="BO12" s="1" t="s">
        <v>47</v>
      </c>
      <c r="BP12" s="2" t="n">
        <f aca="false">BP$36/AT$36*AT12</f>
        <v>15.7688197768468</v>
      </c>
      <c r="BQ12" s="2" t="n">
        <f aca="false">BQ$36/AU$36*AU12</f>
        <v>25.3779203213132</v>
      </c>
      <c r="BR12" s="26" t="s">
        <v>48</v>
      </c>
      <c r="BS12" s="26" t="s">
        <v>48</v>
      </c>
      <c r="BT12" s="2" t="n">
        <f aca="false">BT$36/AX$36*AX12</f>
        <v>1.74452559711001</v>
      </c>
      <c r="BU12" s="26" t="s">
        <v>48</v>
      </c>
      <c r="BV12" s="26" t="s">
        <v>48</v>
      </c>
      <c r="BW12" s="26" t="s">
        <v>48</v>
      </c>
      <c r="BX12" s="2" t="n">
        <f aca="false">BX$36/BB$36*BB12</f>
        <v>1.4181292550102</v>
      </c>
      <c r="BY12" s="2" t="n">
        <f aca="false">BY$36/BC$36*BC12</f>
        <v>2.39009337866537</v>
      </c>
      <c r="BZ12" s="2" t="n">
        <f aca="false">BZ$36/BD$36*BD12</f>
        <v>2.02639872643695</v>
      </c>
      <c r="CA12" s="2" t="n">
        <f aca="false">CA$36/BE$36*BE12</f>
        <v>12.6909149312282</v>
      </c>
      <c r="CB12" s="3" t="n">
        <f aca="false">CB$36/BF$36*BF12</f>
        <v>14.2713049207976</v>
      </c>
      <c r="CD12" s="26" t="s">
        <v>48</v>
      </c>
      <c r="CE12" s="2" t="n">
        <f aca="false">CE$36/BI$36*BI12</f>
        <v>15.723168362096</v>
      </c>
      <c r="CF12" s="26" t="s">
        <v>48</v>
      </c>
      <c r="CG12" s="27" t="s">
        <v>48</v>
      </c>
      <c r="CH12" s="26"/>
      <c r="CI12" s="25" t="n">
        <f aca="false">CI$36/BM$36*BM12</f>
        <v>13.595761432159</v>
      </c>
    </row>
    <row r="13" customFormat="false" ht="11.25" hidden="false" customHeight="false" outlineLevel="0" collapsed="false">
      <c r="A13" s="1" t="n">
        <v>1867</v>
      </c>
      <c r="B13" s="2" t="n">
        <f aca="false">100/X$36*X13</f>
        <v>53.3546339960936</v>
      </c>
      <c r="C13" s="2" t="n">
        <f aca="false">100/Y$36*Y13</f>
        <v>46.8789048240786</v>
      </c>
      <c r="D13" s="26" t="s">
        <v>48</v>
      </c>
      <c r="E13" s="26" t="s">
        <v>48</v>
      </c>
      <c r="F13" s="2" t="n">
        <f aca="false">100/AB$36*AB13</f>
        <v>36.4254003922996</v>
      </c>
      <c r="G13" s="26" t="s">
        <v>48</v>
      </c>
      <c r="H13" s="26" t="s">
        <v>48</v>
      </c>
      <c r="I13" s="26" t="s">
        <v>48</v>
      </c>
      <c r="J13" s="2" t="n">
        <f aca="false">100/AF$36*AF13</f>
        <v>23.8684152268823</v>
      </c>
      <c r="K13" s="2" t="n">
        <f aca="false">100/AG$36*AG13</f>
        <v>34.0192389978891</v>
      </c>
      <c r="L13" s="2" t="n">
        <f aca="false">100/AH$36*AH13</f>
        <v>25.8661147084418</v>
      </c>
      <c r="M13" s="2" t="n">
        <f aca="false">100/AI$36*AI13</f>
        <v>58.6060936218414</v>
      </c>
      <c r="N13" s="3" t="n">
        <f aca="false">100/AJ$36*AJ13</f>
        <v>53.1427800958548</v>
      </c>
      <c r="P13" s="26" t="s">
        <v>48</v>
      </c>
      <c r="Q13" s="2" t="n">
        <f aca="false">100/AM$36*AM13</f>
        <v>61.9619137616369</v>
      </c>
      <c r="R13" s="26" t="s">
        <v>48</v>
      </c>
      <c r="S13" s="27" t="s">
        <v>48</v>
      </c>
      <c r="T13" s="26"/>
      <c r="U13" s="25" t="n">
        <f aca="false">100/AQ$36*AQ13</f>
        <v>53.1074987329081</v>
      </c>
      <c r="W13" s="1" t="n">
        <v>1867</v>
      </c>
      <c r="X13" s="2" t="n">
        <f aca="false">100/AT$59*AT13</f>
        <v>34.4955816035688</v>
      </c>
      <c r="Y13" s="2" t="n">
        <f aca="false">100/AU$59*AU13</f>
        <v>22.4798301988242</v>
      </c>
      <c r="Z13" s="26" t="s">
        <v>48</v>
      </c>
      <c r="AA13" s="26" t="s">
        <v>48</v>
      </c>
      <c r="AB13" s="2" t="n">
        <f aca="false">100/AX$59*AX13</f>
        <v>15.1409315591212</v>
      </c>
      <c r="AC13" s="26" t="s">
        <v>48</v>
      </c>
      <c r="AD13" s="26" t="s">
        <v>48</v>
      </c>
      <c r="AE13" s="26" t="s">
        <v>48</v>
      </c>
      <c r="AF13" s="2" t="n">
        <f aca="false">100/BB$59*BB13</f>
        <v>3.40549125894412</v>
      </c>
      <c r="AG13" s="2" t="n">
        <f aca="false">100/BC$59*BC13</f>
        <v>9.86835943221618</v>
      </c>
      <c r="AH13" s="2" t="n">
        <f aca="false">100/BD$59*BD13</f>
        <v>6.29641360794178</v>
      </c>
      <c r="AI13" s="2" t="n">
        <f aca="false">100/BE$59*BE13</f>
        <v>20.0982665468834</v>
      </c>
      <c r="AJ13" s="3" t="n">
        <f aca="false">100/BF$59*BF13</f>
        <v>29.6363622166141</v>
      </c>
      <c r="AL13" s="26" t="s">
        <v>48</v>
      </c>
      <c r="AM13" s="2" t="n">
        <f aca="false">100/BI$59*BI13</f>
        <v>33.7806306724038</v>
      </c>
      <c r="AN13" s="26" t="s">
        <v>48</v>
      </c>
      <c r="AO13" s="27" t="s">
        <v>48</v>
      </c>
      <c r="AP13" s="26"/>
      <c r="AQ13" s="25" t="n">
        <f aca="false">100/BM$59*BM13</f>
        <v>30.1031647785391</v>
      </c>
      <c r="AS13" s="1" t="n">
        <v>1867</v>
      </c>
      <c r="AT13" s="2" t="n">
        <v>39.2073621783504</v>
      </c>
      <c r="AU13" s="2" t="n">
        <v>47.3809006039076</v>
      </c>
      <c r="AV13" s="26" t="s">
        <v>48</v>
      </c>
      <c r="AW13" s="26" t="s">
        <v>48</v>
      </c>
      <c r="AX13" s="2" t="n">
        <v>7.64942965779468</v>
      </c>
      <c r="AY13" s="26" t="s">
        <v>48</v>
      </c>
      <c r="AZ13" s="26" t="s">
        <v>48</v>
      </c>
      <c r="BA13" s="26" t="s">
        <v>48</v>
      </c>
      <c r="BB13" s="2" t="n">
        <v>4.89169135802469</v>
      </c>
      <c r="BC13" s="2" t="n">
        <v>6.60602379286214</v>
      </c>
      <c r="BD13" s="2" t="n">
        <v>5.15068100558659</v>
      </c>
      <c r="BE13" s="2" t="n">
        <v>20.909199057715</v>
      </c>
      <c r="BF13" s="3" t="n">
        <v>35.3814323058418</v>
      </c>
      <c r="BH13" s="26" t="s">
        <v>48</v>
      </c>
      <c r="BI13" s="2" t="n">
        <v>29.8194700070572</v>
      </c>
      <c r="BJ13" s="26" t="s">
        <v>48</v>
      </c>
      <c r="BK13" s="27" t="s">
        <v>48</v>
      </c>
      <c r="BL13" s="26"/>
      <c r="BM13" s="25" t="n">
        <v>34.3393472325908</v>
      </c>
      <c r="BO13" s="1" t="n">
        <v>1867</v>
      </c>
      <c r="BP13" s="2" t="n">
        <f aca="false">BP$36/AT$36*AT13</f>
        <v>17.7601041855271</v>
      </c>
      <c r="BQ13" s="2" t="n">
        <f aca="false">BQ$36/AU$36*AU13</f>
        <v>22.0750278906975</v>
      </c>
      <c r="BR13" s="26" t="s">
        <v>48</v>
      </c>
      <c r="BS13" s="26" t="s">
        <v>48</v>
      </c>
      <c r="BT13" s="2" t="n">
        <f aca="false">BT$36/AX$36*AX13</f>
        <v>2.04309966018507</v>
      </c>
      <c r="BU13" s="26" t="s">
        <v>48</v>
      </c>
      <c r="BV13" s="26" t="s">
        <v>48</v>
      </c>
      <c r="BW13" s="26" t="s">
        <v>48</v>
      </c>
      <c r="BX13" s="2" t="n">
        <f aca="false">BX$36/BB$36*BB13</f>
        <v>1.0846351225133</v>
      </c>
      <c r="BY13" s="2" t="n">
        <f aca="false">BY$36/BC$36*BC13</f>
        <v>2.21709614363817</v>
      </c>
      <c r="BZ13" s="2" t="n">
        <f aca="false">BZ$36/BD$36*BD13</f>
        <v>2.15683358698921</v>
      </c>
      <c r="CA13" s="2" t="n">
        <f aca="false">CA$36/BE$36*BE13</f>
        <v>15.1290710017598</v>
      </c>
      <c r="CB13" s="3" t="n">
        <f aca="false">CB$36/BF$36*BF13</f>
        <v>14.1515426732169</v>
      </c>
      <c r="CD13" s="26" t="s">
        <v>48</v>
      </c>
      <c r="CE13" s="2" t="n">
        <f aca="false">CE$36/BI$36*BI13</f>
        <v>11.8395727460723</v>
      </c>
      <c r="CF13" s="26" t="s">
        <v>48</v>
      </c>
      <c r="CG13" s="27" t="s">
        <v>48</v>
      </c>
      <c r="CH13" s="26"/>
      <c r="CI13" s="25" t="n">
        <f aca="false">CI$36/BM$36*BM13</f>
        <v>13.4816682251452</v>
      </c>
    </row>
    <row r="14" customFormat="false" ht="11.25" hidden="false" customHeight="false" outlineLevel="0" collapsed="false">
      <c r="A14" s="1" t="n">
        <v>1868</v>
      </c>
      <c r="B14" s="2" t="n">
        <f aca="false">100/X$36*X14</f>
        <v>56.6690885322146</v>
      </c>
      <c r="C14" s="2" t="n">
        <f aca="false">100/Y$36*Y14</f>
        <v>51.5845524674047</v>
      </c>
      <c r="D14" s="26" t="s">
        <v>48</v>
      </c>
      <c r="E14" s="26" t="s">
        <v>48</v>
      </c>
      <c r="F14" s="2" t="n">
        <f aca="false">100/AB$36*AB14</f>
        <v>34.2201047526823</v>
      </c>
      <c r="G14" s="26" t="s">
        <v>48</v>
      </c>
      <c r="H14" s="26" t="s">
        <v>48</v>
      </c>
      <c r="I14" s="26" t="s">
        <v>48</v>
      </c>
      <c r="J14" s="2" t="n">
        <f aca="false">100/AF$36*AF14</f>
        <v>32.1674906362293</v>
      </c>
      <c r="K14" s="2" t="n">
        <f aca="false">100/AG$36*AG14</f>
        <v>34.0890936980901</v>
      </c>
      <c r="L14" s="2" t="n">
        <f aca="false">100/AH$36*AH14</f>
        <v>36.592451693368</v>
      </c>
      <c r="M14" s="2" t="n">
        <f aca="false">100/AI$36*AI14</f>
        <v>56.6081586120059</v>
      </c>
      <c r="N14" s="3" t="n">
        <f aca="false">100/AJ$36*AJ14</f>
        <v>55.4895992815003</v>
      </c>
      <c r="P14" s="26" t="s">
        <v>48</v>
      </c>
      <c r="Q14" s="2" t="n">
        <f aca="false">100/AM$36*AM14</f>
        <v>64.5024933691755</v>
      </c>
      <c r="R14" s="26" t="s">
        <v>48</v>
      </c>
      <c r="S14" s="27" t="s">
        <v>48</v>
      </c>
      <c r="T14" s="26"/>
      <c r="U14" s="25" t="n">
        <f aca="false">100/AQ$36*AQ14</f>
        <v>55.4527598709824</v>
      </c>
      <c r="W14" s="1" t="n">
        <v>1868</v>
      </c>
      <c r="X14" s="2" t="n">
        <f aca="false">100/AT$59*AT14</f>
        <v>36.6384889456086</v>
      </c>
      <c r="Y14" s="2" t="n">
        <f aca="false">100/AU$59*AU14</f>
        <v>24.7363283059032</v>
      </c>
      <c r="Z14" s="26" t="s">
        <v>48</v>
      </c>
      <c r="AA14" s="26" t="s">
        <v>48</v>
      </c>
      <c r="AB14" s="2" t="n">
        <f aca="false">100/AX$59*AX14</f>
        <v>14.224257205855</v>
      </c>
      <c r="AC14" s="26" t="s">
        <v>48</v>
      </c>
      <c r="AD14" s="26" t="s">
        <v>48</v>
      </c>
      <c r="AE14" s="26" t="s">
        <v>48</v>
      </c>
      <c r="AF14" s="2" t="n">
        <f aca="false">100/BB$59*BB14</f>
        <v>4.58958448403676</v>
      </c>
      <c r="AG14" s="2" t="n">
        <f aca="false">100/BC$59*BC14</f>
        <v>9.88862300394557</v>
      </c>
      <c r="AH14" s="2" t="n">
        <f aca="false">100/BD$59*BD14</f>
        <v>8.90745337624593</v>
      </c>
      <c r="AI14" s="2" t="n">
        <f aca="false">100/BE$59*BE14</f>
        <v>19.4130983691487</v>
      </c>
      <c r="AJ14" s="3" t="n">
        <f aca="false">100/BF$59*BF14</f>
        <v>30.9451229422901</v>
      </c>
      <c r="AL14" s="26" t="s">
        <v>48</v>
      </c>
      <c r="AM14" s="2" t="n">
        <f aca="false">100/BI$59*BI14</f>
        <v>35.1657134790172</v>
      </c>
      <c r="AN14" s="26" t="s">
        <v>48</v>
      </c>
      <c r="AO14" s="27" t="s">
        <v>48</v>
      </c>
      <c r="AP14" s="26"/>
      <c r="AQ14" s="25" t="n">
        <f aca="false">100/BM$59*BM14</f>
        <v>31.4325398041493</v>
      </c>
      <c r="AS14" s="1" t="n">
        <v>1868</v>
      </c>
      <c r="AT14" s="2" t="n">
        <v>41.6429710409449</v>
      </c>
      <c r="AU14" s="2" t="n">
        <v>52.1369379751332</v>
      </c>
      <c r="AV14" s="26" t="s">
        <v>48</v>
      </c>
      <c r="AW14" s="26" t="s">
        <v>48</v>
      </c>
      <c r="AX14" s="2" t="n">
        <v>7.18631178707224</v>
      </c>
      <c r="AY14" s="26" t="s">
        <v>48</v>
      </c>
      <c r="AZ14" s="26" t="s">
        <v>48</v>
      </c>
      <c r="BA14" s="26" t="s">
        <v>48</v>
      </c>
      <c r="BB14" s="2" t="n">
        <v>6.59253806584362</v>
      </c>
      <c r="BC14" s="2" t="n">
        <v>6.61958852344297</v>
      </c>
      <c r="BD14" s="2" t="n">
        <v>7.28660055865922</v>
      </c>
      <c r="BE14" s="2" t="n">
        <v>20.1963854534747</v>
      </c>
      <c r="BF14" s="3" t="n">
        <v>36.9438990040687</v>
      </c>
      <c r="BH14" s="26" t="s">
        <v>48</v>
      </c>
      <c r="BI14" s="2" t="n">
        <v>31.0421362032463</v>
      </c>
      <c r="BJ14" s="26" t="s">
        <v>48</v>
      </c>
      <c r="BK14" s="27" t="s">
        <v>48</v>
      </c>
      <c r="BL14" s="26"/>
      <c r="BM14" s="25" t="n">
        <v>35.8557947869458</v>
      </c>
      <c r="BO14" s="1" t="n">
        <v>1868</v>
      </c>
      <c r="BP14" s="2" t="n">
        <f aca="false">BP$36/AT$36*AT14</f>
        <v>18.863383384931</v>
      </c>
      <c r="BQ14" s="2" t="n">
        <f aca="false">BQ$36/AU$36*AU14</f>
        <v>24.2908924327561</v>
      </c>
      <c r="BR14" s="26" t="s">
        <v>48</v>
      </c>
      <c r="BS14" s="26" t="s">
        <v>48</v>
      </c>
      <c r="BT14" s="2" t="n">
        <f aca="false">BT$36/AX$36*AX14</f>
        <v>1.91940469119683</v>
      </c>
      <c r="BU14" s="26" t="s">
        <v>48</v>
      </c>
      <c r="BV14" s="26" t="s">
        <v>48</v>
      </c>
      <c r="BW14" s="26" t="s">
        <v>48</v>
      </c>
      <c r="BX14" s="2" t="n">
        <f aca="false">BX$36/BB$36*BB14</f>
        <v>1.46176400131821</v>
      </c>
      <c r="BY14" s="2" t="n">
        <f aca="false">BY$36/BC$36*BC14</f>
        <v>2.22164870245467</v>
      </c>
      <c r="BZ14" s="2" t="n">
        <f aca="false">BZ$36/BD$36*BD14</f>
        <v>3.05124405934758</v>
      </c>
      <c r="CA14" s="2" t="n">
        <f aca="false">CA$36/BE$36*BE14</f>
        <v>14.6133072176089</v>
      </c>
      <c r="CB14" s="3" t="n">
        <f aca="false">CB$36/BF$36*BF14</f>
        <v>14.7764838560471</v>
      </c>
      <c r="CD14" s="26" t="s">
        <v>48</v>
      </c>
      <c r="CE14" s="2" t="n">
        <f aca="false">CE$36/BI$36*BI14</f>
        <v>12.3250221980753</v>
      </c>
      <c r="CF14" s="26" t="s">
        <v>48</v>
      </c>
      <c r="CG14" s="27" t="s">
        <v>48</v>
      </c>
      <c r="CH14" s="26"/>
      <c r="CI14" s="25" t="n">
        <f aca="false">CI$36/BM$36*BM14</f>
        <v>14.0770273235629</v>
      </c>
    </row>
    <row r="15" customFormat="false" ht="11.25" hidden="false" customHeight="false" outlineLevel="0" collapsed="false">
      <c r="A15" s="1" t="n">
        <v>1869</v>
      </c>
      <c r="B15" s="2" t="n">
        <f aca="false">100/X$36*X15</f>
        <v>54.4863989596471</v>
      </c>
      <c r="C15" s="2" t="n">
        <f aca="false">100/Y$36*Y15</f>
        <v>50.7854802260852</v>
      </c>
      <c r="D15" s="26" t="s">
        <v>48</v>
      </c>
      <c r="E15" s="26" t="s">
        <v>48</v>
      </c>
      <c r="F15" s="2" t="n">
        <f aca="false">100/AB$36*AB15</f>
        <v>35.9691323289305</v>
      </c>
      <c r="G15" s="26" t="s">
        <v>48</v>
      </c>
      <c r="H15" s="26" t="s">
        <v>48</v>
      </c>
      <c r="I15" s="26" t="s">
        <v>48</v>
      </c>
      <c r="J15" s="2" t="n">
        <f aca="false">100/AF$36*AF15</f>
        <v>27.2291978306674</v>
      </c>
      <c r="K15" s="2" t="n">
        <f aca="false">100/AG$36*AG15</f>
        <v>31.7838885914569</v>
      </c>
      <c r="L15" s="2" t="n">
        <f aca="false">100/AH$36*AH15</f>
        <v>22.737599754505</v>
      </c>
      <c r="M15" s="2" t="n">
        <f aca="false">100/AI$36*AI15</f>
        <v>63.0257680375381</v>
      </c>
      <c r="N15" s="3" t="n">
        <f aca="false">100/AJ$36*AJ15</f>
        <v>55.4977763518336</v>
      </c>
      <c r="P15" s="26" t="s">
        <v>48</v>
      </c>
      <c r="Q15" s="2" t="n">
        <f aca="false">100/AM$36*AM15</f>
        <v>59.4919058098632</v>
      </c>
      <c r="R15" s="26" t="s">
        <v>48</v>
      </c>
      <c r="S15" s="27" t="s">
        <v>48</v>
      </c>
      <c r="T15" s="26"/>
      <c r="U15" s="25" t="n">
        <f aca="false">100/AQ$36*AQ15</f>
        <v>55.4609315125785</v>
      </c>
      <c r="W15" s="1" t="n">
        <v>1869</v>
      </c>
      <c r="X15" s="2" t="n">
        <f aca="false">100/AT$59*AT15</f>
        <v>35.2273060618263</v>
      </c>
      <c r="Y15" s="2" t="n">
        <f aca="false">100/AU$59*AU15</f>
        <v>24.3531493820596</v>
      </c>
      <c r="Z15" s="26" t="s">
        <v>48</v>
      </c>
      <c r="AA15" s="26" t="s">
        <v>48</v>
      </c>
      <c r="AB15" s="2" t="n">
        <f aca="false">100/AX$59*AX15</f>
        <v>14.9512747963765</v>
      </c>
      <c r="AC15" s="26" t="s">
        <v>48</v>
      </c>
      <c r="AD15" s="26" t="s">
        <v>48</v>
      </c>
      <c r="AE15" s="26" t="s">
        <v>48</v>
      </c>
      <c r="AF15" s="2" t="n">
        <f aca="false">100/BB$59*BB15</f>
        <v>3.88500008563453</v>
      </c>
      <c r="AG15" s="2" t="n">
        <f aca="false">100/BC$59*BC15</f>
        <v>9.21992513687548</v>
      </c>
      <c r="AH15" s="2" t="n">
        <f aca="false">100/BD$59*BD15</f>
        <v>5.53486034218641</v>
      </c>
      <c r="AI15" s="2" t="n">
        <f aca="false">100/BE$59*BE15</f>
        <v>21.6139416067207</v>
      </c>
      <c r="AJ15" s="3" t="n">
        <f aca="false">100/BF$59*BF15</f>
        <v>30.9496830841914</v>
      </c>
      <c r="AL15" s="26" t="s">
        <v>48</v>
      </c>
      <c r="AM15" s="2" t="n">
        <f aca="false">100/BI$59*BI15</f>
        <v>32.4340223881964</v>
      </c>
      <c r="AN15" s="26" t="s">
        <v>48</v>
      </c>
      <c r="AO15" s="27" t="s">
        <v>48</v>
      </c>
      <c r="AP15" s="26"/>
      <c r="AQ15" s="25" t="n">
        <f aca="false">100/BM$59*BM15</f>
        <v>31.4371717728796</v>
      </c>
      <c r="AS15" s="1" t="n">
        <v>1869</v>
      </c>
      <c r="AT15" s="2" t="n">
        <v>40.0390334972851</v>
      </c>
      <c r="AU15" s="2" t="n">
        <v>51.3293089875666</v>
      </c>
      <c r="AV15" s="26" t="s">
        <v>48</v>
      </c>
      <c r="AW15" s="26" t="s">
        <v>48</v>
      </c>
      <c r="AX15" s="2" t="n">
        <v>7.55361216730038</v>
      </c>
      <c r="AY15" s="26" t="s">
        <v>48</v>
      </c>
      <c r="AZ15" s="26" t="s">
        <v>48</v>
      </c>
      <c r="BA15" s="26" t="s">
        <v>48</v>
      </c>
      <c r="BB15" s="2" t="n">
        <v>5.58046399176955</v>
      </c>
      <c r="BC15" s="2" t="n">
        <v>6.17195241427572</v>
      </c>
      <c r="BD15" s="2" t="n">
        <v>4.52770446927374</v>
      </c>
      <c r="BE15" s="2" t="n">
        <v>22.4860291519435</v>
      </c>
      <c r="BF15" s="3" t="n">
        <v>36.9493431389058</v>
      </c>
      <c r="BH15" s="26" t="s">
        <v>48</v>
      </c>
      <c r="BI15" s="2" t="n">
        <v>28.6307667607622</v>
      </c>
      <c r="BJ15" s="26" t="s">
        <v>48</v>
      </c>
      <c r="BK15" s="27" t="s">
        <v>48</v>
      </c>
      <c r="BL15" s="26"/>
      <c r="BM15" s="25" t="n">
        <v>35.8610785763338</v>
      </c>
      <c r="BO15" s="1" t="n">
        <v>1869</v>
      </c>
      <c r="BP15" s="2" t="n">
        <f aca="false">BP$36/AT$36*AT15</f>
        <v>18.1368336682504</v>
      </c>
      <c r="BQ15" s="2" t="n">
        <f aca="false">BQ$36/AU$36*AU15</f>
        <v>23.9146135482556</v>
      </c>
      <c r="BR15" s="26" t="s">
        <v>48</v>
      </c>
      <c r="BS15" s="26" t="s">
        <v>48</v>
      </c>
      <c r="BT15" s="2" t="n">
        <f aca="false">BT$36/AX$36*AX15</f>
        <v>2.01750759763578</v>
      </c>
      <c r="BU15" s="26" t="s">
        <v>48</v>
      </c>
      <c r="BV15" s="26" t="s">
        <v>48</v>
      </c>
      <c r="BW15" s="26" t="s">
        <v>48</v>
      </c>
      <c r="BX15" s="2" t="n">
        <f aca="false">BX$36/BB$36*BB15</f>
        <v>1.23735673459132</v>
      </c>
      <c r="BY15" s="2" t="n">
        <f aca="false">BY$36/BC$36*BC15</f>
        <v>2.07141426150999</v>
      </c>
      <c r="BZ15" s="2" t="n">
        <f aca="false">BZ$36/BD$36*BD15</f>
        <v>1.89596386588468</v>
      </c>
      <c r="CA15" s="2" t="n">
        <f aca="false">CA$36/BE$36*BE15</f>
        <v>16.2700030091239</v>
      </c>
      <c r="CB15" s="3" t="n">
        <f aca="false">CB$36/BF$36*BF15</f>
        <v>14.7786613514576</v>
      </c>
      <c r="CD15" s="26" t="s">
        <v>48</v>
      </c>
      <c r="CE15" s="2" t="n">
        <f aca="false">CE$36/BI$36*BI15</f>
        <v>11.3676080010694</v>
      </c>
      <c r="CF15" s="26" t="s">
        <v>48</v>
      </c>
      <c r="CG15" s="27" t="s">
        <v>48</v>
      </c>
      <c r="CH15" s="26"/>
      <c r="CI15" s="25" t="n">
        <f aca="false">CI$36/BM$36*BM15</f>
        <v>14.0791017455086</v>
      </c>
    </row>
    <row r="16" customFormat="false" ht="11.25" hidden="false" customHeight="false" outlineLevel="0" collapsed="false">
      <c r="A16" s="1" t="n">
        <v>1870</v>
      </c>
      <c r="B16" s="2" t="n">
        <f aca="false">100/X$36*X16</f>
        <v>46.9682459874703</v>
      </c>
      <c r="C16" s="2" t="n">
        <f aca="false">100/Y$36*Y16</f>
        <v>56.2014143061397</v>
      </c>
      <c r="D16" s="26" t="s">
        <v>48</v>
      </c>
      <c r="E16" s="26" t="s">
        <v>48</v>
      </c>
      <c r="F16" s="2" t="n">
        <f aca="false">100/AB$36*AB16</f>
        <v>37.7181599051787</v>
      </c>
      <c r="G16" s="26" t="s">
        <v>48</v>
      </c>
      <c r="H16" s="26" t="s">
        <v>48</v>
      </c>
      <c r="I16" s="26" t="s">
        <v>48</v>
      </c>
      <c r="J16" s="2" t="n">
        <f aca="false">100/AF$36*AF16</f>
        <v>29.4925820332166</v>
      </c>
      <c r="K16" s="2" t="n">
        <f aca="false">100/AG$36*AG16</f>
        <v>31.0853415894469</v>
      </c>
      <c r="L16" s="2" t="n">
        <f aca="false">100/AH$36*AH16</f>
        <v>34.8605952010102</v>
      </c>
      <c r="M16" s="2" t="n">
        <f aca="false">100/AI$36*AI16</f>
        <v>53.1571799586537</v>
      </c>
      <c r="N16" s="3" t="n">
        <f aca="false">100/AJ$36*AJ16</f>
        <v>56.1601190488276</v>
      </c>
      <c r="P16" s="26" t="s">
        <v>48</v>
      </c>
      <c r="Q16" s="2" t="n">
        <f aca="false">100/AM$36*AM16</f>
        <v>58.7861892522136</v>
      </c>
      <c r="R16" s="26" t="s">
        <v>48</v>
      </c>
      <c r="S16" s="27" t="s">
        <v>48</v>
      </c>
      <c r="T16" s="26"/>
      <c r="U16" s="25" t="n">
        <f aca="false">100/AQ$36*AQ16</f>
        <v>56.1228344818608</v>
      </c>
      <c r="W16" s="1" t="n">
        <v>1870</v>
      </c>
      <c r="X16" s="2" t="n">
        <f aca="false">100/AT$59*AT16</f>
        <v>30.3665650176871</v>
      </c>
      <c r="Y16" s="2" t="n">
        <f aca="false">100/AU$59*AU16</f>
        <v>26.9502509769995</v>
      </c>
      <c r="Z16" s="26" t="s">
        <v>48</v>
      </c>
      <c r="AA16" s="26" t="s">
        <v>48</v>
      </c>
      <c r="AB16" s="2" t="n">
        <f aca="false">100/AX$59*AX16</f>
        <v>15.6782923868979</v>
      </c>
      <c r="AC16" s="26" t="s">
        <v>48</v>
      </c>
      <c r="AD16" s="26" t="s">
        <v>48</v>
      </c>
      <c r="AE16" s="26" t="s">
        <v>48</v>
      </c>
      <c r="AF16" s="2" t="n">
        <f aca="false">100/BB$59*BB16</f>
        <v>4.20793460156888</v>
      </c>
      <c r="AG16" s="2" t="n">
        <f aca="false">100/BC$59*BC16</f>
        <v>9.01728941958152</v>
      </c>
      <c r="AH16" s="2" t="n">
        <f aca="false">100/BD$59*BD16</f>
        <v>8.48587924698849</v>
      </c>
      <c r="AI16" s="2" t="n">
        <f aca="false">100/BE$59*BE16</f>
        <v>18.2296260621525</v>
      </c>
      <c r="AJ16" s="3" t="n">
        <f aca="false">100/BF$59*BF16</f>
        <v>31.3190545781976</v>
      </c>
      <c r="AL16" s="26" t="s">
        <v>48</v>
      </c>
      <c r="AM16" s="2" t="n">
        <f aca="false">100/BI$59*BI16</f>
        <v>32.0492771641371</v>
      </c>
      <c r="AN16" s="26" t="s">
        <v>48</v>
      </c>
      <c r="AO16" s="27" t="s">
        <v>48</v>
      </c>
      <c r="AP16" s="26"/>
      <c r="AQ16" s="25" t="n">
        <f aca="false">100/BM$59*BM16</f>
        <v>31.8123612400379</v>
      </c>
      <c r="AS16" s="1" t="n">
        <v>1870</v>
      </c>
      <c r="AT16" s="2" t="n">
        <v>34.5143597357903</v>
      </c>
      <c r="AU16" s="2" t="n">
        <v>56.8032387921847</v>
      </c>
      <c r="AV16" s="26" t="s">
        <v>48</v>
      </c>
      <c r="AW16" s="26" t="s">
        <v>48</v>
      </c>
      <c r="AX16" s="2" t="n">
        <v>7.92091254752852</v>
      </c>
      <c r="AY16" s="26" t="s">
        <v>48</v>
      </c>
      <c r="AZ16" s="26" t="s">
        <v>48</v>
      </c>
      <c r="BA16" s="26" t="s">
        <v>48</v>
      </c>
      <c r="BB16" s="2" t="n">
        <v>6.04433127572016</v>
      </c>
      <c r="BC16" s="2" t="n">
        <v>6.03630510846746</v>
      </c>
      <c r="BD16" s="2" t="n">
        <v>6.94173854748603</v>
      </c>
      <c r="BE16" s="2" t="n">
        <v>18.9651619552415</v>
      </c>
      <c r="BF16" s="3" t="n">
        <v>37.390318060705</v>
      </c>
      <c r="BH16" s="26" t="s">
        <v>48</v>
      </c>
      <c r="BI16" s="2" t="n">
        <v>28.2911372618208</v>
      </c>
      <c r="BJ16" s="26" t="s">
        <v>48</v>
      </c>
      <c r="BK16" s="27" t="s">
        <v>48</v>
      </c>
      <c r="BL16" s="26"/>
      <c r="BM16" s="25" t="n">
        <v>36.2890655167616</v>
      </c>
      <c r="BO16" s="1" t="n">
        <v>1870</v>
      </c>
      <c r="BP16" s="2" t="n">
        <f aca="false">BP$36/AT$36*AT16</f>
        <v>15.634273533017</v>
      </c>
      <c r="BQ16" s="2" t="n">
        <f aca="false">BQ$36/AU$36*AU16</f>
        <v>26.4649482098703</v>
      </c>
      <c r="BR16" s="26" t="s">
        <v>48</v>
      </c>
      <c r="BS16" s="26" t="s">
        <v>48</v>
      </c>
      <c r="BT16" s="2" t="n">
        <f aca="false">BT$36/AX$36*AX16</f>
        <v>2.11561050407473</v>
      </c>
      <c r="BU16" s="26" t="s">
        <v>48</v>
      </c>
      <c r="BV16" s="26" t="s">
        <v>48</v>
      </c>
      <c r="BW16" s="26" t="s">
        <v>48</v>
      </c>
      <c r="BX16" s="2" t="n">
        <f aca="false">BX$36/BB$36*BB16</f>
        <v>1.34021006517448</v>
      </c>
      <c r="BY16" s="2" t="n">
        <f aca="false">BY$36/BC$36*BC16</f>
        <v>2.02588867334494</v>
      </c>
      <c r="BZ16" s="2" t="n">
        <f aca="false">BZ$36/BD$36*BD16</f>
        <v>2.90683403516472</v>
      </c>
      <c r="CA16" s="2" t="n">
        <f aca="false">CA$36/BE$36*BE16</f>
        <v>13.72244249953</v>
      </c>
      <c r="CB16" s="3" t="n">
        <f aca="false">CB$36/BF$36*BF16</f>
        <v>14.9550384797128</v>
      </c>
      <c r="CD16" s="26" t="s">
        <v>48</v>
      </c>
      <c r="CE16" s="2" t="n">
        <f aca="false">CE$36/BI$36*BI16</f>
        <v>11.2327609310686</v>
      </c>
      <c r="CF16" s="26" t="s">
        <v>48</v>
      </c>
      <c r="CG16" s="27" t="s">
        <v>48</v>
      </c>
      <c r="CH16" s="26"/>
      <c r="CI16" s="25" t="n">
        <f aca="false">CI$36/BM$36*BM16</f>
        <v>14.2471299231108</v>
      </c>
    </row>
    <row r="17" customFormat="false" ht="11.25" hidden="false" customHeight="false" outlineLevel="0" collapsed="false">
      <c r="A17" s="1" t="n">
        <v>1871</v>
      </c>
      <c r="B17" s="2" t="n">
        <f aca="false">100/X$36*X17</f>
        <v>58.0433745593867</v>
      </c>
      <c r="C17" s="2" t="n">
        <f aca="false">100/Y$36*Y17</f>
        <v>71.8277159141659</v>
      </c>
      <c r="D17" s="26" t="s">
        <v>48</v>
      </c>
      <c r="E17" s="26" t="s">
        <v>48</v>
      </c>
      <c r="F17" s="2" t="n">
        <f aca="false">100/AB$36*AB17</f>
        <v>39.6192768358832</v>
      </c>
      <c r="G17" s="26" t="s">
        <v>48</v>
      </c>
      <c r="H17" s="26" t="s">
        <v>48</v>
      </c>
      <c r="I17" s="26" t="s">
        <v>48</v>
      </c>
      <c r="J17" s="2" t="n">
        <f aca="false">100/AF$36*AF17</f>
        <v>51.7148996582449</v>
      </c>
      <c r="K17" s="2" t="n">
        <f aca="false">100/AG$36*AG17</f>
        <v>39.3980509133664</v>
      </c>
      <c r="L17" s="2" t="n">
        <f aca="false">100/AH$36*AH17</f>
        <v>38.8271052318943</v>
      </c>
      <c r="M17" s="2" t="n">
        <f aca="false">100/AI$36*AI17</f>
        <v>57.5768543743504</v>
      </c>
      <c r="N17" s="3" t="n">
        <f aca="false">100/AJ$36*AJ17</f>
        <v>67.3463512647269</v>
      </c>
      <c r="P17" s="26" t="s">
        <v>48</v>
      </c>
      <c r="Q17" s="2" t="n">
        <f aca="false">100/AM$36*AM17</f>
        <v>60.6916239578675</v>
      </c>
      <c r="R17" s="26" t="s">
        <v>48</v>
      </c>
      <c r="S17" s="27" t="s">
        <v>48</v>
      </c>
      <c r="T17" s="26"/>
      <c r="U17" s="25" t="n">
        <f aca="false">100/AQ$36*AQ17</f>
        <v>67.3016401852949</v>
      </c>
      <c r="W17" s="1" t="n">
        <v>1871</v>
      </c>
      <c r="X17" s="2" t="n">
        <f aca="false">100/AT$59*AT17</f>
        <v>37.5270115020642</v>
      </c>
      <c r="Y17" s="2" t="n">
        <f aca="false">100/AU$59*AU17</f>
        <v>34.4435277099409</v>
      </c>
      <c r="Z17" s="26" t="s">
        <v>48</v>
      </c>
      <c r="AA17" s="26" t="s">
        <v>48</v>
      </c>
      <c r="AB17" s="2" t="n">
        <f aca="false">100/AX$59*AX17</f>
        <v>16.4685288983343</v>
      </c>
      <c r="AC17" s="26" t="s">
        <v>48</v>
      </c>
      <c r="AD17" s="26" t="s">
        <v>48</v>
      </c>
      <c r="AE17" s="26" t="s">
        <v>48</v>
      </c>
      <c r="AF17" s="2" t="n">
        <f aca="false">100/BB$59*BB17</f>
        <v>7.37856439437892</v>
      </c>
      <c r="AG17" s="2" t="n">
        <f aca="false">100/BC$59*BC17</f>
        <v>11.4286544553797</v>
      </c>
      <c r="AH17" s="2" t="n">
        <f aca="false">100/BD$59*BD17</f>
        <v>9.45141999464263</v>
      </c>
      <c r="AI17" s="2" t="n">
        <f aca="false">100/BE$59*BE17</f>
        <v>19.7453011219898</v>
      </c>
      <c r="AJ17" s="3" t="n">
        <f aca="false">100/BF$59*BF17</f>
        <v>37.5573286991897</v>
      </c>
      <c r="AL17" s="26" t="s">
        <v>48</v>
      </c>
      <c r="AM17" s="2" t="n">
        <f aca="false">100/BI$59*BI17</f>
        <v>33.0880892690971</v>
      </c>
      <c r="AN17" s="26" t="s">
        <v>48</v>
      </c>
      <c r="AO17" s="27" t="s">
        <v>48</v>
      </c>
      <c r="AP17" s="26"/>
      <c r="AQ17" s="25" t="n">
        <f aca="false">100/BM$59*BM17</f>
        <v>38.1488944631555</v>
      </c>
      <c r="AS17" s="1" t="n">
        <v>1871</v>
      </c>
      <c r="AT17" s="2" t="n">
        <v>42.6528576425084</v>
      </c>
      <c r="AU17" s="2" t="n">
        <v>72.5968723268206</v>
      </c>
      <c r="AV17" s="26" t="s">
        <v>48</v>
      </c>
      <c r="AW17" s="26" t="s">
        <v>48</v>
      </c>
      <c r="AX17" s="2" t="n">
        <v>8.32015209125475</v>
      </c>
      <c r="AY17" s="26" t="s">
        <v>48</v>
      </c>
      <c r="AZ17" s="26" t="s">
        <v>48</v>
      </c>
      <c r="BA17" s="26" t="s">
        <v>48</v>
      </c>
      <c r="BB17" s="2" t="n">
        <v>10.5986646090535</v>
      </c>
      <c r="BC17" s="2" t="n">
        <v>7.65050804758572</v>
      </c>
      <c r="BD17" s="2" t="n">
        <v>7.73158379888268</v>
      </c>
      <c r="BE17" s="2" t="n">
        <v>20.54199204947</v>
      </c>
      <c r="BF17" s="3" t="n">
        <v>44.8378945177586</v>
      </c>
      <c r="BH17" s="26" t="s">
        <v>48</v>
      </c>
      <c r="BI17" s="2" t="n">
        <v>29.2081369089626</v>
      </c>
      <c r="BJ17" s="26" t="s">
        <v>48</v>
      </c>
      <c r="BK17" s="27" t="s">
        <v>48</v>
      </c>
      <c r="BL17" s="26"/>
      <c r="BM17" s="25" t="n">
        <v>43.5172893995411</v>
      </c>
      <c r="BO17" s="1" t="n">
        <v>1871</v>
      </c>
      <c r="BP17" s="2" t="n">
        <f aca="false">BP$36/AT$36*AT17</f>
        <v>19.3208406139522</v>
      </c>
      <c r="BQ17" s="2" t="n">
        <f aca="false">BQ$36/AU$36*AU17</f>
        <v>33.8232908401027</v>
      </c>
      <c r="BR17" s="26" t="s">
        <v>48</v>
      </c>
      <c r="BS17" s="26" t="s">
        <v>48</v>
      </c>
      <c r="BT17" s="2" t="n">
        <f aca="false">BT$36/AX$36*AX17</f>
        <v>2.22224409803011</v>
      </c>
      <c r="BU17" s="26" t="s">
        <v>48</v>
      </c>
      <c r="BV17" s="26" t="s">
        <v>48</v>
      </c>
      <c r="BW17" s="26" t="s">
        <v>48</v>
      </c>
      <c r="BX17" s="2" t="n">
        <f aca="false">BX$36/BB$36*BB17</f>
        <v>2.35004276544548</v>
      </c>
      <c r="BY17" s="2" t="n">
        <f aca="false">BY$36/BC$36*BC17</f>
        <v>2.56764317250909</v>
      </c>
      <c r="BZ17" s="2" t="n">
        <f aca="false">BZ$36/BD$36*BD17</f>
        <v>3.23757957442225</v>
      </c>
      <c r="CA17" s="2" t="n">
        <f aca="false">CA$36/BE$36*BE17</f>
        <v>14.8633745068942</v>
      </c>
      <c r="CB17" s="3" t="n">
        <f aca="false">CB$36/BF$36*BF17</f>
        <v>17.9338522013563</v>
      </c>
      <c r="CD17" s="26" t="s">
        <v>48</v>
      </c>
      <c r="CE17" s="2" t="n">
        <f aca="false">CE$36/BI$36*BI17</f>
        <v>11.5968480200708</v>
      </c>
      <c r="CF17" s="26" t="s">
        <v>48</v>
      </c>
      <c r="CG17" s="27" t="s">
        <v>48</v>
      </c>
      <c r="CH17" s="26"/>
      <c r="CI17" s="25" t="n">
        <f aca="false">CI$36/BM$36*BM17</f>
        <v>17.084939144837</v>
      </c>
    </row>
    <row r="18" customFormat="false" ht="11.25" hidden="false" customHeight="false" outlineLevel="0" collapsed="false">
      <c r="A18" s="1" t="n">
        <v>1872</v>
      </c>
      <c r="B18" s="2" t="n">
        <f aca="false">100/X$36*X18</f>
        <v>69.1185031313031</v>
      </c>
      <c r="C18" s="2" t="n">
        <f aca="false">100/Y$36*Y18</f>
        <v>75.3791480978083</v>
      </c>
      <c r="D18" s="26" t="s">
        <v>48</v>
      </c>
      <c r="E18" s="26" t="s">
        <v>48</v>
      </c>
      <c r="F18" s="2" t="n">
        <f aca="false">100/AB$36*AB18</f>
        <v>41.596438443816</v>
      </c>
      <c r="G18" s="26" t="s">
        <v>48</v>
      </c>
      <c r="H18" s="26" t="s">
        <v>48</v>
      </c>
      <c r="I18" s="26" t="s">
        <v>48</v>
      </c>
      <c r="J18" s="2" t="n">
        <f aca="false">100/AF$36*AF18</f>
        <v>43.0728872485117</v>
      </c>
      <c r="K18" s="2" t="n">
        <f aca="false">100/AG$36*AG18</f>
        <v>46.5930850340698</v>
      </c>
      <c r="L18" s="2" t="n">
        <f aca="false">100/AH$36*AH18</f>
        <v>41.2293577858101</v>
      </c>
      <c r="M18" s="2" t="n">
        <f aca="false">100/AI$36*AI18</f>
        <v>58.0612022555226</v>
      </c>
      <c r="N18" s="3" t="n">
        <f aca="false">100/AJ$36*AJ18</f>
        <v>70.1102010373687</v>
      </c>
      <c r="P18" s="26" t="s">
        <v>48</v>
      </c>
      <c r="Q18" s="2" t="n">
        <f aca="false">100/AM$36*AM18</f>
        <v>86.5208499678437</v>
      </c>
      <c r="R18" s="26" t="s">
        <v>48</v>
      </c>
      <c r="S18" s="27" t="s">
        <v>48</v>
      </c>
      <c r="T18" s="26"/>
      <c r="U18" s="25" t="n">
        <f aca="false">100/AQ$36*AQ18</f>
        <v>70.0636550447691</v>
      </c>
      <c r="W18" s="1" t="n">
        <v>1872</v>
      </c>
      <c r="X18" s="2" t="n">
        <f aca="false">100/AT$59*AT18</f>
        <v>44.6874579864413</v>
      </c>
      <c r="Y18" s="2" t="n">
        <f aca="false">100/AU$59*AU18</f>
        <v>36.1465451492458</v>
      </c>
      <c r="Z18" s="26" t="s">
        <v>48</v>
      </c>
      <c r="AA18" s="26" t="s">
        <v>48</v>
      </c>
      <c r="AB18" s="2" t="n">
        <f aca="false">100/AX$59*AX18</f>
        <v>17.2903748702282</v>
      </c>
      <c r="AC18" s="26" t="s">
        <v>48</v>
      </c>
      <c r="AD18" s="26" t="s">
        <v>48</v>
      </c>
      <c r="AE18" s="26" t="s">
        <v>48</v>
      </c>
      <c r="AF18" s="2" t="n">
        <f aca="false">100/BB$59*BB18</f>
        <v>6.14554169717502</v>
      </c>
      <c r="AG18" s="2" t="n">
        <f aca="false">100/BC$59*BC18</f>
        <v>13.5158023435076</v>
      </c>
      <c r="AH18" s="2" t="n">
        <f aca="false">100/BD$59*BD18</f>
        <v>10.0361841094191</v>
      </c>
      <c r="AI18" s="2" t="n">
        <f aca="false">100/BE$59*BE18</f>
        <v>19.9114024984103</v>
      </c>
      <c r="AJ18" s="3" t="n">
        <f aca="false">100/BF$59*BF18</f>
        <v>39.0986566618325</v>
      </c>
      <c r="AL18" s="26" t="s">
        <v>48</v>
      </c>
      <c r="AM18" s="2" t="n">
        <f aca="false">100/BI$59*BI18</f>
        <v>47.1697644696664</v>
      </c>
      <c r="AN18" s="26" t="s">
        <v>48</v>
      </c>
      <c r="AO18" s="27" t="s">
        <v>48</v>
      </c>
      <c r="AP18" s="26"/>
      <c r="AQ18" s="25" t="n">
        <f aca="false">100/BM$59*BM18</f>
        <v>39.7144998940135</v>
      </c>
      <c r="AS18" s="1" t="n">
        <v>1872</v>
      </c>
      <c r="AT18" s="2" t="n">
        <v>50.7913555492266</v>
      </c>
      <c r="AU18" s="2" t="n">
        <v>76.1863344937833</v>
      </c>
      <c r="AV18" s="26" t="s">
        <v>48</v>
      </c>
      <c r="AW18" s="26" t="s">
        <v>48</v>
      </c>
      <c r="AX18" s="2" t="n">
        <v>8.73536121673004</v>
      </c>
      <c r="AY18" s="26" t="s">
        <v>48</v>
      </c>
      <c r="AZ18" s="26" t="s">
        <v>48</v>
      </c>
      <c r="BA18" s="26" t="s">
        <v>48</v>
      </c>
      <c r="BB18" s="2" t="n">
        <v>8.82753497942387</v>
      </c>
      <c r="BC18" s="2" t="n">
        <v>9.04767529741078</v>
      </c>
      <c r="BD18" s="2" t="n">
        <v>8.20994078212291</v>
      </c>
      <c r="BE18" s="2" t="n">
        <v>20.7147953474676</v>
      </c>
      <c r="BF18" s="3" t="n">
        <v>46.6780120926739</v>
      </c>
      <c r="BH18" s="26" t="s">
        <v>48</v>
      </c>
      <c r="BI18" s="2" t="n">
        <v>41.6385765702188</v>
      </c>
      <c r="BJ18" s="26" t="s">
        <v>48</v>
      </c>
      <c r="BK18" s="27" t="s">
        <v>48</v>
      </c>
      <c r="BL18" s="26"/>
      <c r="BM18" s="25" t="n">
        <v>45.303210212684</v>
      </c>
      <c r="BO18" s="1" t="n">
        <v>1872</v>
      </c>
      <c r="BP18" s="2" t="n">
        <f aca="false">BP$36/AT$36*AT18</f>
        <v>23.0074076948874</v>
      </c>
      <c r="BQ18" s="2" t="n">
        <f aca="false">BQ$36/AU$36*AU18</f>
        <v>35.4956414378829</v>
      </c>
      <c r="BR18" s="26" t="s">
        <v>48</v>
      </c>
      <c r="BS18" s="26" t="s">
        <v>48</v>
      </c>
      <c r="BT18" s="2" t="n">
        <f aca="false">BT$36/AX$36*AX18</f>
        <v>2.3331430357437</v>
      </c>
      <c r="BU18" s="26" t="s">
        <v>48</v>
      </c>
      <c r="BV18" s="26" t="s">
        <v>48</v>
      </c>
      <c r="BW18" s="26" t="s">
        <v>48</v>
      </c>
      <c r="BX18" s="2" t="n">
        <f aca="false">BX$36/BB$36*BB18</f>
        <v>1.95733004867342</v>
      </c>
      <c r="BY18" s="2" t="n">
        <f aca="false">BY$36/BC$36*BC18</f>
        <v>3.03655673060915</v>
      </c>
      <c r="BZ18" s="2" t="n">
        <f aca="false">BZ$36/BD$36*BD18</f>
        <v>3.43789025312751</v>
      </c>
      <c r="CA18" s="2" t="n">
        <f aca="false">CA$36/BE$36*BE18</f>
        <v>14.9884081515368</v>
      </c>
      <c r="CB18" s="3" t="n">
        <f aca="false">CB$36/BF$36*BF18</f>
        <v>18.6698456501249</v>
      </c>
      <c r="CD18" s="26" t="s">
        <v>48</v>
      </c>
      <c r="CE18" s="2" t="n">
        <f aca="false">CE$36/BI$36*BI18</f>
        <v>16.532250782101</v>
      </c>
      <c r="CF18" s="26" t="s">
        <v>48</v>
      </c>
      <c r="CG18" s="27" t="s">
        <v>48</v>
      </c>
      <c r="CH18" s="26"/>
      <c r="CI18" s="25" t="n">
        <f aca="false">CI$36/BM$36*BM18</f>
        <v>17.7860937624857</v>
      </c>
    </row>
    <row r="19" customFormat="false" ht="11.25" hidden="false" customHeight="false" outlineLevel="0" collapsed="false">
      <c r="A19" s="1" t="n">
        <v>1873</v>
      </c>
      <c r="B19" s="2" t="n">
        <f aca="false">100/X$36*X19</f>
        <v>76.9600175216381</v>
      </c>
      <c r="C19" s="2" t="n">
        <f aca="false">100/Y$36*Y19</f>
        <v>68.80899855807</v>
      </c>
      <c r="D19" s="26" t="s">
        <v>48</v>
      </c>
      <c r="E19" s="26" t="s">
        <v>48</v>
      </c>
      <c r="F19" s="2" t="n">
        <f aca="false">100/AB$36*AB19</f>
        <v>43.6496447289769</v>
      </c>
      <c r="G19" s="26" t="s">
        <v>48</v>
      </c>
      <c r="H19" s="26" t="s">
        <v>48</v>
      </c>
      <c r="I19" s="26" t="s">
        <v>48</v>
      </c>
      <c r="J19" s="2" t="n">
        <f aca="false">100/AF$36*AF19</f>
        <v>37.1743708418684</v>
      </c>
      <c r="K19" s="2" t="n">
        <f aca="false">100/AG$36*AG19</f>
        <v>55.1852131587933</v>
      </c>
      <c r="L19" s="2" t="n">
        <f aca="false">100/AH$36*AH19</f>
        <v>33.9667337855996</v>
      </c>
      <c r="M19" s="2" t="n">
        <f aca="false">100/AI$36*AI19</f>
        <v>57.5768543743504</v>
      </c>
      <c r="N19" s="3" t="n">
        <f aca="false">100/AJ$36*AJ19</f>
        <v>66.9211436073974</v>
      </c>
      <c r="P19" s="26" t="s">
        <v>48</v>
      </c>
      <c r="Q19" s="2" t="n">
        <f aca="false">100/AM$36*AM19</f>
        <v>100.070607874717</v>
      </c>
      <c r="R19" s="26" t="s">
        <v>48</v>
      </c>
      <c r="S19" s="27" t="s">
        <v>48</v>
      </c>
      <c r="T19" s="26"/>
      <c r="U19" s="25" t="n">
        <f aca="false">100/AQ$36*AQ19</f>
        <v>66.8767148222989</v>
      </c>
      <c r="W19" s="1" t="n">
        <v>1873</v>
      </c>
      <c r="X19" s="2" t="n">
        <f aca="false">100/AT$59*AT19</f>
        <v>49.7572631615113</v>
      </c>
      <c r="Y19" s="2" t="n">
        <f aca="false">100/AU$59*AU19</f>
        <v>32.9959628865318</v>
      </c>
      <c r="Z19" s="26" t="s">
        <v>48</v>
      </c>
      <c r="AA19" s="26" t="s">
        <v>48</v>
      </c>
      <c r="AB19" s="2" t="n">
        <f aca="false">100/AX$59*AX19</f>
        <v>18.1438303025795</v>
      </c>
      <c r="AC19" s="26" t="s">
        <v>48</v>
      </c>
      <c r="AD19" s="26" t="s">
        <v>48</v>
      </c>
      <c r="AE19" s="26" t="s">
        <v>48</v>
      </c>
      <c r="AF19" s="2" t="n">
        <f aca="false">100/BB$59*BB19</f>
        <v>5.30395477686124</v>
      </c>
      <c r="AG19" s="2" t="n">
        <f aca="false">100/BC$59*BC19</f>
        <v>16.0082216662234</v>
      </c>
      <c r="AH19" s="2" t="n">
        <f aca="false">100/BD$59*BD19</f>
        <v>8.26829259962981</v>
      </c>
      <c r="AI19" s="2" t="n">
        <f aca="false">100/BE$59*BE19</f>
        <v>19.7453011219898</v>
      </c>
      <c r="AJ19" s="3" t="n">
        <f aca="false">100/BF$59*BF19</f>
        <v>37.3202013203216</v>
      </c>
      <c r="AL19" s="26" t="s">
        <v>48</v>
      </c>
      <c r="AM19" s="2" t="n">
        <f aca="false">100/BI$59*BI19</f>
        <v>54.5568727716044</v>
      </c>
      <c r="AN19" s="26" t="s">
        <v>48</v>
      </c>
      <c r="AO19" s="27" t="s">
        <v>48</v>
      </c>
      <c r="AP19" s="26"/>
      <c r="AQ19" s="25" t="n">
        <f aca="false">100/BM$59*BM19</f>
        <v>37.9080320891774</v>
      </c>
      <c r="AS19" s="1" t="n">
        <v>1873</v>
      </c>
      <c r="AT19" s="2" t="n">
        <v>56.5536496875599</v>
      </c>
      <c r="AU19" s="2" t="n">
        <v>69.5458294849023</v>
      </c>
      <c r="AV19" s="26" t="s">
        <v>48</v>
      </c>
      <c r="AW19" s="26" t="s">
        <v>48</v>
      </c>
      <c r="AX19" s="2" t="n">
        <v>9.16653992395437</v>
      </c>
      <c r="AY19" s="26" t="s">
        <v>48</v>
      </c>
      <c r="AZ19" s="26" t="s">
        <v>48</v>
      </c>
      <c r="BA19" s="26" t="s">
        <v>48</v>
      </c>
      <c r="BB19" s="2" t="n">
        <v>7.61866872427984</v>
      </c>
      <c r="BC19" s="2" t="n">
        <v>10.7161371588523</v>
      </c>
      <c r="BD19" s="2" t="n">
        <v>6.76374525139665</v>
      </c>
      <c r="BE19" s="2" t="n">
        <v>20.54199204947</v>
      </c>
      <c r="BF19" s="3" t="n">
        <v>44.5547995062332</v>
      </c>
      <c r="BH19" s="26" t="s">
        <v>48</v>
      </c>
      <c r="BI19" s="2" t="n">
        <v>48.1594629498942</v>
      </c>
      <c r="BJ19" s="26" t="s">
        <v>48</v>
      </c>
      <c r="BK19" s="27" t="s">
        <v>48</v>
      </c>
      <c r="BL19" s="26"/>
      <c r="BM19" s="25" t="n">
        <v>43.2425323513653</v>
      </c>
      <c r="BO19" s="1" t="n">
        <v>1873</v>
      </c>
      <c r="BP19" s="2" t="n">
        <f aca="false">BP$36/AT$36*AT19</f>
        <v>25.6176048251845</v>
      </c>
      <c r="BQ19" s="2" t="n">
        <f aca="false">BQ$36/AU$36*AU19</f>
        <v>32.4017928319897</v>
      </c>
      <c r="BR19" s="26" t="s">
        <v>48</v>
      </c>
      <c r="BS19" s="26" t="s">
        <v>48</v>
      </c>
      <c r="BT19" s="2" t="n">
        <f aca="false">BT$36/AX$36*AX19</f>
        <v>2.44830731721551</v>
      </c>
      <c r="BU19" s="26" t="s">
        <v>48</v>
      </c>
      <c r="BV19" s="26" t="s">
        <v>48</v>
      </c>
      <c r="BW19" s="26" t="s">
        <v>48</v>
      </c>
      <c r="BX19" s="2" t="n">
        <f aca="false">BX$36/BB$36*BB19</f>
        <v>1.68928803563853</v>
      </c>
      <c r="BY19" s="2" t="n">
        <f aca="false">BY$36/BC$36*BC19</f>
        <v>3.59652146503932</v>
      </c>
      <c r="BZ19" s="2" t="n">
        <f aca="false">BZ$36/BD$36*BD19</f>
        <v>2.83229982913486</v>
      </c>
      <c r="CA19" s="2" t="n">
        <f aca="false">CA$36/BE$36*BE19</f>
        <v>14.8633745068942</v>
      </c>
      <c r="CB19" s="3" t="n">
        <f aca="false">CB$36/BF$36*BF19</f>
        <v>17.8206224400073</v>
      </c>
      <c r="CD19" s="26" t="s">
        <v>48</v>
      </c>
      <c r="CE19" s="2" t="n">
        <f aca="false">CE$36/BI$36*BI19</f>
        <v>19.1213145261168</v>
      </c>
      <c r="CF19" s="26" t="s">
        <v>48</v>
      </c>
      <c r="CG19" s="27" t="s">
        <v>48</v>
      </c>
      <c r="CH19" s="26"/>
      <c r="CI19" s="25" t="n">
        <f aca="false">CI$36/BM$36*BM19</f>
        <v>16.9770692036603</v>
      </c>
    </row>
    <row r="20" customFormat="false" ht="11.25" hidden="false" customHeight="false" outlineLevel="0" collapsed="false">
      <c r="A20" s="1" t="n">
        <v>1874</v>
      </c>
      <c r="B20" s="2" t="n">
        <f aca="false">100/X$36*X20</f>
        <v>83.1847248211823</v>
      </c>
      <c r="C20" s="2" t="n">
        <f aca="false">100/Y$36*Y20</f>
        <v>77.5987932125847</v>
      </c>
      <c r="D20" s="26" t="s">
        <v>48</v>
      </c>
      <c r="E20" s="26" t="s">
        <v>48</v>
      </c>
      <c r="F20" s="2" t="n">
        <f aca="false">100/AB$36*AB20</f>
        <v>45.8549403685942</v>
      </c>
      <c r="G20" s="26" t="s">
        <v>48</v>
      </c>
      <c r="H20" s="26" t="s">
        <v>48</v>
      </c>
      <c r="I20" s="26" t="s">
        <v>48</v>
      </c>
      <c r="J20" s="2" t="n">
        <f aca="false">100/AF$36*AF20</f>
        <v>37.9288322427181</v>
      </c>
      <c r="K20" s="2" t="n">
        <f aca="false">100/AG$36*AG20</f>
        <v>58.6779481688436</v>
      </c>
      <c r="L20" s="2" t="n">
        <f aca="false">100/AH$36*AH20</f>
        <v>36.592451693368</v>
      </c>
      <c r="M20" s="2" t="n">
        <f aca="false">100/AI$36*AI20</f>
        <v>36.2655476027717</v>
      </c>
      <c r="N20" s="3" t="n">
        <f aca="false">100/AJ$36*AJ20</f>
        <v>66.2342696994036</v>
      </c>
      <c r="P20" s="26" t="s">
        <v>48</v>
      </c>
      <c r="Q20" s="2" t="n">
        <f aca="false">100/AM$36*AM20</f>
        <v>128.793271771056</v>
      </c>
      <c r="R20" s="26" t="s">
        <v>48</v>
      </c>
      <c r="S20" s="27" t="s">
        <v>48</v>
      </c>
      <c r="T20" s="26"/>
      <c r="U20" s="25" t="n">
        <f aca="false">100/AQ$36*AQ20</f>
        <v>58.0186553321508</v>
      </c>
      <c r="W20" s="1" t="n">
        <v>1874</v>
      </c>
      <c r="X20" s="2" t="n">
        <f aca="false">100/AT$59*AT20</f>
        <v>53.7817476819277</v>
      </c>
      <c r="Y20" s="2" t="n">
        <f aca="false">100/AU$59*AU20</f>
        <v>37.2109310488113</v>
      </c>
      <c r="Z20" s="26" t="s">
        <v>48</v>
      </c>
      <c r="AA20" s="26" t="s">
        <v>48</v>
      </c>
      <c r="AB20" s="2" t="n">
        <f aca="false">100/AX$59*AX20</f>
        <v>19.0605046558457</v>
      </c>
      <c r="AC20" s="26" t="s">
        <v>48</v>
      </c>
      <c r="AD20" s="26" t="s">
        <v>48</v>
      </c>
      <c r="AE20" s="26" t="s">
        <v>48</v>
      </c>
      <c r="AF20" s="2" t="n">
        <f aca="false">100/BB$59*BB20</f>
        <v>5.41159961550603</v>
      </c>
      <c r="AG20" s="2" t="n">
        <f aca="false">100/BC$59*BC20</f>
        <v>17.0214002526932</v>
      </c>
      <c r="AH20" s="2" t="n">
        <f aca="false">100/BD$59*BD20</f>
        <v>8.90745337624593</v>
      </c>
      <c r="AI20" s="2" t="n">
        <f aca="false">100/BE$59*BE20</f>
        <v>12.4368405594867</v>
      </c>
      <c r="AJ20" s="3" t="n">
        <f aca="false">100/BF$59*BF20</f>
        <v>36.9371494006116</v>
      </c>
      <c r="AL20" s="26" t="s">
        <v>48</v>
      </c>
      <c r="AM20" s="2" t="n">
        <f aca="false">100/BI$59*BI20</f>
        <v>70.2160033908166</v>
      </c>
      <c r="AN20" s="26" t="s">
        <v>48</v>
      </c>
      <c r="AO20" s="27" t="s">
        <v>48</v>
      </c>
      <c r="AP20" s="26"/>
      <c r="AQ20" s="25" t="n">
        <f aca="false">100/BM$59*BM20</f>
        <v>32.8869779854789</v>
      </c>
      <c r="AS20" s="1" t="n">
        <v>1874</v>
      </c>
      <c r="AT20" s="2" t="n">
        <v>61.1278419417008</v>
      </c>
      <c r="AU20" s="2" t="n">
        <v>78.429748348135</v>
      </c>
      <c r="AV20" s="26" t="s">
        <v>48</v>
      </c>
      <c r="AW20" s="26" t="s">
        <v>48</v>
      </c>
      <c r="AX20" s="2" t="n">
        <v>9.62965779467681</v>
      </c>
      <c r="AY20" s="26" t="s">
        <v>48</v>
      </c>
      <c r="AZ20" s="26" t="s">
        <v>48</v>
      </c>
      <c r="BA20" s="26" t="s">
        <v>48</v>
      </c>
      <c r="BB20" s="2" t="n">
        <v>7.77329115226337</v>
      </c>
      <c r="BC20" s="2" t="n">
        <v>11.3943736878936</v>
      </c>
      <c r="BD20" s="2" t="n">
        <v>7.28660055865922</v>
      </c>
      <c r="BE20" s="2" t="n">
        <v>12.9386469375736</v>
      </c>
      <c r="BF20" s="3" t="n">
        <v>44.0974921799229</v>
      </c>
      <c r="BH20" s="26" t="s">
        <v>48</v>
      </c>
      <c r="BI20" s="2" t="n">
        <v>61.9823835568102</v>
      </c>
      <c r="BJ20" s="26" t="s">
        <v>48</v>
      </c>
      <c r="BK20" s="27" t="s">
        <v>48</v>
      </c>
      <c r="BL20" s="26"/>
      <c r="BM20" s="25" t="n">
        <v>37.5149046547768</v>
      </c>
      <c r="BO20" s="1" t="n">
        <v>1874</v>
      </c>
      <c r="BP20" s="2" t="n">
        <f aca="false">BP$36/AT$36*AT20</f>
        <v>27.6896169801627</v>
      </c>
      <c r="BQ20" s="2" t="n">
        <f aca="false">BQ$36/AU$36*AU20</f>
        <v>36.5408605614954</v>
      </c>
      <c r="BR20" s="26" t="s">
        <v>48</v>
      </c>
      <c r="BS20" s="26" t="s">
        <v>48</v>
      </c>
      <c r="BT20" s="2" t="n">
        <f aca="false">BT$36/AX$36*AX20</f>
        <v>2.57200228620375</v>
      </c>
      <c r="BU20" s="26" t="s">
        <v>48</v>
      </c>
      <c r="BV20" s="26" t="s">
        <v>48</v>
      </c>
      <c r="BW20" s="26" t="s">
        <v>48</v>
      </c>
      <c r="BX20" s="2" t="n">
        <f aca="false">BX$36/BB$36*BB20</f>
        <v>1.72357247916625</v>
      </c>
      <c r="BY20" s="2" t="n">
        <f aca="false">BY$36/BC$36*BC20</f>
        <v>3.8241494058646</v>
      </c>
      <c r="BZ20" s="2" t="n">
        <f aca="false">BZ$36/BD$36*BD20</f>
        <v>3.05124405934758</v>
      </c>
      <c r="CA20" s="2" t="n">
        <f aca="false">CA$36/BE$36*BE20</f>
        <v>9.36189414261788</v>
      </c>
      <c r="CB20" s="3" t="n">
        <f aca="false">CB$36/BF$36*BF20</f>
        <v>17.6377128255204</v>
      </c>
      <c r="CD20" s="26" t="s">
        <v>48</v>
      </c>
      <c r="CE20" s="2" t="n">
        <f aca="false">CE$36/BI$36*BI20</f>
        <v>24.6095902751503</v>
      </c>
      <c r="CF20" s="26" t="s">
        <v>48</v>
      </c>
      <c r="CG20" s="27" t="s">
        <v>48</v>
      </c>
      <c r="CH20" s="26"/>
      <c r="CI20" s="25" t="n">
        <f aca="false">CI$36/BM$36*BM20</f>
        <v>14.7283958145146</v>
      </c>
    </row>
    <row r="21" customFormat="false" ht="11.25" hidden="false" customHeight="false" outlineLevel="0" collapsed="false">
      <c r="A21" s="1" t="n">
        <v>1875</v>
      </c>
      <c r="B21" s="2" t="n">
        <f aca="false">100/X$36*X21</f>
        <v>63.9447204407728</v>
      </c>
      <c r="C21" s="2" t="n">
        <f aca="false">100/Y$36*Y21</f>
        <v>75.2903622932172</v>
      </c>
      <c r="D21" s="26" t="s">
        <v>48</v>
      </c>
      <c r="E21" s="26" t="s">
        <v>48</v>
      </c>
      <c r="F21" s="2" t="n">
        <f aca="false">100/AB$36*AB21</f>
        <v>48.1362806854397</v>
      </c>
      <c r="G21" s="26" t="s">
        <v>48</v>
      </c>
      <c r="H21" s="26" t="s">
        <v>48</v>
      </c>
      <c r="I21" s="26" t="s">
        <v>48</v>
      </c>
      <c r="J21" s="2" t="n">
        <f aca="false">100/AF$36*AF21</f>
        <v>35.1853362396282</v>
      </c>
      <c r="K21" s="2" t="n">
        <f aca="false">100/AG$36*AG21</f>
        <v>62.1008284786928</v>
      </c>
      <c r="L21" s="2" t="n">
        <f aca="false">100/AH$36*AH21</f>
        <v>38.2684418472628</v>
      </c>
      <c r="M21" s="2" t="n">
        <f aca="false">100/AI$36*AI21</f>
        <v>30.7560904544374</v>
      </c>
      <c r="N21" s="3" t="n">
        <f aca="false">100/AJ$36*AJ21</f>
        <v>64.3944288744201</v>
      </c>
      <c r="P21" s="26" t="s">
        <v>48</v>
      </c>
      <c r="Q21" s="2" t="n">
        <f aca="false">100/AM$36*AM21</f>
        <v>157.374792355866</v>
      </c>
      <c r="R21" s="26" t="s">
        <v>48</v>
      </c>
      <c r="S21" s="27" t="s">
        <v>48</v>
      </c>
      <c r="T21" s="26"/>
      <c r="U21" s="25" t="n">
        <f aca="false">100/AQ$36*AQ21</f>
        <v>64.3516775691109</v>
      </c>
      <c r="W21" s="1" t="n">
        <v>1875</v>
      </c>
      <c r="X21" s="2" t="n">
        <f aca="false">100/AT$59*AT21</f>
        <v>41.3424318915498</v>
      </c>
      <c r="Y21" s="2" t="n">
        <f aca="false">100/AU$59*AU21</f>
        <v>36.1039697132632</v>
      </c>
      <c r="Z21" s="26" t="s">
        <v>48</v>
      </c>
      <c r="AA21" s="26" t="s">
        <v>48</v>
      </c>
      <c r="AB21" s="2" t="n">
        <f aca="false">100/AX$59*AX21</f>
        <v>20.0087884695694</v>
      </c>
      <c r="AC21" s="26" t="s">
        <v>48</v>
      </c>
      <c r="AD21" s="26" t="s">
        <v>48</v>
      </c>
      <c r="AE21" s="26" t="s">
        <v>48</v>
      </c>
      <c r="AF21" s="2" t="n">
        <f aca="false">100/BB$59*BB21</f>
        <v>5.0201638386159</v>
      </c>
      <c r="AG21" s="2" t="n">
        <f aca="false">100/BC$59*BC21</f>
        <v>18.0143152674336</v>
      </c>
      <c r="AH21" s="2" t="n">
        <f aca="false">100/BD$59*BD21</f>
        <v>9.31542834004346</v>
      </c>
      <c r="AI21" s="2" t="n">
        <f aca="false">100/BE$59*BE21</f>
        <v>10.5474374027033</v>
      </c>
      <c r="AJ21" s="3" t="n">
        <f aca="false">100/BF$59*BF21</f>
        <v>35.9111174728168</v>
      </c>
      <c r="AL21" s="26" t="s">
        <v>48</v>
      </c>
      <c r="AM21" s="2" t="n">
        <f aca="false">100/BI$59*BI21</f>
        <v>85.798184965217</v>
      </c>
      <c r="AN21" s="26" t="s">
        <v>48</v>
      </c>
      <c r="AO21" s="27" t="s">
        <v>48</v>
      </c>
      <c r="AP21" s="26"/>
      <c r="AQ21" s="25" t="n">
        <f aca="false">100/BM$59*BM21</f>
        <v>36.4767537514995</v>
      </c>
      <c r="AS21" s="1" t="n">
        <v>1875</v>
      </c>
      <c r="AT21" s="2" t="n">
        <v>46.9894295198108</v>
      </c>
      <c r="AU21" s="2" t="n">
        <v>76.0965979396092</v>
      </c>
      <c r="AV21" s="26" t="s">
        <v>48</v>
      </c>
      <c r="AW21" s="26" t="s">
        <v>48</v>
      </c>
      <c r="AX21" s="2" t="n">
        <v>10.1087452471483</v>
      </c>
      <c r="AY21" s="26" t="s">
        <v>48</v>
      </c>
      <c r="AZ21" s="26" t="s">
        <v>48</v>
      </c>
      <c r="BA21" s="26" t="s">
        <v>48</v>
      </c>
      <c r="BB21" s="2" t="n">
        <v>7.21102777777778</v>
      </c>
      <c r="BC21" s="2" t="n">
        <v>12.0590454863541</v>
      </c>
      <c r="BD21" s="2" t="n">
        <v>7.62033798882682</v>
      </c>
      <c r="BE21" s="2" t="n">
        <v>10.9730094228504</v>
      </c>
      <c r="BF21" s="3" t="n">
        <v>42.8725618415917</v>
      </c>
      <c r="BH21" s="26" t="s">
        <v>48</v>
      </c>
      <c r="BI21" s="2" t="n">
        <v>75.7373782639379</v>
      </c>
      <c r="BJ21" s="26" t="s">
        <v>48</v>
      </c>
      <c r="BK21" s="27" t="s">
        <v>48</v>
      </c>
      <c r="BL21" s="26"/>
      <c r="BM21" s="25" t="n">
        <v>41.6098414304743</v>
      </c>
      <c r="BO21" s="1" t="n">
        <v>1875</v>
      </c>
      <c r="BP21" s="2" t="n">
        <f aca="false">BP$36/AT$36*AT21</f>
        <v>21.2852157738665</v>
      </c>
      <c r="BQ21" s="2" t="n">
        <f aca="false">BQ$36/AU$36*AU21</f>
        <v>35.4538326729384</v>
      </c>
      <c r="BR21" s="26" t="s">
        <v>48</v>
      </c>
      <c r="BS21" s="26" t="s">
        <v>48</v>
      </c>
      <c r="BT21" s="2" t="n">
        <f aca="false">BT$36/AX$36*AX21</f>
        <v>2.6999625989502</v>
      </c>
      <c r="BU21" s="26" t="s">
        <v>48</v>
      </c>
      <c r="BV21" s="26" t="s">
        <v>48</v>
      </c>
      <c r="BW21" s="26" t="s">
        <v>48</v>
      </c>
      <c r="BX21" s="2" t="n">
        <f aca="false">BX$36/BB$36*BB21</f>
        <v>1.59890177542909</v>
      </c>
      <c r="BY21" s="2" t="n">
        <f aca="false">BY$36/BC$36*BC21</f>
        <v>4.04722478787337</v>
      </c>
      <c r="BZ21" s="2" t="n">
        <f aca="false">BZ$36/BD$36*BD21</f>
        <v>3.19099569565358</v>
      </c>
      <c r="CA21" s="2" t="n">
        <f aca="false">CA$36/BE$36*BE21</f>
        <v>7.93963643480782</v>
      </c>
      <c r="CB21" s="3" t="n">
        <f aca="false">CB$36/BF$36*BF21</f>
        <v>17.1477763581448</v>
      </c>
      <c r="CD21" s="26" t="s">
        <v>48</v>
      </c>
      <c r="CE21" s="2" t="n">
        <f aca="false">CE$36/BI$36*BI21</f>
        <v>30.0708966101837</v>
      </c>
      <c r="CF21" s="26" t="s">
        <v>48</v>
      </c>
      <c r="CG21" s="27" t="s">
        <v>48</v>
      </c>
      <c r="CH21" s="26"/>
      <c r="CI21" s="25" t="n">
        <f aca="false">CI$36/BM$36*BM21</f>
        <v>16.336072822437</v>
      </c>
    </row>
    <row r="22" customFormat="false" ht="11.25" hidden="false" customHeight="false" outlineLevel="0" collapsed="false">
      <c r="A22" s="1" t="n">
        <v>1876</v>
      </c>
      <c r="B22" s="2" t="n">
        <f aca="false">100/X$36*X22</f>
        <v>84.2356494301963</v>
      </c>
      <c r="C22" s="2" t="n">
        <f aca="false">100/Y$36*Y22</f>
        <v>74.1361468335334</v>
      </c>
      <c r="D22" s="26" t="s">
        <v>48</v>
      </c>
      <c r="E22" s="26" t="s">
        <v>48</v>
      </c>
      <c r="F22" s="2" t="n">
        <f aca="false">100/AB$36*AB22</f>
        <v>50.5697103567416</v>
      </c>
      <c r="G22" s="26" t="s">
        <v>48</v>
      </c>
      <c r="H22" s="26" t="s">
        <v>48</v>
      </c>
      <c r="I22" s="26" t="s">
        <v>48</v>
      </c>
      <c r="J22" s="2" t="n">
        <f aca="false">100/AF$36*AF22</f>
        <v>31.4816166354568</v>
      </c>
      <c r="K22" s="2" t="n">
        <f aca="false">100/AG$36*AG22</f>
        <v>61.1228626758787</v>
      </c>
      <c r="L22" s="2" t="n">
        <f aca="false">100/AH$36*AH22</f>
        <v>42.2349518781469</v>
      </c>
      <c r="M22" s="2" t="n">
        <f aca="false">100/AI$36*AI22</f>
        <v>25.7915246724219</v>
      </c>
      <c r="N22" s="3" t="n">
        <f aca="false">100/AJ$36*AJ22</f>
        <v>64.8196365317496</v>
      </c>
      <c r="P22" s="26" t="s">
        <v>48</v>
      </c>
      <c r="Q22" s="2" t="n">
        <f aca="false">100/AM$36*AM22</f>
        <v>142.060743054869</v>
      </c>
      <c r="R22" s="26" t="s">
        <v>48</v>
      </c>
      <c r="S22" s="27" t="s">
        <v>48</v>
      </c>
      <c r="T22" s="26"/>
      <c r="U22" s="25" t="n">
        <f aca="false">100/AQ$36*AQ22</f>
        <v>64.7766029321069</v>
      </c>
      <c r="W22" s="1" t="n">
        <v>1876</v>
      </c>
      <c r="X22" s="2" t="n">
        <f aca="false">100/AT$59*AT22</f>
        <v>54.4612061074525</v>
      </c>
      <c r="Y22" s="2" t="n">
        <f aca="false">100/AU$59*AU22</f>
        <v>35.5504890454891</v>
      </c>
      <c r="Z22" s="26" t="s">
        <v>48</v>
      </c>
      <c r="AA22" s="26" t="s">
        <v>48</v>
      </c>
      <c r="AB22" s="2" t="n">
        <f aca="false">100/AX$59*AX22</f>
        <v>21.0202912042079</v>
      </c>
      <c r="AC22" s="26" t="s">
        <v>48</v>
      </c>
      <c r="AD22" s="26" t="s">
        <v>48</v>
      </c>
      <c r="AE22" s="26" t="s">
        <v>48</v>
      </c>
      <c r="AF22" s="2" t="n">
        <f aca="false">100/BB$59*BB22</f>
        <v>4.49172553981422</v>
      </c>
      <c r="AG22" s="2" t="n">
        <f aca="false">100/BC$59*BC22</f>
        <v>17.7306252632221</v>
      </c>
      <c r="AH22" s="2" t="n">
        <f aca="false">100/BD$59*BD22</f>
        <v>10.2809690876976</v>
      </c>
      <c r="AI22" s="2" t="n">
        <f aca="false">100/BE$59*BE22</f>
        <v>8.8448982943929</v>
      </c>
      <c r="AJ22" s="3" t="n">
        <f aca="false">100/BF$59*BF22</f>
        <v>36.1482448516849</v>
      </c>
      <c r="AL22" s="26" t="s">
        <v>48</v>
      </c>
      <c r="AM22" s="2" t="n">
        <f aca="false">100/BI$59*BI22</f>
        <v>77.4492136031308</v>
      </c>
      <c r="AN22" s="26" t="s">
        <v>48</v>
      </c>
      <c r="AO22" s="27" t="s">
        <v>48</v>
      </c>
      <c r="AP22" s="26"/>
      <c r="AQ22" s="25" t="n">
        <f aca="false">100/BM$59*BM22</f>
        <v>36.7176161254776</v>
      </c>
      <c r="AS22" s="1" t="n">
        <v>1876</v>
      </c>
      <c r="AT22" s="2" t="n">
        <v>61.9001081664259</v>
      </c>
      <c r="AU22" s="2" t="n">
        <v>74.9300227353464</v>
      </c>
      <c r="AV22" s="26" t="s">
        <v>48</v>
      </c>
      <c r="AW22" s="26" t="s">
        <v>48</v>
      </c>
      <c r="AX22" s="2" t="n">
        <v>10.6197718631179</v>
      </c>
      <c r="AY22" s="26" t="s">
        <v>48</v>
      </c>
      <c r="AZ22" s="26" t="s">
        <v>48</v>
      </c>
      <c r="BA22" s="26" t="s">
        <v>48</v>
      </c>
      <c r="BB22" s="2" t="n">
        <v>6.45197222222222</v>
      </c>
      <c r="BC22" s="2" t="n">
        <v>11.8691392582225</v>
      </c>
      <c r="BD22" s="2" t="n">
        <v>8.41018324022346</v>
      </c>
      <c r="BE22" s="2" t="n">
        <v>9.20177561837456</v>
      </c>
      <c r="BF22" s="3" t="n">
        <v>43.1556568531171</v>
      </c>
      <c r="BH22" s="26" t="s">
        <v>48</v>
      </c>
      <c r="BI22" s="2" t="n">
        <v>68.367418136909</v>
      </c>
      <c r="BJ22" s="26" t="s">
        <v>48</v>
      </c>
      <c r="BK22" s="27" t="s">
        <v>48</v>
      </c>
      <c r="BL22" s="26"/>
      <c r="BM22" s="25" t="n">
        <v>41.8845984786501</v>
      </c>
      <c r="BO22" s="1" t="n">
        <v>1876</v>
      </c>
      <c r="BP22" s="2" t="n">
        <f aca="false">BP$36/AT$36*AT22</f>
        <v>28.03943721412</v>
      </c>
      <c r="BQ22" s="2" t="n">
        <f aca="false">BQ$36/AU$36*AU22</f>
        <v>34.9103187286598</v>
      </c>
      <c r="BR22" s="26" t="s">
        <v>48</v>
      </c>
      <c r="BS22" s="26" t="s">
        <v>48</v>
      </c>
      <c r="BT22" s="2" t="n">
        <f aca="false">BT$36/AX$36*AX22</f>
        <v>2.83645359921309</v>
      </c>
      <c r="BU22" s="26" t="s">
        <v>48</v>
      </c>
      <c r="BV22" s="26" t="s">
        <v>48</v>
      </c>
      <c r="BW22" s="26" t="s">
        <v>48</v>
      </c>
      <c r="BX22" s="2" t="n">
        <f aca="false">BX$36/BB$36*BB22</f>
        <v>1.43059632538392</v>
      </c>
      <c r="BY22" s="2" t="n">
        <f aca="false">BY$36/BC$36*BC22</f>
        <v>3.98348896444229</v>
      </c>
      <c r="BZ22" s="2" t="n">
        <f aca="false">BZ$36/BD$36*BD22</f>
        <v>3.5217412349111</v>
      </c>
      <c r="CA22" s="2" t="n">
        <f aca="false">CA$36/BE$36*BE22</f>
        <v>6.65804157722073</v>
      </c>
      <c r="CB22" s="3" t="n">
        <f aca="false">CB$36/BF$36*BF22</f>
        <v>17.2610061194938</v>
      </c>
      <c r="CD22" s="26" t="s">
        <v>48</v>
      </c>
      <c r="CE22" s="2" t="n">
        <f aca="false">CE$36/BI$36*BI22</f>
        <v>27.1447151911658</v>
      </c>
      <c r="CF22" s="26" t="s">
        <v>48</v>
      </c>
      <c r="CG22" s="27" t="s">
        <v>48</v>
      </c>
      <c r="CH22" s="26"/>
      <c r="CI22" s="25" t="n">
        <f aca="false">CI$36/BM$36*BM22</f>
        <v>16.4439427636137</v>
      </c>
    </row>
    <row r="23" customFormat="false" ht="11.25" hidden="false" customHeight="false" outlineLevel="0" collapsed="false">
      <c r="A23" s="1" t="n">
        <v>1877</v>
      </c>
      <c r="B23" s="2" t="n">
        <f aca="false">100/X$36*X23</f>
        <v>92.4813655932289</v>
      </c>
      <c r="C23" s="2" t="n">
        <f aca="false">100/Y$36*Y23</f>
        <v>63.3042786734244</v>
      </c>
      <c r="D23" s="26" t="s">
        <v>48</v>
      </c>
      <c r="E23" s="26" t="s">
        <v>48</v>
      </c>
      <c r="F23" s="2" t="n">
        <f aca="false">100/AB$36*AB23</f>
        <v>53.0791847052716</v>
      </c>
      <c r="G23" s="26" t="s">
        <v>48</v>
      </c>
      <c r="H23" s="26" t="s">
        <v>48</v>
      </c>
      <c r="I23" s="26" t="s">
        <v>48</v>
      </c>
      <c r="J23" s="2" t="n">
        <f aca="false">100/AF$36*AF23</f>
        <v>28.3265962319034</v>
      </c>
      <c r="K23" s="2" t="n">
        <f aca="false">100/AG$36*AG23</f>
        <v>52.4608798509542</v>
      </c>
      <c r="L23" s="2" t="n">
        <f aca="false">100/AH$36*AH23</f>
        <v>44.3578727397469</v>
      </c>
      <c r="M23" s="2" t="n">
        <f aca="false">100/AI$36*AI23</f>
        <v>23.3092417814142</v>
      </c>
      <c r="N23" s="3" t="n">
        <f aca="false">100/AJ$36*AJ23</f>
        <v>59.0629790171348</v>
      </c>
      <c r="P23" s="26" t="s">
        <v>48</v>
      </c>
      <c r="Q23" s="2" t="n">
        <f aca="false">100/AM$36*AM23</f>
        <v>120.959817981145</v>
      </c>
      <c r="R23" s="26" t="s">
        <v>48</v>
      </c>
      <c r="S23" s="27" t="s">
        <v>48</v>
      </c>
      <c r="T23" s="26"/>
      <c r="U23" s="25" t="n">
        <f aca="false">100/AQ$36*AQ23</f>
        <v>59.0237672484683</v>
      </c>
      <c r="W23" s="1" t="n">
        <v>1877</v>
      </c>
      <c r="X23" s="2" t="n">
        <f aca="false">100/AT$59*AT23</f>
        <v>59.7923414461859</v>
      </c>
      <c r="Y23" s="2" t="n">
        <f aca="false">100/AU$59*AU23</f>
        <v>30.3562858556092</v>
      </c>
      <c r="Z23" s="26" t="s">
        <v>48</v>
      </c>
      <c r="AA23" s="26" t="s">
        <v>48</v>
      </c>
      <c r="AB23" s="2" t="n">
        <f aca="false">100/AX$59*AX23</f>
        <v>22.063403399304</v>
      </c>
      <c r="AC23" s="26" t="s">
        <v>48</v>
      </c>
      <c r="AD23" s="26" t="s">
        <v>48</v>
      </c>
      <c r="AE23" s="26" t="s">
        <v>48</v>
      </c>
      <c r="AF23" s="2" t="n">
        <f aca="false">100/BB$59*BB23</f>
        <v>4.04157439639058</v>
      </c>
      <c r="AG23" s="2" t="n">
        <f aca="false">100/BC$59*BC23</f>
        <v>15.2179423687769</v>
      </c>
      <c r="AH23" s="2" t="n">
        <f aca="false">100/BD$59*BD23</f>
        <v>10.7977373751745</v>
      </c>
      <c r="AI23" s="2" t="n">
        <f aca="false">100/BE$59*BE23</f>
        <v>7.99362874023772</v>
      </c>
      <c r="AJ23" s="3" t="n">
        <f aca="false">100/BF$59*BF23</f>
        <v>32.9379049531626</v>
      </c>
      <c r="AL23" s="26" t="s">
        <v>48</v>
      </c>
      <c r="AM23" s="2" t="n">
        <f aca="false">100/BI$59*BI23</f>
        <v>65.9453314037587</v>
      </c>
      <c r="AN23" s="26" t="s">
        <v>48</v>
      </c>
      <c r="AO23" s="27" t="s">
        <v>48</v>
      </c>
      <c r="AP23" s="26"/>
      <c r="AQ23" s="25" t="n">
        <f aca="false">100/BM$59*BM23</f>
        <v>33.4567101393118</v>
      </c>
      <c r="AS23" s="1" t="n">
        <v>1877</v>
      </c>
      <c r="AT23" s="2" t="n">
        <v>67.9594277758073</v>
      </c>
      <c r="AU23" s="2" t="n">
        <v>63.9821631261101</v>
      </c>
      <c r="AV23" s="26" t="s">
        <v>48</v>
      </c>
      <c r="AW23" s="26" t="s">
        <v>48</v>
      </c>
      <c r="AX23" s="2" t="n">
        <v>11.1467680608365</v>
      </c>
      <c r="AY23" s="26" t="s">
        <v>48</v>
      </c>
      <c r="AZ23" s="26" t="s">
        <v>48</v>
      </c>
      <c r="BA23" s="26" t="s">
        <v>48</v>
      </c>
      <c r="BB23" s="2" t="n">
        <v>5.80536934156378</v>
      </c>
      <c r="BC23" s="2" t="n">
        <v>10.1871126662001</v>
      </c>
      <c r="BD23" s="2" t="n">
        <v>8.83291731843575</v>
      </c>
      <c r="BE23" s="2" t="n">
        <v>8.31615871613663</v>
      </c>
      <c r="BF23" s="3" t="n">
        <v>39.3229859278498</v>
      </c>
      <c r="BH23" s="26" t="s">
        <v>48</v>
      </c>
      <c r="BI23" s="2" t="n">
        <v>58.2124961185603</v>
      </c>
      <c r="BJ23" s="26" t="s">
        <v>48</v>
      </c>
      <c r="BK23" s="27" t="s">
        <v>48</v>
      </c>
      <c r="BL23" s="26"/>
      <c r="BM23" s="25" t="n">
        <v>38.1648107495004</v>
      </c>
      <c r="BO23" s="1" t="n">
        <v>1877</v>
      </c>
      <c r="BP23" s="2" t="n">
        <f aca="false">BP$36/AT$36*AT23</f>
        <v>30.7841805882469</v>
      </c>
      <c r="BQ23" s="2" t="n">
        <f aca="false">BQ$36/AU$36*AU23</f>
        <v>29.8096494054305</v>
      </c>
      <c r="BR23" s="26" t="s">
        <v>48</v>
      </c>
      <c r="BS23" s="26" t="s">
        <v>48</v>
      </c>
      <c r="BT23" s="2" t="n">
        <f aca="false">BT$36/AX$36*AX23</f>
        <v>2.97720994323419</v>
      </c>
      <c r="BU23" s="26" t="s">
        <v>48</v>
      </c>
      <c r="BV23" s="26" t="s">
        <v>48</v>
      </c>
      <c r="BW23" s="26" t="s">
        <v>48</v>
      </c>
      <c r="BX23" s="2" t="n">
        <f aca="false">BX$36/BB$36*BB23</f>
        <v>1.28722501608619</v>
      </c>
      <c r="BY23" s="2" t="n">
        <f aca="false">BY$36/BC$36*BC23</f>
        <v>3.41897167119561</v>
      </c>
      <c r="BZ23" s="2" t="n">
        <f aca="false">BZ$36/BD$36*BD23</f>
        <v>3.69875997423203</v>
      </c>
      <c r="CA23" s="2" t="n">
        <f aca="false">CA$36/BE$36*BE23</f>
        <v>6.01724414842718</v>
      </c>
      <c r="CB23" s="3" t="n">
        <f aca="false">CB$36/BF$36*BF23</f>
        <v>15.728049350461</v>
      </c>
      <c r="CD23" s="26" t="s">
        <v>48</v>
      </c>
      <c r="CE23" s="2" t="n">
        <f aca="false">CE$36/BI$36*BI23</f>
        <v>23.1127877981412</v>
      </c>
      <c r="CF23" s="26" t="s">
        <v>48</v>
      </c>
      <c r="CG23" s="27" t="s">
        <v>48</v>
      </c>
      <c r="CH23" s="26"/>
      <c r="CI23" s="25" t="n">
        <f aca="false">CI$36/BM$36*BM23</f>
        <v>14.9835497138365</v>
      </c>
    </row>
    <row r="24" customFormat="false" ht="11.25" hidden="false" customHeight="false" outlineLevel="0" collapsed="false">
      <c r="A24" s="1" t="n">
        <v>1878</v>
      </c>
      <c r="B24" s="2" t="n">
        <f aca="false">100/X$36*X24</f>
        <v>111.074647137322</v>
      </c>
      <c r="C24" s="2" t="n">
        <f aca="false">100/Y$36*Y24</f>
        <v>59.0425600530536</v>
      </c>
      <c r="D24" s="26" t="s">
        <v>48</v>
      </c>
      <c r="E24" s="26" t="s">
        <v>48</v>
      </c>
      <c r="F24" s="2" t="n">
        <f aca="false">100/AB$36*AB24</f>
        <v>55.740748408258</v>
      </c>
      <c r="G24" s="26" t="s">
        <v>48</v>
      </c>
      <c r="H24" s="26" t="s">
        <v>48</v>
      </c>
      <c r="I24" s="26" t="s">
        <v>48</v>
      </c>
      <c r="J24" s="2" t="n">
        <f aca="false">100/AF$36*AF24</f>
        <v>33.1277142373107</v>
      </c>
      <c r="K24" s="2" t="n">
        <f aca="false">100/AG$36*AG24</f>
        <v>43.3797688248236</v>
      </c>
      <c r="L24" s="2" t="n">
        <f aca="false">100/AH$36*AH24</f>
        <v>33.6315357548207</v>
      </c>
      <c r="M24" s="2" t="n">
        <f aca="false">100/AI$36*AI24</f>
        <v>26.3364160387407</v>
      </c>
      <c r="N24" s="3" t="n">
        <f aca="false">100/AJ$36*AJ24</f>
        <v>57.8936579594787</v>
      </c>
      <c r="P24" s="26" t="s">
        <v>48</v>
      </c>
      <c r="Q24" s="2" t="n">
        <f aca="false">100/AM$36*AM24</f>
        <v>100.917467743896</v>
      </c>
      <c r="R24" s="26" t="s">
        <v>48</v>
      </c>
      <c r="S24" s="27" t="s">
        <v>48</v>
      </c>
      <c r="T24" s="26"/>
      <c r="U24" s="25" t="n">
        <f aca="false">100/AQ$36*AQ24</f>
        <v>57.8552225002292</v>
      </c>
      <c r="W24" s="1" t="n">
        <v>1878</v>
      </c>
      <c r="X24" s="2" t="n">
        <f aca="false">100/AT$59*AT24</f>
        <v>71.8135289747023</v>
      </c>
      <c r="Y24" s="2" t="n">
        <f aca="false">100/AU$59*AU24</f>
        <v>28.3126649284434</v>
      </c>
      <c r="Z24" s="26" t="s">
        <v>48</v>
      </c>
      <c r="AA24" s="26" t="s">
        <v>48</v>
      </c>
      <c r="AB24" s="2" t="n">
        <f aca="false">100/AX$59*AX24</f>
        <v>23.1697345153149</v>
      </c>
      <c r="AC24" s="26" t="s">
        <v>48</v>
      </c>
      <c r="AD24" s="26" t="s">
        <v>48</v>
      </c>
      <c r="AE24" s="26" t="s">
        <v>48</v>
      </c>
      <c r="AF24" s="2" t="n">
        <f aca="false">100/BB$59*BB24</f>
        <v>4.7265870059483</v>
      </c>
      <c r="AG24" s="2" t="n">
        <f aca="false">100/BC$59*BC24</f>
        <v>12.5836780439553</v>
      </c>
      <c r="AH24" s="2" t="n">
        <f aca="false">100/BD$59*BD24</f>
        <v>8.18669760687031</v>
      </c>
      <c r="AI24" s="2" t="n">
        <f aca="false">100/BE$59*BE24</f>
        <v>9.03176234286599</v>
      </c>
      <c r="AJ24" s="3" t="n">
        <f aca="false">100/BF$59*BF24</f>
        <v>32.2858046612753</v>
      </c>
      <c r="AL24" s="26" t="s">
        <v>48</v>
      </c>
      <c r="AM24" s="2" t="n">
        <f aca="false">100/BI$59*BI24</f>
        <v>55.0185670404755</v>
      </c>
      <c r="AN24" s="26" t="s">
        <v>48</v>
      </c>
      <c r="AO24" s="27" t="s">
        <v>48</v>
      </c>
      <c r="AP24" s="26"/>
      <c r="AQ24" s="25" t="n">
        <f aca="false">100/BM$59*BM24</f>
        <v>32.7943386108719</v>
      </c>
      <c r="AS24" s="1" t="n">
        <v>1878</v>
      </c>
      <c r="AT24" s="2" t="n">
        <v>81.6225994440203</v>
      </c>
      <c r="AU24" s="2" t="n">
        <v>59.6748085257549</v>
      </c>
      <c r="AV24" s="26" t="s">
        <v>48</v>
      </c>
      <c r="AW24" s="26" t="s">
        <v>48</v>
      </c>
      <c r="AX24" s="2" t="n">
        <v>11.7057034220532</v>
      </c>
      <c r="AY24" s="26" t="s">
        <v>48</v>
      </c>
      <c r="AZ24" s="26" t="s">
        <v>48</v>
      </c>
      <c r="BA24" s="26" t="s">
        <v>48</v>
      </c>
      <c r="BB24" s="2" t="n">
        <v>6.78933024691358</v>
      </c>
      <c r="BC24" s="2" t="n">
        <v>8.42369769069279</v>
      </c>
      <c r="BD24" s="2" t="n">
        <v>6.69699776536313</v>
      </c>
      <c r="BE24" s="2" t="n">
        <v>9.39617932862191</v>
      </c>
      <c r="BF24" s="3" t="n">
        <v>38.5444746461548</v>
      </c>
      <c r="BH24" s="26" t="s">
        <v>48</v>
      </c>
      <c r="BI24" s="2" t="n">
        <v>48.5670183486239</v>
      </c>
      <c r="BJ24" s="26" t="s">
        <v>48</v>
      </c>
      <c r="BK24" s="27" t="s">
        <v>48</v>
      </c>
      <c r="BL24" s="26"/>
      <c r="BM24" s="25" t="n">
        <v>37.4092288670169</v>
      </c>
      <c r="BO24" s="1" t="n">
        <v>1878</v>
      </c>
      <c r="BP24" s="2" t="n">
        <f aca="false">BP$36/AT$36*AT24</f>
        <v>36.9733078044155</v>
      </c>
      <c r="BQ24" s="2" t="n">
        <f aca="false">BQ$36/AU$36*AU24</f>
        <v>27.8028286880943</v>
      </c>
      <c r="BR24" s="26" t="s">
        <v>48</v>
      </c>
      <c r="BS24" s="26" t="s">
        <v>48</v>
      </c>
      <c r="BT24" s="2" t="n">
        <f aca="false">BT$36/AX$36*AX24</f>
        <v>3.12649697477172</v>
      </c>
      <c r="BU24" s="26" t="s">
        <v>48</v>
      </c>
      <c r="BV24" s="26" t="s">
        <v>48</v>
      </c>
      <c r="BW24" s="26" t="s">
        <v>48</v>
      </c>
      <c r="BX24" s="2" t="n">
        <f aca="false">BX$36/BB$36*BB24</f>
        <v>1.50539874762622</v>
      </c>
      <c r="BY24" s="2" t="n">
        <f aca="false">BY$36/BC$36*BC24</f>
        <v>2.8271390250499</v>
      </c>
      <c r="BZ24" s="2" t="n">
        <f aca="false">BZ$36/BD$36*BD24</f>
        <v>2.80434950187366</v>
      </c>
      <c r="CA24" s="2" t="n">
        <f aca="false">CA$36/BE$36*BE24</f>
        <v>6.7987044274437</v>
      </c>
      <c r="CB24" s="3" t="n">
        <f aca="false">CB$36/BF$36*BF24</f>
        <v>15.4166675067511</v>
      </c>
      <c r="CD24" s="26" t="s">
        <v>48</v>
      </c>
      <c r="CE24" s="2" t="n">
        <f aca="false">CE$36/BI$36*BI24</f>
        <v>19.2831310101178</v>
      </c>
      <c r="CF24" s="26" t="s">
        <v>48</v>
      </c>
      <c r="CG24" s="27" t="s">
        <v>48</v>
      </c>
      <c r="CH24" s="26"/>
      <c r="CI24" s="25" t="n">
        <f aca="false">CI$36/BM$36*BM24</f>
        <v>14.6869073756005</v>
      </c>
    </row>
    <row r="25" customFormat="false" ht="11.25" hidden="false" customHeight="false" outlineLevel="0" collapsed="false">
      <c r="A25" s="1" t="n">
        <v>1879</v>
      </c>
      <c r="B25" s="2" t="n">
        <f aca="false">100/X$36*X25</f>
        <v>97.8976693473778</v>
      </c>
      <c r="C25" s="2" t="n">
        <f aca="false">100/Y$36*Y25</f>
        <v>68.3650695351147</v>
      </c>
      <c r="D25" s="26" t="s">
        <v>48</v>
      </c>
      <c r="E25" s="26" t="s">
        <v>48</v>
      </c>
      <c r="F25" s="2" t="n">
        <f aca="false">100/AB$36*AB25</f>
        <v>58.4783567884726</v>
      </c>
      <c r="G25" s="26" t="s">
        <v>48</v>
      </c>
      <c r="H25" s="26" t="s">
        <v>48</v>
      </c>
      <c r="I25" s="26" t="s">
        <v>48</v>
      </c>
      <c r="J25" s="2" t="n">
        <f aca="false">100/AF$36*AF25</f>
        <v>51.0290256574725</v>
      </c>
      <c r="K25" s="2" t="n">
        <f aca="false">100/AG$36*AG25</f>
        <v>51.6226234485421</v>
      </c>
      <c r="L25" s="2" t="n">
        <f aca="false">100/AH$36*AH25</f>
        <v>42.626016247389</v>
      </c>
      <c r="M25" s="2" t="n">
        <f aca="false">100/AI$36*AI25</f>
        <v>26.8207639199129</v>
      </c>
      <c r="N25" s="3" t="n">
        <f aca="false">100/AJ$36*AJ25</f>
        <v>63.8138568807587</v>
      </c>
      <c r="P25" s="26" t="s">
        <v>48</v>
      </c>
      <c r="Q25" s="2" t="n">
        <f aca="false">100/AM$36*AM25</f>
        <v>90.9668642810364</v>
      </c>
      <c r="R25" s="26" t="s">
        <v>48</v>
      </c>
      <c r="S25" s="27" t="s">
        <v>48</v>
      </c>
      <c r="T25" s="26"/>
      <c r="U25" s="25" t="n">
        <f aca="false">100/AQ$36*AQ25</f>
        <v>63.7714910157894</v>
      </c>
      <c r="W25" s="1" t="n">
        <v>1879</v>
      </c>
      <c r="X25" s="2" t="n">
        <f aca="false">100/AT$59*AT25</f>
        <v>63.2941656392754</v>
      </c>
      <c r="Y25" s="2" t="n">
        <f aca="false">100/AU$59*AU25</f>
        <v>32.7830857066187</v>
      </c>
      <c r="Z25" s="26" t="s">
        <v>48</v>
      </c>
      <c r="AA25" s="26" t="s">
        <v>48</v>
      </c>
      <c r="AB25" s="2" t="n">
        <f aca="false">100/AX$59*AX25</f>
        <v>24.3076750917833</v>
      </c>
      <c r="AC25" s="26" t="s">
        <v>48</v>
      </c>
      <c r="AD25" s="26" t="s">
        <v>48</v>
      </c>
      <c r="AE25" s="26" t="s">
        <v>48</v>
      </c>
      <c r="AF25" s="2" t="n">
        <f aca="false">100/BB$59*BB25</f>
        <v>7.28070545015639</v>
      </c>
      <c r="AG25" s="2" t="n">
        <f aca="false">100/BC$59*BC25</f>
        <v>14.9747795080241</v>
      </c>
      <c r="AH25" s="2" t="n">
        <f aca="false">100/BD$59*BD25</f>
        <v>10.376163245917</v>
      </c>
      <c r="AI25" s="2" t="n">
        <f aca="false">100/BE$59*BE25</f>
        <v>9.19786371928652</v>
      </c>
      <c r="AJ25" s="3" t="n">
        <f aca="false">100/BF$59*BF25</f>
        <v>35.5873473978238</v>
      </c>
      <c r="AL25" s="26" t="s">
        <v>48</v>
      </c>
      <c r="AM25" s="2" t="n">
        <f aca="false">100/BI$59*BI25</f>
        <v>49.5936593812398</v>
      </c>
      <c r="AN25" s="26" t="s">
        <v>48</v>
      </c>
      <c r="AO25" s="27" t="s">
        <v>48</v>
      </c>
      <c r="AP25" s="26"/>
      <c r="AQ25" s="25" t="n">
        <f aca="false">100/BM$59*BM25</f>
        <v>36.1478839716447</v>
      </c>
      <c r="AS25" s="1" t="n">
        <v>1879</v>
      </c>
      <c r="AT25" s="2" t="n">
        <v>71.939569087852</v>
      </c>
      <c r="AU25" s="2" t="n">
        <v>69.097146714032</v>
      </c>
      <c r="AV25" s="26" t="s">
        <v>48</v>
      </c>
      <c r="AW25" s="26" t="s">
        <v>48</v>
      </c>
      <c r="AX25" s="2" t="n">
        <v>12.280608365019</v>
      </c>
      <c r="AY25" s="26" t="s">
        <v>48</v>
      </c>
      <c r="AZ25" s="26" t="s">
        <v>48</v>
      </c>
      <c r="BA25" s="26" t="s">
        <v>48</v>
      </c>
      <c r="BB25" s="2" t="n">
        <v>10.4580987654321</v>
      </c>
      <c r="BC25" s="2" t="n">
        <v>10.0243358992302</v>
      </c>
      <c r="BD25" s="2" t="n">
        <v>8.48805530726257</v>
      </c>
      <c r="BE25" s="2" t="n">
        <v>9.56898262661955</v>
      </c>
      <c r="BF25" s="3" t="n">
        <v>42.4860282681628</v>
      </c>
      <c r="BH25" s="26" t="s">
        <v>48</v>
      </c>
      <c r="BI25" s="2" t="n">
        <v>43.7782424135498</v>
      </c>
      <c r="BJ25" s="26" t="s">
        <v>48</v>
      </c>
      <c r="BK25" s="27" t="s">
        <v>48</v>
      </c>
      <c r="BL25" s="26"/>
      <c r="BM25" s="25" t="n">
        <v>41.2346923839265</v>
      </c>
      <c r="BO25" s="1" t="n">
        <v>1879</v>
      </c>
      <c r="BP25" s="2" t="n">
        <f aca="false">BP$36/AT$36*AT25</f>
        <v>32.5871002555656</v>
      </c>
      <c r="BQ25" s="2" t="n">
        <f aca="false">BQ$36/AU$36*AU25</f>
        <v>32.1927490072671</v>
      </c>
      <c r="BR25" s="26" t="s">
        <v>48</v>
      </c>
      <c r="BS25" s="26" t="s">
        <v>48</v>
      </c>
      <c r="BT25" s="2" t="n">
        <f aca="false">BT$36/AX$36*AX25</f>
        <v>3.28004935006747</v>
      </c>
      <c r="BU25" s="26" t="s">
        <v>48</v>
      </c>
      <c r="BV25" s="26" t="s">
        <v>48</v>
      </c>
      <c r="BW25" s="26" t="s">
        <v>48</v>
      </c>
      <c r="BX25" s="2" t="n">
        <f aca="false">BX$36/BB$36*BB25</f>
        <v>2.31887508951119</v>
      </c>
      <c r="BY25" s="2" t="n">
        <f aca="false">BY$36/BC$36*BC25</f>
        <v>3.36434096539755</v>
      </c>
      <c r="BZ25" s="2" t="n">
        <f aca="false">BZ$36/BD$36*BD25</f>
        <v>3.55434995004917</v>
      </c>
      <c r="CA25" s="2" t="n">
        <f aca="false">CA$36/BE$36*BE25</f>
        <v>6.92373807208634</v>
      </c>
      <c r="CB25" s="3" t="n">
        <f aca="false">CB$36/BF$36*BF25</f>
        <v>16.9931741839952</v>
      </c>
      <c r="CD25" s="26" t="s">
        <v>48</v>
      </c>
      <c r="CE25" s="2" t="n">
        <f aca="false">CE$36/BI$36*BI25</f>
        <v>17.3817873231062</v>
      </c>
      <c r="CF25" s="26" t="s">
        <v>48</v>
      </c>
      <c r="CG25" s="27" t="s">
        <v>48</v>
      </c>
      <c r="CH25" s="26"/>
      <c r="CI25" s="25" t="n">
        <f aca="false">CI$36/BM$36*BM25</f>
        <v>16.1887888642919</v>
      </c>
    </row>
    <row r="26" customFormat="false" ht="11.25" hidden="false" customHeight="false" outlineLevel="0" collapsed="false">
      <c r="A26" s="1" t="n">
        <v>1880</v>
      </c>
      <c r="B26" s="2" t="n">
        <f aca="false">100/X$36*X26</f>
        <v>69.3610241949217</v>
      </c>
      <c r="C26" s="2" t="n">
        <f aca="false">100/Y$36*Y26</f>
        <v>75.1127906840351</v>
      </c>
      <c r="D26" s="26" t="s">
        <v>48</v>
      </c>
      <c r="E26" s="26" t="s">
        <v>48</v>
      </c>
      <c r="F26" s="2" t="n">
        <f aca="false">100/AB$36*AB26</f>
        <v>61.4440992003717</v>
      </c>
      <c r="G26" s="26" t="s">
        <v>48</v>
      </c>
      <c r="H26" s="26" t="s">
        <v>48</v>
      </c>
      <c r="I26" s="26" t="s">
        <v>48</v>
      </c>
      <c r="J26" s="2" t="n">
        <f aca="false">100/AF$36*AF26</f>
        <v>49.1771658553868</v>
      </c>
      <c r="K26" s="2" t="n">
        <f aca="false">100/AG$36*AG26</f>
        <v>54.3469567563813</v>
      </c>
      <c r="L26" s="2" t="n">
        <f aca="false">100/AH$36*AH26</f>
        <v>59.3300514478731</v>
      </c>
      <c r="M26" s="2" t="n">
        <f aca="false">100/AI$36*AI26</f>
        <v>41.5933742956664</v>
      </c>
      <c r="N26" s="3" t="n">
        <f aca="false">100/AJ$36*AJ26</f>
        <v>70.0038991230363</v>
      </c>
      <c r="P26" s="26" t="s">
        <v>48</v>
      </c>
      <c r="Q26" s="2" t="n">
        <f aca="false">100/AM$36*AM26</f>
        <v>96.1185951518786</v>
      </c>
      <c r="R26" s="26" t="s">
        <v>48</v>
      </c>
      <c r="S26" s="27" t="s">
        <v>48</v>
      </c>
      <c r="T26" s="26"/>
      <c r="U26" s="25" t="n">
        <f aca="false">100/AQ$36*AQ26</f>
        <v>69.9574237040201</v>
      </c>
      <c r="W26" s="1" t="n">
        <v>1880</v>
      </c>
      <c r="X26" s="2" t="n">
        <f aca="false">100/AT$59*AT26</f>
        <v>44.8442560846394</v>
      </c>
      <c r="Y26" s="2" t="n">
        <f aca="false">100/AU$59*AU26</f>
        <v>36.0188188412979</v>
      </c>
      <c r="Z26" s="26" t="s">
        <v>48</v>
      </c>
      <c r="AA26" s="26" t="s">
        <v>48</v>
      </c>
      <c r="AB26" s="2" t="n">
        <f aca="false">100/AX$59*AX26</f>
        <v>25.5404440496241</v>
      </c>
      <c r="AC26" s="26" t="s">
        <v>48</v>
      </c>
      <c r="AD26" s="26" t="s">
        <v>48</v>
      </c>
      <c r="AE26" s="26" t="s">
        <v>48</v>
      </c>
      <c r="AF26" s="2" t="n">
        <f aca="false">100/BB$59*BB26</f>
        <v>7.01648630075555</v>
      </c>
      <c r="AG26" s="2" t="n">
        <f aca="false">100/BC$59*BC26</f>
        <v>15.7650588054706</v>
      </c>
      <c r="AH26" s="2" t="n">
        <f aca="false">100/BD$59*BD26</f>
        <v>14.4423137184323</v>
      </c>
      <c r="AI26" s="2" t="n">
        <f aca="false">100/BE$59*BE26</f>
        <v>14.2639557001125</v>
      </c>
      <c r="AJ26" s="3" t="n">
        <f aca="false">100/BF$59*BF26</f>
        <v>39.0393748171155</v>
      </c>
      <c r="AL26" s="26" t="s">
        <v>48</v>
      </c>
      <c r="AM26" s="2" t="n">
        <f aca="false">100/BI$59*BI26</f>
        <v>52.4022995168724</v>
      </c>
      <c r="AN26" s="26" t="s">
        <v>48</v>
      </c>
      <c r="AO26" s="27" t="s">
        <v>48</v>
      </c>
      <c r="AP26" s="26"/>
      <c r="AQ26" s="25" t="n">
        <f aca="false">100/BM$59*BM26</f>
        <v>39.654284300519</v>
      </c>
      <c r="AS26" s="1" t="n">
        <v>1880</v>
      </c>
      <c r="AT26" s="2" t="n">
        <v>50.9695708318555</v>
      </c>
      <c r="AU26" s="2" t="n">
        <v>75.9171248312611</v>
      </c>
      <c r="AV26" s="26" t="s">
        <v>48</v>
      </c>
      <c r="AW26" s="26" t="s">
        <v>48</v>
      </c>
      <c r="AX26" s="2" t="n">
        <v>12.9034220532319</v>
      </c>
      <c r="AY26" s="26" t="s">
        <v>48</v>
      </c>
      <c r="AZ26" s="26" t="s">
        <v>48</v>
      </c>
      <c r="BA26" s="26" t="s">
        <v>48</v>
      </c>
      <c r="BB26" s="2" t="n">
        <v>10.0785709876543</v>
      </c>
      <c r="BC26" s="2" t="n">
        <v>10.5533603918824</v>
      </c>
      <c r="BD26" s="2" t="n">
        <v>11.814305027933</v>
      </c>
      <c r="BE26" s="2" t="n">
        <v>14.8394832155477</v>
      </c>
      <c r="BF26" s="3" t="n">
        <v>46.6072383397926</v>
      </c>
      <c r="BH26" s="26" t="s">
        <v>48</v>
      </c>
      <c r="BI26" s="2" t="n">
        <v>46.2575377558222</v>
      </c>
      <c r="BJ26" s="26" t="s">
        <v>48</v>
      </c>
      <c r="BK26" s="27" t="s">
        <v>48</v>
      </c>
      <c r="BL26" s="26"/>
      <c r="BM26" s="25" t="n">
        <v>45.23452095064</v>
      </c>
      <c r="BO26" s="1" t="n">
        <v>1880</v>
      </c>
      <c r="BP26" s="2" t="n">
        <f aca="false">BP$36/AT$36*AT26</f>
        <v>23.0881354411852</v>
      </c>
      <c r="BQ26" s="2" t="n">
        <f aca="false">BQ$36/AU$36*AU26</f>
        <v>35.3702151430493</v>
      </c>
      <c r="BR26" s="26" t="s">
        <v>48</v>
      </c>
      <c r="BS26" s="26" t="s">
        <v>48</v>
      </c>
      <c r="BT26" s="2" t="n">
        <f aca="false">BT$36/AX$36*AX26</f>
        <v>3.44639775663786</v>
      </c>
      <c r="BU26" s="26" t="s">
        <v>48</v>
      </c>
      <c r="BV26" s="26" t="s">
        <v>48</v>
      </c>
      <c r="BW26" s="26" t="s">
        <v>48</v>
      </c>
      <c r="BX26" s="2" t="n">
        <f aca="false">BX$36/BB$36*BB26</f>
        <v>2.23472236448861</v>
      </c>
      <c r="BY26" s="2" t="n">
        <f aca="false">BY$36/BC$36*BC26</f>
        <v>3.54189075924126</v>
      </c>
      <c r="BZ26" s="2" t="n">
        <f aca="false">BZ$36/BD$36*BD26</f>
        <v>4.94720792523227</v>
      </c>
      <c r="CA26" s="2" t="n">
        <f aca="false">CA$36/BE$36*BE26</f>
        <v>10.7372642336869</v>
      </c>
      <c r="CB26" s="3" t="n">
        <f aca="false">CB$36/BF$36*BF26</f>
        <v>18.6415382097877</v>
      </c>
      <c r="CD26" s="26" t="s">
        <v>48</v>
      </c>
      <c r="CE26" s="2" t="n">
        <f aca="false">CE$36/BI$36*BI26</f>
        <v>18.3661709341122</v>
      </c>
      <c r="CF26" s="26" t="s">
        <v>48</v>
      </c>
      <c r="CG26" s="27" t="s">
        <v>48</v>
      </c>
      <c r="CH26" s="26"/>
      <c r="CI26" s="25" t="n">
        <f aca="false">CI$36/BM$36*BM26</f>
        <v>17.7591262771915</v>
      </c>
    </row>
    <row r="27" customFormat="false" ht="11.25" hidden="false" customHeight="false" outlineLevel="0" collapsed="false">
      <c r="A27" s="1" t="n">
        <v>1881</v>
      </c>
      <c r="B27" s="2" t="n">
        <f aca="false">100/X$36*X27</f>
        <v>73.1605208582799</v>
      </c>
      <c r="C27" s="2" t="n">
        <f aca="false">100/Y$36*Y27</f>
        <v>82.4820124650929</v>
      </c>
      <c r="D27" s="26" t="s">
        <v>48</v>
      </c>
      <c r="E27" s="26" t="s">
        <v>48</v>
      </c>
      <c r="F27" s="2" t="n">
        <f aca="false">100/AB$36*AB27</f>
        <v>64.485886289499</v>
      </c>
      <c r="G27" s="26" t="s">
        <v>48</v>
      </c>
      <c r="H27" s="26" t="s">
        <v>48</v>
      </c>
      <c r="I27" s="26" t="s">
        <v>48</v>
      </c>
      <c r="J27" s="2" t="n">
        <f aca="false">100/AF$36*AF27</f>
        <v>51.6463122581677</v>
      </c>
      <c r="K27" s="2" t="n">
        <f aca="false">100/AG$36*AG27</f>
        <v>52.1814610501502</v>
      </c>
      <c r="L27" s="2" t="n">
        <f aca="false">100/AH$36*AH27</f>
        <v>50.2797046168416</v>
      </c>
      <c r="M27" s="2" t="n">
        <f aca="false">100/AI$36*AI27</f>
        <v>43.7123962757949</v>
      </c>
      <c r="N27" s="3" t="n">
        <f aca="false">100/AJ$36*AJ27</f>
        <v>73.331966748673</v>
      </c>
      <c r="P27" s="26" t="s">
        <v>48</v>
      </c>
      <c r="Q27" s="2" t="n">
        <f aca="false">100/AM$36*AM27</f>
        <v>83.3451254584204</v>
      </c>
      <c r="R27" s="26" t="s">
        <v>48</v>
      </c>
      <c r="S27" s="27" t="s">
        <v>48</v>
      </c>
      <c r="T27" s="26"/>
      <c r="U27" s="25" t="n">
        <f aca="false">100/AQ$36*AQ27</f>
        <v>73.2832818336237</v>
      </c>
      <c r="W27" s="1" t="n">
        <v>1881</v>
      </c>
      <c r="X27" s="2" t="n">
        <f aca="false">100/AT$59*AT27</f>
        <v>47.3007596230754</v>
      </c>
      <c r="Y27" s="2" t="n">
        <f aca="false">100/AU$59*AU27</f>
        <v>39.5525800278555</v>
      </c>
      <c r="Z27" s="26" t="s">
        <v>48</v>
      </c>
      <c r="AA27" s="26" t="s">
        <v>48</v>
      </c>
      <c r="AB27" s="2" t="n">
        <f aca="false">100/AX$59*AX27</f>
        <v>26.8048224679223</v>
      </c>
      <c r="AC27" s="26" t="s">
        <v>48</v>
      </c>
      <c r="AD27" s="26" t="s">
        <v>48</v>
      </c>
      <c r="AE27" s="26" t="s">
        <v>48</v>
      </c>
      <c r="AF27" s="2" t="n">
        <f aca="false">100/BB$59*BB27</f>
        <v>7.36877849995667</v>
      </c>
      <c r="AG27" s="2" t="n">
        <f aca="false">100/BC$59*BC27</f>
        <v>15.1368880818593</v>
      </c>
      <c r="AH27" s="2" t="n">
        <f aca="false">100/BD$59*BD27</f>
        <v>12.2392489139257</v>
      </c>
      <c r="AI27" s="2" t="n">
        <f aca="false">100/BE$59*BE27</f>
        <v>14.9906492219523</v>
      </c>
      <c r="AJ27" s="3" t="n">
        <f aca="false">100/BF$59*BF27</f>
        <v>40.8953525709487</v>
      </c>
      <c r="AL27" s="26" t="s">
        <v>48</v>
      </c>
      <c r="AM27" s="2" t="n">
        <f aca="false">100/BI$59*BI27</f>
        <v>45.4384109613997</v>
      </c>
      <c r="AN27" s="26" t="s">
        <v>48</v>
      </c>
      <c r="AO27" s="27" t="s">
        <v>48</v>
      </c>
      <c r="AP27" s="26"/>
      <c r="AQ27" s="25" t="n">
        <f aca="false">100/BM$59*BM27</f>
        <v>41.5394955737711</v>
      </c>
      <c r="AS27" s="1" t="n">
        <v>1881</v>
      </c>
      <c r="AT27" s="2" t="n">
        <v>53.7616102597077</v>
      </c>
      <c r="AU27" s="2" t="n">
        <v>83.3652588277087</v>
      </c>
      <c r="AV27" s="26" t="s">
        <v>48</v>
      </c>
      <c r="AW27" s="26" t="s">
        <v>48</v>
      </c>
      <c r="AX27" s="2" t="n">
        <v>13.5422053231939</v>
      </c>
      <c r="AY27" s="26" t="s">
        <v>48</v>
      </c>
      <c r="AZ27" s="26" t="s">
        <v>48</v>
      </c>
      <c r="BA27" s="26" t="s">
        <v>48</v>
      </c>
      <c r="BB27" s="2" t="n">
        <v>10.5846080246914</v>
      </c>
      <c r="BC27" s="2" t="n">
        <v>10.1328537438768</v>
      </c>
      <c r="BD27" s="2" t="n">
        <v>10.0121229050279</v>
      </c>
      <c r="BE27" s="2" t="n">
        <v>15.5954976442874</v>
      </c>
      <c r="BF27" s="3" t="n">
        <v>48.8230012184628</v>
      </c>
      <c r="BH27" s="26" t="s">
        <v>48</v>
      </c>
      <c r="BI27" s="2" t="n">
        <v>40.1102438249824</v>
      </c>
      <c r="BJ27" s="26" t="s">
        <v>48</v>
      </c>
      <c r="BK27" s="27" t="s">
        <v>48</v>
      </c>
      <c r="BL27" s="26"/>
      <c r="BM27" s="25" t="n">
        <v>47.3850232315547</v>
      </c>
      <c r="BO27" s="1" t="n">
        <v>1881</v>
      </c>
      <c r="BP27" s="2" t="n">
        <f aca="false">BP$36/AT$36*AT27</f>
        <v>24.3528701331849</v>
      </c>
      <c r="BQ27" s="2" t="n">
        <f aca="false">BQ$36/AU$36*AU27</f>
        <v>38.8403426334431</v>
      </c>
      <c r="BR27" s="26" t="s">
        <v>48</v>
      </c>
      <c r="BS27" s="26" t="s">
        <v>48</v>
      </c>
      <c r="BT27" s="2" t="n">
        <f aca="false">BT$36/AX$36*AX27</f>
        <v>3.61701150696647</v>
      </c>
      <c r="BU27" s="26" t="s">
        <v>48</v>
      </c>
      <c r="BV27" s="26" t="s">
        <v>48</v>
      </c>
      <c r="BW27" s="26" t="s">
        <v>48</v>
      </c>
      <c r="BX27" s="2" t="n">
        <f aca="false">BX$36/BB$36*BB27</f>
        <v>2.34692599785205</v>
      </c>
      <c r="BY27" s="2" t="n">
        <f aca="false">BY$36/BC$36*BC27</f>
        <v>3.40076143592959</v>
      </c>
      <c r="BZ27" s="2" t="n">
        <f aca="false">BZ$36/BD$36*BD27</f>
        <v>4.19254908917989</v>
      </c>
      <c r="CA27" s="2" t="n">
        <f aca="false">CA$36/BE$36*BE27</f>
        <v>11.2842864289985</v>
      </c>
      <c r="CB27" s="3" t="n">
        <f aca="false">CB$36/BF$36*BF27</f>
        <v>19.5277788418848</v>
      </c>
      <c r="CD27" s="26" t="s">
        <v>48</v>
      </c>
      <c r="CE27" s="2" t="n">
        <f aca="false">CE$36/BI$36*BI27</f>
        <v>15.9254389670973</v>
      </c>
      <c r="CF27" s="26" t="s">
        <v>48</v>
      </c>
      <c r="CG27" s="27" t="s">
        <v>48</v>
      </c>
      <c r="CH27" s="26"/>
      <c r="CI27" s="25" t="n">
        <f aca="false">CI$36/BM$36*BM27</f>
        <v>18.603416009094</v>
      </c>
    </row>
    <row r="28" customFormat="false" ht="11.25" hidden="false" customHeight="false" outlineLevel="0" collapsed="false">
      <c r="A28" s="1" t="n">
        <v>1882</v>
      </c>
      <c r="B28" s="2" t="n">
        <f aca="false">100/X$36*X28</f>
        <v>76.5558157489404</v>
      </c>
      <c r="C28" s="2" t="n">
        <f aca="false">100/Y$36*Y28</f>
        <v>82.9259414880482</v>
      </c>
      <c r="D28" s="26" t="s">
        <v>48</v>
      </c>
      <c r="E28" s="26" t="s">
        <v>48</v>
      </c>
      <c r="F28" s="2" t="n">
        <f aca="false">100/AB$36*AB28</f>
        <v>67.6797627330827</v>
      </c>
      <c r="G28" s="26" t="s">
        <v>48</v>
      </c>
      <c r="H28" s="26" t="s">
        <v>48</v>
      </c>
      <c r="I28" s="26" t="s">
        <v>48</v>
      </c>
      <c r="J28" s="2" t="n">
        <f aca="false">100/AF$36*AF28</f>
        <v>59.4652758669739</v>
      </c>
      <c r="K28" s="2" t="n">
        <f aca="false">100/AG$36*AG28</f>
        <v>61.6817002774867</v>
      </c>
      <c r="L28" s="2" t="n">
        <f aca="false">100/AH$36*AH28</f>
        <v>65.4194823403572</v>
      </c>
      <c r="M28" s="2" t="n">
        <f aca="false">100/AI$36*AI28</f>
        <v>54.1258757209981</v>
      </c>
      <c r="N28" s="3" t="n">
        <f aca="false">100/AJ$36*AJ28</f>
        <v>78.0991987529634</v>
      </c>
      <c r="P28" s="26" t="s">
        <v>48</v>
      </c>
      <c r="Q28" s="2" t="n">
        <f aca="false">100/AM$36*AM28</f>
        <v>67.1136446324791</v>
      </c>
      <c r="R28" s="26" t="s">
        <v>48</v>
      </c>
      <c r="S28" s="27" t="s">
        <v>48</v>
      </c>
      <c r="T28" s="26"/>
      <c r="U28" s="25" t="n">
        <f aca="false">100/AQ$36*AQ28</f>
        <v>78.0473488841369</v>
      </c>
      <c r="W28" s="1" t="n">
        <v>1882</v>
      </c>
      <c r="X28" s="2" t="n">
        <f aca="false">100/AT$59*AT28</f>
        <v>49.4959329978479</v>
      </c>
      <c r="Y28" s="2" t="n">
        <f aca="false">100/AU$59*AU28</f>
        <v>39.7654572077686</v>
      </c>
      <c r="Z28" s="26" t="s">
        <v>48</v>
      </c>
      <c r="AA28" s="26" t="s">
        <v>48</v>
      </c>
      <c r="AB28" s="2" t="n">
        <f aca="false">100/AX$59*AX28</f>
        <v>28.1324198071354</v>
      </c>
      <c r="AC28" s="26" t="s">
        <v>48</v>
      </c>
      <c r="AD28" s="26" t="s">
        <v>48</v>
      </c>
      <c r="AE28" s="26" t="s">
        <v>48</v>
      </c>
      <c r="AF28" s="2" t="n">
        <f aca="false">100/BB$59*BB28</f>
        <v>8.48437046409353</v>
      </c>
      <c r="AG28" s="2" t="n">
        <f aca="false">100/BC$59*BC28</f>
        <v>17.8927338370573</v>
      </c>
      <c r="AH28" s="2" t="n">
        <f aca="false">100/BD$59*BD28</f>
        <v>15.9246227535633</v>
      </c>
      <c r="AI28" s="2" t="n">
        <f aca="false">100/BE$59*BE28</f>
        <v>18.5618288149936</v>
      </c>
      <c r="AJ28" s="3" t="n">
        <f aca="false">100/BF$59*BF28</f>
        <v>43.5539152994125</v>
      </c>
      <c r="AL28" s="26" t="s">
        <v>48</v>
      </c>
      <c r="AM28" s="2" t="n">
        <f aca="false">100/BI$59*BI28</f>
        <v>36.5892708080365</v>
      </c>
      <c r="AN28" s="26" t="s">
        <v>48</v>
      </c>
      <c r="AO28" s="27" t="s">
        <v>48</v>
      </c>
      <c r="AP28" s="26"/>
      <c r="AQ28" s="25" t="n">
        <f aca="false">100/BM$59*BM28</f>
        <v>44.2399333435647</v>
      </c>
      <c r="AS28" s="1" t="n">
        <v>1882</v>
      </c>
      <c r="AT28" s="2" t="n">
        <v>56.2566242165118</v>
      </c>
      <c r="AU28" s="2" t="n">
        <v>83.8139415985791</v>
      </c>
      <c r="AV28" s="26" t="s">
        <v>48</v>
      </c>
      <c r="AW28" s="26" t="s">
        <v>48</v>
      </c>
      <c r="AX28" s="2" t="n">
        <v>14.212927756654</v>
      </c>
      <c r="AY28" s="26" t="s">
        <v>48</v>
      </c>
      <c r="AZ28" s="26" t="s">
        <v>48</v>
      </c>
      <c r="BA28" s="26" t="s">
        <v>48</v>
      </c>
      <c r="BB28" s="2" t="n">
        <v>12.1870586419753</v>
      </c>
      <c r="BC28" s="2" t="n">
        <v>11.9776571028691</v>
      </c>
      <c r="BD28" s="2" t="n">
        <v>13.0268843575419</v>
      </c>
      <c r="BE28" s="2" t="n">
        <v>19.3107685512368</v>
      </c>
      <c r="BF28" s="3" t="n">
        <v>51.9969318284498</v>
      </c>
      <c r="BH28" s="26" t="s">
        <v>48</v>
      </c>
      <c r="BI28" s="2" t="n">
        <v>32.2987653493296</v>
      </c>
      <c r="BJ28" s="26" t="s">
        <v>48</v>
      </c>
      <c r="BK28" s="27" t="s">
        <v>48</v>
      </c>
      <c r="BL28" s="26"/>
      <c r="BM28" s="25" t="n">
        <v>50.4654724447568</v>
      </c>
      <c r="BO28" s="1" t="n">
        <v>1882</v>
      </c>
      <c r="BP28" s="2" t="n">
        <f aca="false">BP$36/AT$36*AT28</f>
        <v>25.4830585813548</v>
      </c>
      <c r="BQ28" s="2" t="n">
        <f aca="false">BQ$36/AU$36*AU28</f>
        <v>39.0493864581656</v>
      </c>
      <c r="BR28" s="26" t="s">
        <v>48</v>
      </c>
      <c r="BS28" s="26" t="s">
        <v>48</v>
      </c>
      <c r="BT28" s="2" t="n">
        <f aca="false">BT$36/AX$36*AX28</f>
        <v>3.7961559448115</v>
      </c>
      <c r="BU28" s="26" t="s">
        <v>48</v>
      </c>
      <c r="BV28" s="26" t="s">
        <v>48</v>
      </c>
      <c r="BW28" s="26" t="s">
        <v>48</v>
      </c>
      <c r="BX28" s="2" t="n">
        <f aca="false">BX$36/BB$36*BB28</f>
        <v>2.70223750350296</v>
      </c>
      <c r="BY28" s="2" t="n">
        <f aca="false">BY$36/BC$36*BC28</f>
        <v>4.01990943497433</v>
      </c>
      <c r="BZ28" s="2" t="n">
        <f aca="false">BZ$36/BD$36*BD28</f>
        <v>5.45497220381072</v>
      </c>
      <c r="CA28" s="2" t="n">
        <f aca="false">CA$36/BE$36*BE28</f>
        <v>13.9725097888153</v>
      </c>
      <c r="CB28" s="3" t="n">
        <f aca="false">CB$36/BF$36*BF28</f>
        <v>20.7972586662401</v>
      </c>
      <c r="CD28" s="26" t="s">
        <v>48</v>
      </c>
      <c r="CE28" s="2" t="n">
        <f aca="false">CE$36/BI$36*BI28</f>
        <v>12.8239563570783</v>
      </c>
      <c r="CF28" s="26" t="s">
        <v>48</v>
      </c>
      <c r="CG28" s="27" t="s">
        <v>48</v>
      </c>
      <c r="CH28" s="26"/>
      <c r="CI28" s="25" t="n">
        <f aca="false">CI$36/BM$36*BM28</f>
        <v>19.8128040034407</v>
      </c>
    </row>
    <row r="29" customFormat="false" ht="11.25" hidden="false" customHeight="false" outlineLevel="0" collapsed="false">
      <c r="A29" s="1" t="n">
        <v>1883</v>
      </c>
      <c r="B29" s="2" t="n">
        <f aca="false">100/X$36*X29</f>
        <v>88.4393478662521</v>
      </c>
      <c r="C29" s="2" t="n">
        <f aca="false">100/Y$36*Y29</f>
        <v>93.1363090160199</v>
      </c>
      <c r="D29" s="26" t="s">
        <v>48</v>
      </c>
      <c r="E29" s="26" t="s">
        <v>48</v>
      </c>
      <c r="F29" s="2" t="n">
        <f aca="false">100/AB$36*AB29</f>
        <v>71.1017732083509</v>
      </c>
      <c r="G29" s="26" t="s">
        <v>48</v>
      </c>
      <c r="H29" s="26" t="s">
        <v>48</v>
      </c>
      <c r="I29" s="26" t="s">
        <v>48</v>
      </c>
      <c r="J29" s="2" t="n">
        <f aca="false">100/AF$36*AF29</f>
        <v>68.5188126771707</v>
      </c>
      <c r="K29" s="2" t="n">
        <f aca="false">100/AG$36*AG29</f>
        <v>68.6671702975872</v>
      </c>
      <c r="L29" s="2" t="n">
        <f aca="false">100/AH$36*AH29</f>
        <v>55.6428731093047</v>
      </c>
      <c r="M29" s="2" t="n">
        <f aca="false">100/AI$36*AI29</f>
        <v>52.6122885923349</v>
      </c>
      <c r="N29" s="3" t="n">
        <f aca="false">100/AJ$36*AJ29</f>
        <v>83.8313250565784</v>
      </c>
      <c r="P29" s="26" t="s">
        <v>48</v>
      </c>
      <c r="Q29" s="2" t="n">
        <f aca="false">100/AM$36*AM29</f>
        <v>61.1150538924573</v>
      </c>
      <c r="R29" s="26" t="s">
        <v>48</v>
      </c>
      <c r="S29" s="27" t="s">
        <v>48</v>
      </c>
      <c r="T29" s="26"/>
      <c r="U29" s="25" t="n">
        <f aca="false">100/AQ$36*AQ29</f>
        <v>83.7756696429873</v>
      </c>
      <c r="W29" s="1" t="n">
        <v>1883</v>
      </c>
      <c r="X29" s="2" t="n">
        <f aca="false">100/AT$59*AT29</f>
        <v>57.1790398095519</v>
      </c>
      <c r="Y29" s="2" t="n">
        <f aca="false">100/AU$59*AU29</f>
        <v>44.6616323457701</v>
      </c>
      <c r="Z29" s="26" t="s">
        <v>48</v>
      </c>
      <c r="AA29" s="26" t="s">
        <v>48</v>
      </c>
      <c r="AB29" s="2" t="n">
        <f aca="false">100/AX$59*AX29</f>
        <v>29.5548455277209</v>
      </c>
      <c r="AC29" s="26" t="s">
        <v>48</v>
      </c>
      <c r="AD29" s="26" t="s">
        <v>48</v>
      </c>
      <c r="AE29" s="26" t="s">
        <v>48</v>
      </c>
      <c r="AF29" s="2" t="n">
        <f aca="false">100/BB$59*BB29</f>
        <v>9.77610852783096</v>
      </c>
      <c r="AG29" s="2" t="n">
        <f aca="false">100/BC$59*BC29</f>
        <v>19.9190910099969</v>
      </c>
      <c r="AH29" s="2" t="n">
        <f aca="false">100/BD$59*BD29</f>
        <v>13.5447687980778</v>
      </c>
      <c r="AI29" s="2" t="n">
        <f aca="false">100/BE$59*BE29</f>
        <v>18.0427620136794</v>
      </c>
      <c r="AJ29" s="3" t="n">
        <f aca="false">100/BF$59*BF29</f>
        <v>46.7505747722308</v>
      </c>
      <c r="AL29" s="26" t="s">
        <v>48</v>
      </c>
      <c r="AM29" s="2" t="n">
        <f aca="false">100/BI$59*BI29</f>
        <v>33.3189364035327</v>
      </c>
      <c r="AN29" s="26" t="s">
        <v>48</v>
      </c>
      <c r="AO29" s="27" t="s">
        <v>48</v>
      </c>
      <c r="AP29" s="26"/>
      <c r="AQ29" s="25" t="n">
        <f aca="false">100/BM$59*BM29</f>
        <v>47.4869434235394</v>
      </c>
      <c r="AS29" s="1" t="n">
        <v>1883</v>
      </c>
      <c r="AT29" s="2" t="n">
        <v>64.9891730653262</v>
      </c>
      <c r="AU29" s="2" t="n">
        <v>94.1336453285968</v>
      </c>
      <c r="AV29" s="26" t="s">
        <v>48</v>
      </c>
      <c r="AW29" s="26" t="s">
        <v>48</v>
      </c>
      <c r="AX29" s="2" t="n">
        <v>14.9315589353612</v>
      </c>
      <c r="AY29" s="26" t="s">
        <v>48</v>
      </c>
      <c r="AZ29" s="26" t="s">
        <v>48</v>
      </c>
      <c r="BA29" s="26" t="s">
        <v>48</v>
      </c>
      <c r="BB29" s="2" t="n">
        <v>14.0425277777778</v>
      </c>
      <c r="BC29" s="2" t="n">
        <v>13.3341301609517</v>
      </c>
      <c r="BD29" s="2" t="n">
        <v>11.0800826815642</v>
      </c>
      <c r="BE29" s="2" t="n">
        <v>18.7707582449941</v>
      </c>
      <c r="BF29" s="3" t="n">
        <v>55.8132703492061</v>
      </c>
      <c r="BH29" s="26" t="s">
        <v>48</v>
      </c>
      <c r="BI29" s="2" t="n">
        <v>29.4119146083275</v>
      </c>
      <c r="BJ29" s="26" t="s">
        <v>48</v>
      </c>
      <c r="BK29" s="27" t="s">
        <v>48</v>
      </c>
      <c r="BL29" s="26"/>
      <c r="BM29" s="25" t="n">
        <v>54.1694088057425</v>
      </c>
      <c r="BO29" s="1" t="n">
        <v>1883</v>
      </c>
      <c r="BP29" s="2" t="n">
        <f aca="false">BP$36/AT$36*AT29</f>
        <v>29.4387181499494</v>
      </c>
      <c r="BQ29" s="2" t="n">
        <f aca="false">BQ$36/AU$36*AU29</f>
        <v>43.8573944267834</v>
      </c>
      <c r="BR29" s="26" t="s">
        <v>48</v>
      </c>
      <c r="BS29" s="26" t="s">
        <v>48</v>
      </c>
      <c r="BT29" s="2" t="n">
        <f aca="false">BT$36/AX$36*AX29</f>
        <v>3.98809641393119</v>
      </c>
      <c r="BU29" s="26" t="s">
        <v>48</v>
      </c>
      <c r="BV29" s="26" t="s">
        <v>48</v>
      </c>
      <c r="BW29" s="26" t="s">
        <v>48</v>
      </c>
      <c r="BX29" s="2" t="n">
        <f aca="false">BX$36/BB$36*BB29</f>
        <v>3.11365082583559</v>
      </c>
      <c r="BY29" s="2" t="n">
        <f aca="false">BY$36/BC$36*BC29</f>
        <v>4.47516531662488</v>
      </c>
      <c r="BZ29" s="2" t="n">
        <f aca="false">BZ$36/BD$36*BD29</f>
        <v>4.63975432535908</v>
      </c>
      <c r="CA29" s="2" t="n">
        <f aca="false">CA$36/BE$36*BE29</f>
        <v>13.5817796493071</v>
      </c>
      <c r="CB29" s="3" t="n">
        <f aca="false">CB$36/BF$36*BF29</f>
        <v>22.3236829490414</v>
      </c>
      <c r="CD29" s="26" t="s">
        <v>48</v>
      </c>
      <c r="CE29" s="2" t="n">
        <f aca="false">CE$36/BI$36*BI29</f>
        <v>11.6777562620713</v>
      </c>
      <c r="CF29" s="26" t="s">
        <v>48</v>
      </c>
      <c r="CG29" s="27" t="s">
        <v>48</v>
      </c>
      <c r="CH29" s="26"/>
      <c r="CI29" s="25" t="n">
        <f aca="false">CI$36/BM$36*BM29</f>
        <v>21.2669737873809</v>
      </c>
    </row>
    <row r="30" customFormat="false" ht="11.25" hidden="false" customHeight="false" outlineLevel="0" collapsed="false">
      <c r="A30" s="1" t="n">
        <v>1884</v>
      </c>
      <c r="B30" s="2" t="n">
        <f aca="false">100/X$36*X30</f>
        <v>96.2000219020476</v>
      </c>
      <c r="C30" s="2" t="n">
        <f aca="false">100/Y$36*Y30</f>
        <v>97.8419566593459</v>
      </c>
      <c r="D30" s="26" t="s">
        <v>48</v>
      </c>
      <c r="E30" s="26" t="s">
        <v>48</v>
      </c>
      <c r="F30" s="2" t="n">
        <f aca="false">100/AB$36*AB30</f>
        <v>74.6758730380755</v>
      </c>
      <c r="G30" s="26" t="s">
        <v>48</v>
      </c>
      <c r="H30" s="26" t="s">
        <v>48</v>
      </c>
      <c r="I30" s="26" t="s">
        <v>48</v>
      </c>
      <c r="J30" s="2" t="n">
        <f aca="false">100/AF$36*AF30</f>
        <v>70.9193716798744</v>
      </c>
      <c r="K30" s="2" t="n">
        <f aca="false">100/AG$36*AG30</f>
        <v>69.6451361004012</v>
      </c>
      <c r="L30" s="2" t="n">
        <f aca="false">100/AH$36*AH30</f>
        <v>63.1289624633677</v>
      </c>
      <c r="M30" s="2" t="n">
        <f aca="false">100/AI$36*AI30</f>
        <v>56.1238107308337</v>
      </c>
      <c r="N30" s="3" t="n">
        <f aca="false">100/AJ$36*AJ30</f>
        <v>88.2469430365387</v>
      </c>
      <c r="P30" s="26" t="s">
        <v>48</v>
      </c>
      <c r="Q30" s="2" t="n">
        <f aca="false">100/AM$36*AM30</f>
        <v>61.3267688597522</v>
      </c>
      <c r="R30" s="26" t="s">
        <v>48</v>
      </c>
      <c r="S30" s="27" t="s">
        <v>48</v>
      </c>
      <c r="T30" s="26"/>
      <c r="U30" s="25" t="n">
        <f aca="false">100/AQ$36*AQ30</f>
        <v>88.1883561048692</v>
      </c>
      <c r="W30" s="1" t="n">
        <v>1884</v>
      </c>
      <c r="X30" s="2" t="n">
        <f aca="false">100/AT$59*AT30</f>
        <v>62.1965789518891</v>
      </c>
      <c r="Y30" s="2" t="n">
        <f aca="false">100/AU$59*AU30</f>
        <v>46.9181304528491</v>
      </c>
      <c r="Z30" s="26" t="s">
        <v>48</v>
      </c>
      <c r="AA30" s="26" t="s">
        <v>48</v>
      </c>
      <c r="AB30" s="2" t="n">
        <f aca="false">100/AX$59*AX30</f>
        <v>31.0404901692213</v>
      </c>
      <c r="AC30" s="26" t="s">
        <v>48</v>
      </c>
      <c r="AD30" s="26" t="s">
        <v>48</v>
      </c>
      <c r="AE30" s="26" t="s">
        <v>48</v>
      </c>
      <c r="AF30" s="2" t="n">
        <f aca="false">100/BB$59*BB30</f>
        <v>10.1186148326098</v>
      </c>
      <c r="AG30" s="2" t="n">
        <f aca="false">100/BC$59*BC30</f>
        <v>20.2027810142085</v>
      </c>
      <c r="AH30" s="2" t="n">
        <f aca="false">100/BD$59*BD30</f>
        <v>15.3670569697067</v>
      </c>
      <c r="AI30" s="2" t="n">
        <f aca="false">100/BE$59*BE30</f>
        <v>19.2469969927282</v>
      </c>
      <c r="AJ30" s="3" t="n">
        <f aca="false">100/BF$59*BF30</f>
        <v>49.2130513989383</v>
      </c>
      <c r="AL30" s="26" t="s">
        <v>48</v>
      </c>
      <c r="AM30" s="2" t="n">
        <f aca="false">100/BI$59*BI30</f>
        <v>33.4343599707505</v>
      </c>
      <c r="AN30" s="26" t="s">
        <v>48</v>
      </c>
      <c r="AO30" s="27" t="s">
        <v>48</v>
      </c>
      <c r="AP30" s="26"/>
      <c r="AQ30" s="25" t="n">
        <f aca="false">100/BM$59*BM30</f>
        <v>49.9882065379279</v>
      </c>
      <c r="AS30" s="1" t="n">
        <v>1884</v>
      </c>
      <c r="AT30" s="2" t="n">
        <v>70.6920621094499</v>
      </c>
      <c r="AU30" s="2" t="n">
        <v>98.8896826998224</v>
      </c>
      <c r="AV30" s="26" t="s">
        <v>48</v>
      </c>
      <c r="AW30" s="26" t="s">
        <v>48</v>
      </c>
      <c r="AX30" s="2" t="n">
        <v>15.6821292775665</v>
      </c>
      <c r="AY30" s="26" t="s">
        <v>48</v>
      </c>
      <c r="AZ30" s="26" t="s">
        <v>48</v>
      </c>
      <c r="BA30" s="26" t="s">
        <v>48</v>
      </c>
      <c r="BB30" s="2" t="n">
        <v>14.5345082304527</v>
      </c>
      <c r="BC30" s="2" t="n">
        <v>13.5240363890833</v>
      </c>
      <c r="BD30" s="2" t="n">
        <v>12.5707765363128</v>
      </c>
      <c r="BE30" s="2" t="n">
        <v>20.023582155477</v>
      </c>
      <c r="BF30" s="3" t="n">
        <v>58.753103161201</v>
      </c>
      <c r="BH30" s="26" t="s">
        <v>48</v>
      </c>
      <c r="BI30" s="2" t="n">
        <v>29.5138034580099</v>
      </c>
      <c r="BJ30" s="26" t="s">
        <v>48</v>
      </c>
      <c r="BK30" s="27" t="s">
        <v>48</v>
      </c>
      <c r="BL30" s="26"/>
      <c r="BM30" s="25" t="n">
        <v>57.0226550752608</v>
      </c>
      <c r="BO30" s="1" t="n">
        <v>1884</v>
      </c>
      <c r="BP30" s="2" t="n">
        <f aca="false">BP$36/AT$36*AT30</f>
        <v>32.0220060314806</v>
      </c>
      <c r="BQ30" s="2" t="n">
        <f aca="false">BQ$36/AU$36*AU30</f>
        <v>46.0732589688421</v>
      </c>
      <c r="BR30" s="26" t="s">
        <v>48</v>
      </c>
      <c r="BS30" s="26" t="s">
        <v>48</v>
      </c>
      <c r="BT30" s="2" t="n">
        <f aca="false">BT$36/AX$36*AX30</f>
        <v>4.1885675705673</v>
      </c>
      <c r="BU30" s="26" t="s">
        <v>48</v>
      </c>
      <c r="BV30" s="26" t="s">
        <v>48</v>
      </c>
      <c r="BW30" s="26" t="s">
        <v>48</v>
      </c>
      <c r="BX30" s="2" t="n">
        <f aca="false">BX$36/BB$36*BB30</f>
        <v>3.22273769160561</v>
      </c>
      <c r="BY30" s="2" t="n">
        <f aca="false">BY$36/BC$36*BC30</f>
        <v>4.53890114005596</v>
      </c>
      <c r="BZ30" s="2" t="n">
        <f aca="false">BZ$36/BD$36*BD30</f>
        <v>5.26397830085919</v>
      </c>
      <c r="CA30" s="2" t="n">
        <f aca="false">CA$36/BE$36*BE30</f>
        <v>14.4882735729662</v>
      </c>
      <c r="CB30" s="3" t="n">
        <f aca="false">CB$36/BF$36*BF30</f>
        <v>23.4995304707427</v>
      </c>
      <c r="CD30" s="26" t="s">
        <v>48</v>
      </c>
      <c r="CE30" s="2" t="n">
        <f aca="false">CE$36/BI$36*BI30</f>
        <v>11.7182103830716</v>
      </c>
      <c r="CF30" s="26" t="s">
        <v>48</v>
      </c>
      <c r="CG30" s="27" t="s">
        <v>48</v>
      </c>
      <c r="CH30" s="26"/>
      <c r="CI30" s="25" t="n">
        <f aca="false">CI$36/BM$36*BM30</f>
        <v>22.3871616380622</v>
      </c>
    </row>
    <row r="31" customFormat="false" ht="11.25" hidden="false" customHeight="false" outlineLevel="0" collapsed="false">
      <c r="A31" s="1" t="n">
        <v>1885</v>
      </c>
      <c r="B31" s="2" t="n">
        <f aca="false">100/X$36*X31</f>
        <v>95.2299376475731</v>
      </c>
      <c r="C31" s="2" t="n">
        <f aca="false">100/Y$36*Y31</f>
        <v>87.6315891313742</v>
      </c>
      <c r="D31" s="26" t="s">
        <v>48</v>
      </c>
      <c r="E31" s="26" t="s">
        <v>48</v>
      </c>
      <c r="F31" s="2" t="n">
        <f aca="false">100/AB$36*AB31</f>
        <v>78.4020622222565</v>
      </c>
      <c r="G31" s="26" t="s">
        <v>48</v>
      </c>
      <c r="H31" s="26" t="s">
        <v>48</v>
      </c>
      <c r="I31" s="26" t="s">
        <v>48</v>
      </c>
      <c r="J31" s="2" t="n">
        <f aca="false">100/AF$36*AF31</f>
        <v>102.606750515563</v>
      </c>
      <c r="K31" s="2" t="n">
        <f aca="false">100/AG$36*AG31</f>
        <v>73.6967087120595</v>
      </c>
      <c r="L31" s="2" t="n">
        <f aca="false">100/AH$36*AH31</f>
        <v>67.821734894273</v>
      </c>
      <c r="M31" s="2" t="n">
        <f aca="false">100/AI$36*AI31</f>
        <v>69.6250079185099</v>
      </c>
      <c r="N31" s="3" t="n">
        <f aca="false">100/AJ$36*AJ31</f>
        <v>87.2002780338814</v>
      </c>
      <c r="P31" s="26" t="s">
        <v>48</v>
      </c>
      <c r="Q31" s="2" t="n">
        <f aca="false">100/AM$36*AM31</f>
        <v>58.7861892522136</v>
      </c>
      <c r="R31" s="26" t="s">
        <v>48</v>
      </c>
      <c r="S31" s="27" t="s">
        <v>48</v>
      </c>
      <c r="T31" s="26"/>
      <c r="U31" s="25" t="n">
        <f aca="false">100/AQ$36*AQ31</f>
        <v>87.1423859805712</v>
      </c>
      <c r="W31" s="1" t="n">
        <v>1885</v>
      </c>
      <c r="X31" s="2" t="n">
        <f aca="false">100/AT$59*AT31</f>
        <v>61.569386559097</v>
      </c>
      <c r="Y31" s="2" t="n">
        <f aca="false">100/AU$59*AU31</f>
        <v>42.0219553148476</v>
      </c>
      <c r="Z31" s="26" t="s">
        <v>48</v>
      </c>
      <c r="AA31" s="26" t="s">
        <v>48</v>
      </c>
      <c r="AB31" s="2" t="n">
        <f aca="false">100/AX$59*AX31</f>
        <v>32.5893537316367</v>
      </c>
      <c r="AC31" s="26" t="s">
        <v>48</v>
      </c>
      <c r="AD31" s="26" t="s">
        <v>48</v>
      </c>
      <c r="AE31" s="26" t="s">
        <v>48</v>
      </c>
      <c r="AF31" s="2" t="n">
        <f aca="false">100/BB$59*BB31</f>
        <v>14.6396980556908</v>
      </c>
      <c r="AG31" s="2" t="n">
        <f aca="false">100/BC$59*BC31</f>
        <v>21.3780681745135</v>
      </c>
      <c r="AH31" s="2" t="n">
        <f aca="false">100/BD$59*BD31</f>
        <v>16.5093868683398</v>
      </c>
      <c r="AI31" s="2" t="n">
        <f aca="false">100/BE$59*BE31</f>
        <v>23.8770728604503</v>
      </c>
      <c r="AJ31" s="3" t="n">
        <f aca="false">100/BF$59*BF31</f>
        <v>48.6293532355706</v>
      </c>
      <c r="AL31" s="26" t="s">
        <v>48</v>
      </c>
      <c r="AM31" s="2" t="n">
        <f aca="false">100/BI$59*BI31</f>
        <v>32.0492771641371</v>
      </c>
      <c r="AN31" s="26" t="s">
        <v>48</v>
      </c>
      <c r="AO31" s="27" t="s">
        <v>48</v>
      </c>
      <c r="AP31" s="26"/>
      <c r="AQ31" s="25" t="n">
        <f aca="false">100/BM$59*BM31</f>
        <v>49.3953145404432</v>
      </c>
      <c r="AS31" s="1" t="n">
        <v>1885</v>
      </c>
      <c r="AT31" s="2" t="n">
        <v>69.9792009789345</v>
      </c>
      <c r="AU31" s="2" t="n">
        <v>88.5699789698046</v>
      </c>
      <c r="AV31" s="26" t="s">
        <v>48</v>
      </c>
      <c r="AW31" s="26" t="s">
        <v>48</v>
      </c>
      <c r="AX31" s="2" t="n">
        <v>16.46463878327</v>
      </c>
      <c r="AY31" s="26" t="s">
        <v>48</v>
      </c>
      <c r="AZ31" s="26" t="s">
        <v>48</v>
      </c>
      <c r="BA31" s="26" t="s">
        <v>48</v>
      </c>
      <c r="BB31" s="2" t="n">
        <v>21.0286502057613</v>
      </c>
      <c r="BC31" s="2" t="n">
        <v>14.3107907627712</v>
      </c>
      <c r="BD31" s="2" t="n">
        <v>13.5052413407821</v>
      </c>
      <c r="BE31" s="2" t="n">
        <v>24.8404740871614</v>
      </c>
      <c r="BF31" s="3" t="n">
        <v>58.0562539020615</v>
      </c>
      <c r="BH31" s="26" t="s">
        <v>48</v>
      </c>
      <c r="BI31" s="2" t="n">
        <v>28.2911372618208</v>
      </c>
      <c r="BJ31" s="26" t="s">
        <v>48</v>
      </c>
      <c r="BK31" s="27" t="s">
        <v>48</v>
      </c>
      <c r="BL31" s="26"/>
      <c r="BM31" s="25" t="n">
        <v>56.3463300335972</v>
      </c>
      <c r="BO31" s="1" t="n">
        <v>1885</v>
      </c>
      <c r="BP31" s="2" t="n">
        <f aca="false">BP$36/AT$36*AT31</f>
        <v>31.6990950462892</v>
      </c>
      <c r="BQ31" s="2" t="n">
        <f aca="false">BQ$36/AU$36*AU31</f>
        <v>41.2652510002242</v>
      </c>
      <c r="BR31" s="26" t="s">
        <v>48</v>
      </c>
      <c r="BS31" s="26" t="s">
        <v>48</v>
      </c>
      <c r="BT31" s="2" t="n">
        <f aca="false">BT$36/AX$36*AX31</f>
        <v>4.39756941471984</v>
      </c>
      <c r="BU31" s="26" t="s">
        <v>48</v>
      </c>
      <c r="BV31" s="26" t="s">
        <v>48</v>
      </c>
      <c r="BW31" s="26" t="s">
        <v>48</v>
      </c>
      <c r="BX31" s="2" t="n">
        <f aca="false">BX$36/BB$36*BB31</f>
        <v>4.66268431976982</v>
      </c>
      <c r="BY31" s="2" t="n">
        <f aca="false">BY$36/BC$36*BC31</f>
        <v>4.80294955141328</v>
      </c>
      <c r="BZ31" s="2" t="n">
        <f aca="false">BZ$36/BD$36*BD31</f>
        <v>5.65528288251598</v>
      </c>
      <c r="CA31" s="2" t="n">
        <f aca="false">CA$36/BE$36*BE31</f>
        <v>17.9735864173799</v>
      </c>
      <c r="CB31" s="3" t="n">
        <f aca="false">CB$36/BF$36*BF31</f>
        <v>23.2208110581913</v>
      </c>
      <c r="CD31" s="26" t="s">
        <v>48</v>
      </c>
      <c r="CE31" s="2" t="n">
        <f aca="false">CE$36/BI$36*BI31</f>
        <v>11.2327609310686</v>
      </c>
      <c r="CF31" s="26" t="s">
        <v>48</v>
      </c>
      <c r="CG31" s="27" t="s">
        <v>48</v>
      </c>
      <c r="CH31" s="26"/>
      <c r="CI31" s="25" t="n">
        <f aca="false">CI$36/BM$36*BM31</f>
        <v>22.1216356290118</v>
      </c>
    </row>
    <row r="32" customFormat="false" ht="11.25" hidden="false" customHeight="false" outlineLevel="0" collapsed="false">
      <c r="A32" s="1" t="n">
        <v>1886</v>
      </c>
      <c r="B32" s="2" t="n">
        <f aca="false">100/X$36*X32</f>
        <v>95.2299376475731</v>
      </c>
      <c r="C32" s="2" t="n">
        <f aca="false">100/Y$36*Y32</f>
        <v>88.2530897635117</v>
      </c>
      <c r="D32" s="26" t="s">
        <v>48</v>
      </c>
      <c r="E32" s="26" t="s">
        <v>48</v>
      </c>
      <c r="F32" s="2" t="n">
        <f aca="false">100/AB$36*AB32</f>
        <v>82.2803407608938</v>
      </c>
      <c r="G32" s="26" t="s">
        <v>48</v>
      </c>
      <c r="H32" s="26" t="s">
        <v>48</v>
      </c>
      <c r="I32" s="26" t="s">
        <v>48</v>
      </c>
      <c r="J32" s="2" t="n">
        <f aca="false">100/AF$36*AF32</f>
        <v>73.4571054827325</v>
      </c>
      <c r="K32" s="2" t="n">
        <f aca="false">100/AG$36*AG32</f>
        <v>76.4908967200996</v>
      </c>
      <c r="L32" s="2" t="n">
        <f aca="false">100/AH$36*AH32</f>
        <v>66.6485417865466</v>
      </c>
      <c r="M32" s="2" t="n">
        <f aca="false">100/AI$36*AI32</f>
        <v>70.8358776214405</v>
      </c>
      <c r="N32" s="3" t="n">
        <f aca="false">100/AJ$36*AJ32</f>
        <v>84.4854906832392</v>
      </c>
      <c r="P32" s="26" t="s">
        <v>48</v>
      </c>
      <c r="Q32" s="2" t="n">
        <f aca="false">100/AM$36*AM32</f>
        <v>70.2187974861375</v>
      </c>
      <c r="R32" s="26" t="s">
        <v>48</v>
      </c>
      <c r="S32" s="27" t="s">
        <v>48</v>
      </c>
      <c r="T32" s="26"/>
      <c r="U32" s="25" t="n">
        <f aca="false">100/AQ$36*AQ32</f>
        <v>84.4294009706735</v>
      </c>
      <c r="W32" s="1" t="n">
        <v>1886</v>
      </c>
      <c r="X32" s="2" t="n">
        <f aca="false">100/AT$59*AT32</f>
        <v>61.569386559097</v>
      </c>
      <c r="Y32" s="2" t="n">
        <f aca="false">100/AU$59*AU32</f>
        <v>42.3199833667259</v>
      </c>
      <c r="Z32" s="26" t="s">
        <v>48</v>
      </c>
      <c r="AA32" s="26" t="s">
        <v>48</v>
      </c>
      <c r="AB32" s="2" t="n">
        <f aca="false">100/AX$59*AX32</f>
        <v>34.2014362149669</v>
      </c>
      <c r="AC32" s="26" t="s">
        <v>48</v>
      </c>
      <c r="AD32" s="26" t="s">
        <v>48</v>
      </c>
      <c r="AE32" s="26" t="s">
        <v>48</v>
      </c>
      <c r="AF32" s="2" t="n">
        <f aca="false">100/BB$59*BB32</f>
        <v>10.4806929262332</v>
      </c>
      <c r="AG32" s="2" t="n">
        <f aca="false">100/BC$59*BC32</f>
        <v>22.1886110436894</v>
      </c>
      <c r="AH32" s="2" t="n">
        <f aca="false">100/BD$59*BD32</f>
        <v>16.2238043936815</v>
      </c>
      <c r="AI32" s="2" t="n">
        <f aca="false">100/BE$59*BE32</f>
        <v>24.2923263015016</v>
      </c>
      <c r="AJ32" s="3" t="n">
        <f aca="false">100/BF$59*BF32</f>
        <v>47.1153861243356</v>
      </c>
      <c r="AL32" s="26" t="s">
        <v>48</v>
      </c>
      <c r="AM32" s="2" t="n">
        <f aca="false">100/BI$59*BI32</f>
        <v>38.2821497938973</v>
      </c>
      <c r="AN32" s="26" t="s">
        <v>48</v>
      </c>
      <c r="AO32" s="27" t="s">
        <v>48</v>
      </c>
      <c r="AP32" s="26"/>
      <c r="AQ32" s="25" t="n">
        <f aca="false">100/BM$59*BM32</f>
        <v>47.8575009219673</v>
      </c>
      <c r="AS32" s="1" t="n">
        <v>1886</v>
      </c>
      <c r="AT32" s="2" t="n">
        <v>69.9792009789345</v>
      </c>
      <c r="AU32" s="2" t="n">
        <v>89.1981348490231</v>
      </c>
      <c r="AV32" s="26" t="s">
        <v>48</v>
      </c>
      <c r="AW32" s="26" t="s">
        <v>48</v>
      </c>
      <c r="AX32" s="2" t="n">
        <v>17.2790874524715</v>
      </c>
      <c r="AY32" s="26" t="s">
        <v>48</v>
      </c>
      <c r="AZ32" s="26" t="s">
        <v>48</v>
      </c>
      <c r="BA32" s="26" t="s">
        <v>48</v>
      </c>
      <c r="BB32" s="2" t="n">
        <v>15.0546018518518</v>
      </c>
      <c r="BC32" s="2" t="n">
        <v>14.8533799860042</v>
      </c>
      <c r="BD32" s="2" t="n">
        <v>13.2716251396648</v>
      </c>
      <c r="BE32" s="2" t="n">
        <v>25.2724823321555</v>
      </c>
      <c r="BF32" s="3" t="n">
        <v>56.2488011361683</v>
      </c>
      <c r="BH32" s="26" t="s">
        <v>48</v>
      </c>
      <c r="BI32" s="2" t="n">
        <v>33.7931351446718</v>
      </c>
      <c r="BJ32" s="26" t="s">
        <v>48</v>
      </c>
      <c r="BK32" s="27" t="s">
        <v>48</v>
      </c>
      <c r="BL32" s="26"/>
      <c r="BM32" s="25" t="n">
        <v>54.5921119567823</v>
      </c>
      <c r="BO32" s="1" t="n">
        <v>1886</v>
      </c>
      <c r="BP32" s="2" t="n">
        <f aca="false">BP$36/AT$36*AT32</f>
        <v>31.6990950462892</v>
      </c>
      <c r="BQ32" s="2" t="n">
        <f aca="false">BQ$36/AU$36*AU32</f>
        <v>41.5579123548358</v>
      </c>
      <c r="BR32" s="26" t="s">
        <v>48</v>
      </c>
      <c r="BS32" s="26" t="s">
        <v>48</v>
      </c>
      <c r="BT32" s="2" t="n">
        <f aca="false">BT$36/AX$36*AX32</f>
        <v>4.61510194638882</v>
      </c>
      <c r="BU32" s="26" t="s">
        <v>48</v>
      </c>
      <c r="BV32" s="26" t="s">
        <v>48</v>
      </c>
      <c r="BW32" s="26" t="s">
        <v>48</v>
      </c>
      <c r="BX32" s="2" t="n">
        <f aca="false">BX$36/BB$36*BB32</f>
        <v>3.33805809256248</v>
      </c>
      <c r="BY32" s="2" t="n">
        <f aca="false">BY$36/BC$36*BC32</f>
        <v>4.9850519040735</v>
      </c>
      <c r="BZ32" s="2" t="n">
        <f aca="false">BZ$36/BD$36*BD32</f>
        <v>5.55745673710178</v>
      </c>
      <c r="CA32" s="2" t="n">
        <f aca="false">CA$36/BE$36*BE32</f>
        <v>18.2861705289865</v>
      </c>
      <c r="CB32" s="3" t="n">
        <f aca="false">CB$36/BF$36*BF32</f>
        <v>22.497882581886</v>
      </c>
      <c r="CD32" s="26" t="s">
        <v>48</v>
      </c>
      <c r="CE32" s="2" t="n">
        <f aca="false">CE$36/BI$36*BI32</f>
        <v>13.417283465082</v>
      </c>
      <c r="CF32" s="26" t="s">
        <v>48</v>
      </c>
      <c r="CG32" s="27" t="s">
        <v>48</v>
      </c>
      <c r="CH32" s="26"/>
      <c r="CI32" s="25" t="n">
        <f aca="false">CI$36/BM$36*BM32</f>
        <v>21.4329275430374</v>
      </c>
    </row>
    <row r="33" customFormat="false" ht="11.25" hidden="false" customHeight="false" outlineLevel="0" collapsed="false">
      <c r="A33" s="1" t="n">
        <v>1887</v>
      </c>
      <c r="B33" s="2" t="n">
        <f aca="false">100/X$36*X33</f>
        <v>95.4724587111917</v>
      </c>
      <c r="C33" s="2" t="n">
        <f aca="false">100/Y$36*Y33</f>
        <v>97.7531708547549</v>
      </c>
      <c r="D33" s="26" t="s">
        <v>48</v>
      </c>
      <c r="E33" s="26" t="s">
        <v>48</v>
      </c>
      <c r="F33" s="2" t="n">
        <f aca="false">100/AB$36*AB33</f>
        <v>86.3867533312157</v>
      </c>
      <c r="G33" s="26" t="s">
        <v>48</v>
      </c>
      <c r="H33" s="26" t="s">
        <v>48</v>
      </c>
      <c r="I33" s="26" t="s">
        <v>48</v>
      </c>
      <c r="J33" s="2" t="n">
        <f aca="false">100/AF$36*AF33</f>
        <v>68.9303370776342</v>
      </c>
      <c r="K33" s="2" t="n">
        <f aca="false">100/AG$36*AG33</f>
        <v>84.5241872432151</v>
      </c>
      <c r="L33" s="2" t="n">
        <f aca="false">100/AH$36*AH33</f>
        <v>90.1124039410727</v>
      </c>
      <c r="M33" s="2" t="n">
        <f aca="false">100/AI$36*AI33</f>
        <v>78.7065306904895</v>
      </c>
      <c r="N33" s="3" t="n">
        <f aca="false">100/AJ$36*AJ33</f>
        <v>92.7198005088317</v>
      </c>
      <c r="P33" s="26" t="s">
        <v>48</v>
      </c>
      <c r="Q33" s="2" t="n">
        <f aca="false">100/AM$36*AM33</f>
        <v>65.9139264844748</v>
      </c>
      <c r="R33" s="26" t="s">
        <v>48</v>
      </c>
      <c r="S33" s="27" t="s">
        <v>48</v>
      </c>
      <c r="T33" s="26"/>
      <c r="U33" s="25" t="n">
        <f aca="false">100/AQ$36*AQ33</f>
        <v>92.6582440579236</v>
      </c>
      <c r="W33" s="1" t="n">
        <v>1887</v>
      </c>
      <c r="X33" s="2" t="n">
        <f aca="false">100/AT$59*AT33</f>
        <v>61.726184657295</v>
      </c>
      <c r="Y33" s="2" t="n">
        <f aca="false">100/AU$59*AU33</f>
        <v>46.8755550168664</v>
      </c>
      <c r="Z33" s="26" t="s">
        <v>48</v>
      </c>
      <c r="AA33" s="26" t="s">
        <v>48</v>
      </c>
      <c r="AB33" s="2" t="n">
        <f aca="false">100/AX$59*AX33</f>
        <v>35.9083470796695</v>
      </c>
      <c r="AC33" s="26" t="s">
        <v>48</v>
      </c>
      <c r="AD33" s="26" t="s">
        <v>48</v>
      </c>
      <c r="AE33" s="26" t="s">
        <v>48</v>
      </c>
      <c r="AF33" s="2" t="n">
        <f aca="false">100/BB$59*BB33</f>
        <v>9.83482389436448</v>
      </c>
      <c r="AG33" s="2" t="n">
        <f aca="false">100/BC$59*BC33</f>
        <v>24.51892179257</v>
      </c>
      <c r="AH33" s="2" t="n">
        <f aca="false">100/BD$59*BD33</f>
        <v>21.9354538868469</v>
      </c>
      <c r="AI33" s="2" t="n">
        <f aca="false">100/BE$59*BE33</f>
        <v>26.9914736683351</v>
      </c>
      <c r="AJ33" s="3" t="n">
        <f aca="false">100/BF$59*BF33</f>
        <v>51.7074490189549</v>
      </c>
      <c r="AL33" s="26" t="s">
        <v>48</v>
      </c>
      <c r="AM33" s="2" t="n">
        <f aca="false">100/BI$59*BI33</f>
        <v>35.9352039271357</v>
      </c>
      <c r="AN33" s="26" t="s">
        <v>48</v>
      </c>
      <c r="AO33" s="27" t="s">
        <v>48</v>
      </c>
      <c r="AP33" s="26"/>
      <c r="AQ33" s="25" t="n">
        <f aca="false">100/BM$59*BM33</f>
        <v>52.5218934334289</v>
      </c>
      <c r="AS33" s="1" t="n">
        <v>1887</v>
      </c>
      <c r="AT33" s="2" t="n">
        <v>70.1574162615633</v>
      </c>
      <c r="AU33" s="2" t="n">
        <v>98.7999461456483</v>
      </c>
      <c r="AV33" s="26" t="s">
        <v>48</v>
      </c>
      <c r="AW33" s="26" t="s">
        <v>48</v>
      </c>
      <c r="AX33" s="2" t="n">
        <v>18.1414448669202</v>
      </c>
      <c r="AY33" s="26" t="s">
        <v>48</v>
      </c>
      <c r="AZ33" s="26" t="s">
        <v>48</v>
      </c>
      <c r="BA33" s="26" t="s">
        <v>48</v>
      </c>
      <c r="BB33" s="2" t="n">
        <v>14.1268672839506</v>
      </c>
      <c r="BC33" s="2" t="n">
        <v>16.4133240027992</v>
      </c>
      <c r="BD33" s="2" t="n">
        <v>17.9439491620112</v>
      </c>
      <c r="BE33" s="2" t="n">
        <v>28.0805359246172</v>
      </c>
      <c r="BF33" s="3" t="n">
        <v>61.731044917055</v>
      </c>
      <c r="BH33" s="26" t="s">
        <v>48</v>
      </c>
      <c r="BI33" s="2" t="n">
        <v>31.7213952011292</v>
      </c>
      <c r="BJ33" s="26" t="s">
        <v>48</v>
      </c>
      <c r="BK33" s="27" t="s">
        <v>48</v>
      </c>
      <c r="BL33" s="26"/>
      <c r="BM33" s="25" t="n">
        <v>59.912887870495</v>
      </c>
      <c r="BO33" s="1" t="n">
        <v>1887</v>
      </c>
      <c r="BP33" s="2" t="n">
        <f aca="false">BP$36/AT$36*AT33</f>
        <v>31.7798227925871</v>
      </c>
      <c r="BQ33" s="2" t="n">
        <f aca="false">BQ$36/AU$36*AU33</f>
        <v>46.0314502038976</v>
      </c>
      <c r="BR33" s="26" t="s">
        <v>48</v>
      </c>
      <c r="BS33" s="26" t="s">
        <v>48</v>
      </c>
      <c r="BT33" s="2" t="n">
        <f aca="false">BT$36/AX$36*AX33</f>
        <v>4.84543050933244</v>
      </c>
      <c r="BU33" s="26" t="s">
        <v>48</v>
      </c>
      <c r="BV33" s="26" t="s">
        <v>48</v>
      </c>
      <c r="BW33" s="26" t="s">
        <v>48</v>
      </c>
      <c r="BX33" s="2" t="n">
        <f aca="false">BX$36/BB$36*BB33</f>
        <v>3.13235143139617</v>
      </c>
      <c r="BY33" s="2" t="n">
        <f aca="false">BY$36/BC$36*BC33</f>
        <v>5.50859616797162</v>
      </c>
      <c r="BZ33" s="2" t="n">
        <f aca="false">BZ$36/BD$36*BD33</f>
        <v>7.51397964538573</v>
      </c>
      <c r="CA33" s="2" t="n">
        <f aca="false">CA$36/BE$36*BE33</f>
        <v>20.3179672544295</v>
      </c>
      <c r="CB33" s="3" t="n">
        <f aca="false">CB$36/BF$36*BF33</f>
        <v>24.690620460318</v>
      </c>
      <c r="CD33" s="26" t="s">
        <v>48</v>
      </c>
      <c r="CE33" s="2" t="n">
        <f aca="false">CE$36/BI$36*BI33</f>
        <v>12.5947163380769</v>
      </c>
      <c r="CF33" s="26" t="s">
        <v>48</v>
      </c>
      <c r="CG33" s="27" t="s">
        <v>48</v>
      </c>
      <c r="CH33" s="26"/>
      <c r="CI33" s="25" t="n">
        <f aca="false">CI$36/BM$36*BM33</f>
        <v>23.5218704423636</v>
      </c>
    </row>
    <row r="34" customFormat="false" ht="11.25" hidden="false" customHeight="false" outlineLevel="0" collapsed="false">
      <c r="A34" s="1" t="n">
        <v>1888</v>
      </c>
      <c r="B34" s="2" t="n">
        <f aca="false">100/X$36*X34</f>
        <v>102.263048492513</v>
      </c>
      <c r="C34" s="2" t="n">
        <f aca="false">100/Y$36*Y34</f>
        <v>94.5568818894768</v>
      </c>
      <c r="D34" s="26" t="s">
        <v>48</v>
      </c>
      <c r="E34" s="26" t="s">
        <v>48</v>
      </c>
      <c r="F34" s="2" t="n">
        <f aca="false">100/AB$36*AB34</f>
        <v>90.7212999332221</v>
      </c>
      <c r="G34" s="26" t="s">
        <v>48</v>
      </c>
      <c r="H34" s="26" t="s">
        <v>48</v>
      </c>
      <c r="I34" s="26" t="s">
        <v>48</v>
      </c>
      <c r="J34" s="2" t="n">
        <f aca="false">100/AF$36*AF34</f>
        <v>72.5654692817283</v>
      </c>
      <c r="K34" s="2" t="n">
        <f aca="false">100/AG$36*AG34</f>
        <v>87.3882299514563</v>
      </c>
      <c r="L34" s="2" t="n">
        <f aca="false">100/AH$36*AH34</f>
        <v>80.7827254177255</v>
      </c>
      <c r="M34" s="2" t="n">
        <f aca="false">100/AI$36*AI34</f>
        <v>77.5562044727054</v>
      </c>
      <c r="N34" s="3" t="n">
        <f aca="false">100/AJ$36*AJ34</f>
        <v>89.7188156965254</v>
      </c>
      <c r="P34" s="26" t="s">
        <v>48</v>
      </c>
      <c r="Q34" s="2" t="n">
        <f aca="false">100/AM$36*AM34</f>
        <v>71.2068006668469</v>
      </c>
      <c r="R34" s="26" t="s">
        <v>48</v>
      </c>
      <c r="S34" s="27" t="s">
        <v>48</v>
      </c>
      <c r="T34" s="26"/>
      <c r="U34" s="25" t="n">
        <f aca="false">100/AQ$36*AQ34</f>
        <v>89.6592515921631</v>
      </c>
      <c r="W34" s="1" t="n">
        <v>1888</v>
      </c>
      <c r="X34" s="2" t="n">
        <f aca="false">100/AT$59*AT34</f>
        <v>66.1165314068401</v>
      </c>
      <c r="Y34" s="2" t="n">
        <f aca="false">100/AU$59*AU34</f>
        <v>45.3428393214921</v>
      </c>
      <c r="Z34" s="26" t="s">
        <v>48</v>
      </c>
      <c r="AA34" s="26" t="s">
        <v>48</v>
      </c>
      <c r="AB34" s="2" t="n">
        <f aca="false">100/AX$59*AX34</f>
        <v>37.7100863257445</v>
      </c>
      <c r="AC34" s="26" t="s">
        <v>48</v>
      </c>
      <c r="AD34" s="26" t="s">
        <v>48</v>
      </c>
      <c r="AE34" s="26" t="s">
        <v>48</v>
      </c>
      <c r="AF34" s="2" t="n">
        <f aca="false">100/BB$59*BB34</f>
        <v>10.3534762987439</v>
      </c>
      <c r="AG34" s="2" t="n">
        <f aca="false">100/BC$59*BC34</f>
        <v>25.3497282334752</v>
      </c>
      <c r="AH34" s="2" t="n">
        <f aca="false">100/BD$59*BD34</f>
        <v>19.6643932550406</v>
      </c>
      <c r="AI34" s="2" t="n">
        <f aca="false">100/BE$59*BE34</f>
        <v>26.5969828993364</v>
      </c>
      <c r="AJ34" s="3" t="n">
        <f aca="false">100/BF$59*BF34</f>
        <v>50.0338769411741</v>
      </c>
      <c r="AL34" s="26" t="s">
        <v>48</v>
      </c>
      <c r="AM34" s="2" t="n">
        <f aca="false">100/BI$59*BI34</f>
        <v>38.8207931075802</v>
      </c>
      <c r="AN34" s="26" t="s">
        <v>48</v>
      </c>
      <c r="AO34" s="27" t="s">
        <v>48</v>
      </c>
      <c r="AP34" s="26"/>
      <c r="AQ34" s="25" t="n">
        <f aca="false">100/BM$59*BM34</f>
        <v>50.8219609093908</v>
      </c>
      <c r="AS34" s="1" t="n">
        <v>1888</v>
      </c>
      <c r="AT34" s="2" t="n">
        <v>75.1474441751716</v>
      </c>
      <c r="AU34" s="2" t="n">
        <v>95.5694301953819</v>
      </c>
      <c r="AV34" s="26" t="s">
        <v>48</v>
      </c>
      <c r="AW34" s="26" t="s">
        <v>48</v>
      </c>
      <c r="AX34" s="2" t="n">
        <v>19.051711026616</v>
      </c>
      <c r="AY34" s="26" t="s">
        <v>48</v>
      </c>
      <c r="AZ34" s="26" t="s">
        <v>48</v>
      </c>
      <c r="BA34" s="26" t="s">
        <v>48</v>
      </c>
      <c r="BB34" s="2" t="n">
        <v>14.871866255144</v>
      </c>
      <c r="BC34" s="2" t="n">
        <v>16.969477956613</v>
      </c>
      <c r="BD34" s="2" t="n">
        <v>16.0861441340782</v>
      </c>
      <c r="BE34" s="2" t="n">
        <v>27.6701280918728</v>
      </c>
      <c r="BF34" s="3" t="n">
        <v>59.7330474318659</v>
      </c>
      <c r="BH34" s="26" t="s">
        <v>48</v>
      </c>
      <c r="BI34" s="2" t="n">
        <v>34.2686164431898</v>
      </c>
      <c r="BJ34" s="26" t="s">
        <v>48</v>
      </c>
      <c r="BK34" s="27" t="s">
        <v>48</v>
      </c>
      <c r="BL34" s="26"/>
      <c r="BM34" s="25" t="n">
        <v>57.9737371651002</v>
      </c>
      <c r="BO34" s="1" t="n">
        <v>1888</v>
      </c>
      <c r="BP34" s="2" t="n">
        <f aca="false">BP$36/AT$36*AT34</f>
        <v>34.0401996889269</v>
      </c>
      <c r="BQ34" s="2" t="n">
        <f aca="false">BQ$36/AU$36*AU34</f>
        <v>44.5263346658955</v>
      </c>
      <c r="BR34" s="26" t="s">
        <v>48</v>
      </c>
      <c r="BS34" s="26" t="s">
        <v>48</v>
      </c>
      <c r="BT34" s="2" t="n">
        <f aca="false">BT$36/AX$36*AX34</f>
        <v>5.0885551035507</v>
      </c>
      <c r="BU34" s="26" t="s">
        <v>48</v>
      </c>
      <c r="BV34" s="26" t="s">
        <v>48</v>
      </c>
      <c r="BW34" s="26" t="s">
        <v>48</v>
      </c>
      <c r="BX34" s="2" t="n">
        <f aca="false">BX$36/BB$36*BB34</f>
        <v>3.2975401138479</v>
      </c>
      <c r="BY34" s="2" t="n">
        <f aca="false">BY$36/BC$36*BC34</f>
        <v>5.69525107944835</v>
      </c>
      <c r="BZ34" s="2" t="n">
        <f aca="false">BZ$36/BD$36*BD34</f>
        <v>6.73602886994902</v>
      </c>
      <c r="CA34" s="2" t="n">
        <f aca="false">CA$36/BE$36*BE34</f>
        <v>20.0210123484032</v>
      </c>
      <c r="CB34" s="3" t="n">
        <f aca="false">CB$36/BF$36*BF34</f>
        <v>23.8914796446432</v>
      </c>
      <c r="CD34" s="26" t="s">
        <v>48</v>
      </c>
      <c r="CE34" s="2" t="n">
        <f aca="false">CE$36/BI$36*BI34</f>
        <v>13.6060693630831</v>
      </c>
      <c r="CF34" s="26" t="s">
        <v>48</v>
      </c>
      <c r="CG34" s="27" t="s">
        <v>48</v>
      </c>
      <c r="CH34" s="26"/>
      <c r="CI34" s="25" t="n">
        <f aca="false">CI$36/BM$36*BM34</f>
        <v>22.7605575882894</v>
      </c>
    </row>
    <row r="35" customFormat="false" ht="11.25" hidden="false" customHeight="false" outlineLevel="0" collapsed="false">
      <c r="A35" s="1" t="n">
        <v>1889</v>
      </c>
      <c r="B35" s="2" t="n">
        <f aca="false">100/X$36*X35</f>
        <v>101.697166010736</v>
      </c>
      <c r="C35" s="2" t="n">
        <f aca="false">100/Y$36*Y35</f>
        <v>97.7531708547549</v>
      </c>
      <c r="D35" s="26" t="s">
        <v>48</v>
      </c>
      <c r="E35" s="26" t="s">
        <v>48</v>
      </c>
      <c r="F35" s="2" t="n">
        <f aca="false">100/AB$36*AB35</f>
        <v>95.2079358896849</v>
      </c>
      <c r="G35" s="26" t="s">
        <v>48</v>
      </c>
      <c r="H35" s="26" t="s">
        <v>48</v>
      </c>
      <c r="I35" s="26" t="s">
        <v>48</v>
      </c>
      <c r="J35" s="2" t="n">
        <f aca="false">100/AF$36*AF35</f>
        <v>87.7918720988773</v>
      </c>
      <c r="K35" s="2" t="n">
        <f aca="false">100/AG$36*AG35</f>
        <v>91.5096572633156</v>
      </c>
      <c r="L35" s="2" t="n">
        <f aca="false">100/AH$36*AH35</f>
        <v>80.5033937254097</v>
      </c>
      <c r="M35" s="2" t="n">
        <f aca="false">100/AI$36*AI35</f>
        <v>95.8403369869576</v>
      </c>
      <c r="N35" s="3" t="n">
        <f aca="false">100/AJ$36*AJ35</f>
        <v>96.8492210271279</v>
      </c>
      <c r="P35" s="26" t="s">
        <v>48</v>
      </c>
      <c r="Q35" s="2" t="n">
        <f aca="false">100/AM$36*AM35</f>
        <v>80.7339741951168</v>
      </c>
      <c r="R35" s="26" t="s">
        <v>48</v>
      </c>
      <c r="S35" s="27" t="s">
        <v>48</v>
      </c>
      <c r="T35" s="26"/>
      <c r="U35" s="25" t="n">
        <f aca="false">100/AQ$36*AQ35</f>
        <v>96.7849230639428</v>
      </c>
      <c r="W35" s="1" t="n">
        <v>1889</v>
      </c>
      <c r="X35" s="2" t="n">
        <f aca="false">100/AT$59*AT35</f>
        <v>65.7506691777114</v>
      </c>
      <c r="Y35" s="2" t="n">
        <f aca="false">100/AU$59*AU35</f>
        <v>46.8755550168664</v>
      </c>
      <c r="Z35" s="26" t="s">
        <v>48</v>
      </c>
      <c r="AA35" s="26" t="s">
        <v>48</v>
      </c>
      <c r="AB35" s="2" t="n">
        <f aca="false">100/AX$59*AX35</f>
        <v>39.5750444927343</v>
      </c>
      <c r="AC35" s="26" t="s">
        <v>48</v>
      </c>
      <c r="AD35" s="26" t="s">
        <v>48</v>
      </c>
      <c r="AE35" s="26" t="s">
        <v>48</v>
      </c>
      <c r="AF35" s="2" t="n">
        <f aca="false">100/BB$59*BB35</f>
        <v>12.5259448604841</v>
      </c>
      <c r="AG35" s="2" t="n">
        <f aca="false">100/BC$59*BC35</f>
        <v>26.5452789655096</v>
      </c>
      <c r="AH35" s="2" t="n">
        <f aca="false">100/BD$59*BD35</f>
        <v>19.5963974277411</v>
      </c>
      <c r="AI35" s="2" t="n">
        <f aca="false">100/BE$59*BE35</f>
        <v>32.8673098592112</v>
      </c>
      <c r="AJ35" s="3" t="n">
        <f aca="false">100/BF$59*BF35</f>
        <v>54.0103206791165</v>
      </c>
      <c r="AL35" s="26" t="s">
        <v>48</v>
      </c>
      <c r="AM35" s="2" t="n">
        <f aca="false">100/BI$59*BI35</f>
        <v>44.0148536323804</v>
      </c>
      <c r="AN35" s="26" t="s">
        <v>48</v>
      </c>
      <c r="AO35" s="27" t="s">
        <v>48</v>
      </c>
      <c r="AP35" s="26"/>
      <c r="AQ35" s="25" t="n">
        <f aca="false">100/BM$59*BM35</f>
        <v>54.8610376422552</v>
      </c>
      <c r="AS35" s="1" t="n">
        <v>1889</v>
      </c>
      <c r="AT35" s="2" t="n">
        <v>74.7316085157042</v>
      </c>
      <c r="AU35" s="2" t="n">
        <v>98.7999461456483</v>
      </c>
      <c r="AV35" s="26" t="s">
        <v>48</v>
      </c>
      <c r="AW35" s="26" t="s">
        <v>48</v>
      </c>
      <c r="AX35" s="2" t="n">
        <v>19.9939163498099</v>
      </c>
      <c r="AY35" s="26" t="s">
        <v>48</v>
      </c>
      <c r="AZ35" s="26" t="s">
        <v>48</v>
      </c>
      <c r="BA35" s="26" t="s">
        <v>48</v>
      </c>
      <c r="BB35" s="2" t="n">
        <v>17.9924279835391</v>
      </c>
      <c r="BC35" s="2" t="n">
        <v>17.7697970608817</v>
      </c>
      <c r="BD35" s="2" t="n">
        <v>16.0305212290503</v>
      </c>
      <c r="BE35" s="2" t="n">
        <v>34.1934525912839</v>
      </c>
      <c r="BF35" s="3" t="n">
        <v>64.4803330097539</v>
      </c>
      <c r="BH35" s="26" t="s">
        <v>48</v>
      </c>
      <c r="BI35" s="2" t="n">
        <v>38.8536146788991</v>
      </c>
      <c r="BJ35" s="26" t="s">
        <v>48</v>
      </c>
      <c r="BK35" s="27" t="s">
        <v>48</v>
      </c>
      <c r="BL35" s="26"/>
      <c r="BM35" s="25" t="n">
        <v>62.5812015114333</v>
      </c>
      <c r="BO35" s="1" t="n">
        <v>1889</v>
      </c>
      <c r="BP35" s="2" t="n">
        <f aca="false">BP$36/AT$36*AT35</f>
        <v>33.8518349475653</v>
      </c>
      <c r="BQ35" s="2" t="n">
        <f aca="false">BQ$36/AU$36*AU35</f>
        <v>46.0314502038976</v>
      </c>
      <c r="BR35" s="26" t="s">
        <v>48</v>
      </c>
      <c r="BS35" s="26" t="s">
        <v>48</v>
      </c>
      <c r="BT35" s="2" t="n">
        <f aca="false">BT$36/AX$36*AX35</f>
        <v>5.3402103852854</v>
      </c>
      <c r="BU35" s="26" t="s">
        <v>48</v>
      </c>
      <c r="BV35" s="26" t="s">
        <v>48</v>
      </c>
      <c r="BW35" s="26" t="s">
        <v>48</v>
      </c>
      <c r="BX35" s="2" t="n">
        <f aca="false">BX$36/BB$36*BB35</f>
        <v>3.98946251958915</v>
      </c>
      <c r="BY35" s="2" t="n">
        <f aca="false">BY$36/BC$36*BC35</f>
        <v>5.96385204962217</v>
      </c>
      <c r="BZ35" s="2" t="n">
        <f aca="false">BZ$36/BD$36*BD35</f>
        <v>6.71273693056469</v>
      </c>
      <c r="CA35" s="2" t="n">
        <f aca="false">CA$36/BE$36*BE35</f>
        <v>24.7410324336629</v>
      </c>
      <c r="CB35" s="3" t="n">
        <f aca="false">CB$36/BF$36*BF35</f>
        <v>25.7902556426498</v>
      </c>
      <c r="CD35" s="26" t="s">
        <v>48</v>
      </c>
      <c r="CE35" s="2" t="n">
        <f aca="false">CE$36/BI$36*BI35</f>
        <v>15.4265048080942</v>
      </c>
      <c r="CF35" s="26" t="s">
        <v>48</v>
      </c>
      <c r="CG35" s="27" t="s">
        <v>48</v>
      </c>
      <c r="CH35" s="26"/>
      <c r="CI35" s="25" t="n">
        <f aca="false">CI$36/BM$36*BM35</f>
        <v>24.5694535249453</v>
      </c>
    </row>
    <row r="36" customFormat="false" ht="11.25" hidden="false" customHeight="false" outlineLevel="0" collapsed="false">
      <c r="A36" s="1" t="s">
        <v>49</v>
      </c>
      <c r="B36" s="2" t="n">
        <f aca="false">100/X$36*X36</f>
        <v>100</v>
      </c>
      <c r="C36" s="2" t="n">
        <f aca="false">100/Y$36*Y36</f>
        <v>100</v>
      </c>
      <c r="D36" s="2" t="n">
        <f aca="false">100/Z$36*Z36</f>
        <v>100</v>
      </c>
      <c r="E36" s="2" t="n">
        <f aca="false">100/AA$36*AA36</f>
        <v>100</v>
      </c>
      <c r="F36" s="2" t="n">
        <f aca="false">100/AB$36*AB36</f>
        <v>100</v>
      </c>
      <c r="G36" s="2" t="n">
        <f aca="false">100/AC$36*AC36</f>
        <v>100</v>
      </c>
      <c r="H36" s="2" t="n">
        <f aca="false">100/AD$36*AD36</f>
        <v>100</v>
      </c>
      <c r="I36" s="2" t="n">
        <f aca="false">100/AE$36*AE36</f>
        <v>100</v>
      </c>
      <c r="J36" s="2" t="n">
        <f aca="false">100/AF$36*AF36</f>
        <v>100</v>
      </c>
      <c r="K36" s="2" t="n">
        <f aca="false">100/AG$36*AG36</f>
        <v>100</v>
      </c>
      <c r="L36" s="2" t="n">
        <f aca="false">100/AH$36*AH36</f>
        <v>100</v>
      </c>
      <c r="M36" s="2" t="n">
        <f aca="false">100/AI$36*AI36</f>
        <v>100</v>
      </c>
      <c r="N36" s="3" t="n">
        <f aca="false">100/AJ$36*AJ36</f>
        <v>100</v>
      </c>
      <c r="P36" s="2" t="n">
        <f aca="false">100/AL$36*AL36</f>
        <v>100</v>
      </c>
      <c r="Q36" s="2" t="n">
        <f aca="false">100/AM$36*AM36</f>
        <v>100</v>
      </c>
      <c r="R36" s="2" t="n">
        <f aca="false">100/AN$36*AN36</f>
        <v>100</v>
      </c>
      <c r="S36" s="3" t="n">
        <f aca="false">100/AO$36*AO36</f>
        <v>100</v>
      </c>
      <c r="U36" s="25" t="n">
        <f aca="false">100/AQ$36*AQ36</f>
        <v>100</v>
      </c>
      <c r="W36" s="1" t="s">
        <v>49</v>
      </c>
      <c r="X36" s="2" t="n">
        <f aca="false">100/AT$59*AT36</f>
        <v>64.653393754129</v>
      </c>
      <c r="Y36" s="2" t="n">
        <f aca="false">100/AU$59*AU36</f>
        <v>47.9529764681657</v>
      </c>
      <c r="Z36" s="2" t="n">
        <f aca="false">100/AV$59*AV36</f>
        <v>57.4958775033617</v>
      </c>
      <c r="AA36" s="2" t="n">
        <f aca="false">100/AW$59*AW36</f>
        <v>66.6650804046495</v>
      </c>
      <c r="AB36" s="2" t="n">
        <f aca="false">100/AX$59*AX36</f>
        <v>41.5669598578305</v>
      </c>
      <c r="AC36" s="2" t="n">
        <f aca="false">100/AY$59*AY36</f>
        <v>55.1672820077119</v>
      </c>
      <c r="AD36" s="2" t="n">
        <f aca="false">100/AZ$59*AZ36</f>
        <v>74.1221220581785</v>
      </c>
      <c r="AE36" s="2" t="n">
        <f aca="false">100/BA$59*BA36</f>
        <v>57.1854839798909</v>
      </c>
      <c r="AF36" s="2" t="n">
        <f aca="false">100/BB$59*BB36</f>
        <v>14.2677728142948</v>
      </c>
      <c r="AG36" s="2" t="n">
        <f aca="false">100/BC$59*BC36</f>
        <v>29.0081722075809</v>
      </c>
      <c r="AH36" s="2" t="n">
        <f aca="false">100/BD$59*BD36</f>
        <v>24.342324616255</v>
      </c>
      <c r="AI36" s="2" t="n">
        <f aca="false">100/BE$59*BE36</f>
        <v>34.2938170842241</v>
      </c>
      <c r="AJ36" s="3" t="n">
        <f aca="false">100/BF$59*BF36</f>
        <v>55.7674291092005</v>
      </c>
      <c r="AL36" s="2" t="n">
        <f aca="false">100/BH$59*BH36</f>
        <v>37.7818214320404</v>
      </c>
      <c r="AM36" s="2" t="n">
        <f aca="false">100/BI$59*BI36</f>
        <v>54.5183785032133</v>
      </c>
      <c r="AN36" s="2" t="n">
        <f aca="false">100/BJ$59*BJ36</f>
        <v>42.4309719553059</v>
      </c>
      <c r="AO36" s="3" t="n">
        <f aca="false">100/BK$59*BK36</f>
        <v>57.9314208068319</v>
      </c>
      <c r="AQ36" s="25" t="n">
        <f aca="false">100/BM$59*BM36</f>
        <v>56.6834543082813</v>
      </c>
      <c r="AS36" s="1" t="s">
        <v>49</v>
      </c>
      <c r="AT36" s="2" t="n">
        <v>73.4844553168914</v>
      </c>
      <c r="AU36" s="2" t="n">
        <v>101.070835126616</v>
      </c>
      <c r="AV36" s="2" t="n">
        <v>68.2192490750594</v>
      </c>
      <c r="AW36" s="2" t="n">
        <v>44.7361620968879</v>
      </c>
      <c r="AX36" s="2" t="n">
        <v>21.0002623867157</v>
      </c>
      <c r="AY36" s="2" t="n">
        <v>47.7160481252775</v>
      </c>
      <c r="AZ36" s="2" t="n">
        <v>62.678910191266</v>
      </c>
      <c r="BA36" s="2" t="n">
        <v>41.0025497633483</v>
      </c>
      <c r="BB36" s="2" t="n">
        <v>20.4944120149013</v>
      </c>
      <c r="BC36" s="2" t="n">
        <v>19.4184937331257</v>
      </c>
      <c r="BD36" s="2" t="n">
        <v>19.9128514801861</v>
      </c>
      <c r="BE36" s="2" t="n">
        <v>35.6775170729388</v>
      </c>
      <c r="BF36" s="3" t="n">
        <v>66.5780605418527</v>
      </c>
      <c r="BH36" s="2" t="n">
        <v>61.7199212707358</v>
      </c>
      <c r="BI36" s="2" t="n">
        <v>48.1254825694548</v>
      </c>
      <c r="BJ36" s="2" t="n">
        <v>21.4310815120797</v>
      </c>
      <c r="BK36" s="3" t="n">
        <v>48.3066951597159</v>
      </c>
      <c r="BM36" s="25" t="n">
        <v>64.6600725921824</v>
      </c>
      <c r="BO36" s="1" t="s">
        <v>49</v>
      </c>
      <c r="BP36" s="2" t="n">
        <v>33.286900978137</v>
      </c>
      <c r="BQ36" s="2" t="n">
        <v>47.0894701434215</v>
      </c>
      <c r="BR36" s="2" t="n">
        <v>33.0614438889309</v>
      </c>
      <c r="BS36" s="2" t="n">
        <v>12.3230352661563</v>
      </c>
      <c r="BT36" s="2" t="n">
        <v>5.60899712338367</v>
      </c>
      <c r="BU36" s="2" t="n">
        <v>21.7252582566723</v>
      </c>
      <c r="BV36" s="2" t="n">
        <v>39.244595852213</v>
      </c>
      <c r="BW36" s="2" t="n">
        <v>13.747559953944</v>
      </c>
      <c r="BX36" s="2" t="n">
        <v>4.54422764227642</v>
      </c>
      <c r="BY36" s="2" t="n">
        <v>6.51718324379843</v>
      </c>
      <c r="BZ36" s="2" t="n">
        <v>8.33845210732515</v>
      </c>
      <c r="CA36" s="2" t="n">
        <v>25.8148429058944</v>
      </c>
      <c r="CB36" s="3" t="n">
        <v>26.6292855731135</v>
      </c>
      <c r="CD36" s="2" t="n">
        <v>36.6145829205531</v>
      </c>
      <c r="CE36" s="2" t="n">
        <v>19.1078228984636</v>
      </c>
      <c r="CF36" s="2" t="n">
        <v>5.45608862838956</v>
      </c>
      <c r="CG36" s="3" t="n">
        <v>17.9327154293555</v>
      </c>
      <c r="CI36" s="25" t="n">
        <v>25.3856207631771</v>
      </c>
    </row>
    <row r="37" customFormat="false" ht="11.25" hidden="false" customHeight="false" outlineLevel="0" collapsed="false">
      <c r="A37" s="1" t="n">
        <v>1891</v>
      </c>
      <c r="B37" s="2" t="n">
        <f aca="false">100/X$36*X37</f>
        <v>103.38216036688</v>
      </c>
      <c r="C37" s="2" t="n">
        <f aca="false">100/Y$36*Y37</f>
        <v>92.7572077376511</v>
      </c>
      <c r="D37" s="2" t="n">
        <f aca="false">100/Z$36*Z37</f>
        <v>103.88435920145</v>
      </c>
      <c r="E37" s="2" t="n">
        <f aca="false">100/AA$36*AA37</f>
        <v>103.441231568129</v>
      </c>
      <c r="F37" s="2" t="n">
        <f aca="false">100/AB$36*AB37</f>
        <v>105.715480246534</v>
      </c>
      <c r="G37" s="2" t="n">
        <f aca="false">100/AC$36*AC37</f>
        <v>100.382362905958</v>
      </c>
      <c r="H37" s="2" t="n">
        <f aca="false">100/AD$36*AD37</f>
        <v>101.082801460604</v>
      </c>
      <c r="I37" s="2" t="n">
        <f aca="false">100/AE$36*AE37</f>
        <v>107.00001961051</v>
      </c>
      <c r="J37" s="2" t="n">
        <f aca="false">100/AF$36*AF37</f>
        <v>108.148459584213</v>
      </c>
      <c r="K37" s="2" t="n">
        <f aca="false">100/AG$36*AG37</f>
        <v>102.489120084224</v>
      </c>
      <c r="L37" s="2" t="n">
        <f aca="false">100/AH$36*AH37</f>
        <v>98.4749663122325</v>
      </c>
      <c r="M37" s="2" t="n">
        <f aca="false">100/AI$36*AI37</f>
        <v>97.9362909779024</v>
      </c>
      <c r="N37" s="3" t="n">
        <f aca="false">100/AJ$36*AJ37</f>
        <v>96.8978464620526</v>
      </c>
      <c r="P37" s="2" t="n">
        <f aca="false">100/AL$36*AL37</f>
        <v>91.7027489430585</v>
      </c>
      <c r="Q37" s="2" t="n">
        <f aca="false">100/AM$36*AM37</f>
        <v>105.861544540263</v>
      </c>
      <c r="R37" s="2" t="n">
        <f aca="false">100/AN$36*AN37</f>
        <v>93.5383136159289</v>
      </c>
      <c r="S37" s="3" t="n">
        <f aca="false">100/AO$36*AO37</f>
        <v>103.363028114924</v>
      </c>
      <c r="U37" s="25" t="n">
        <f aca="false">100/AQ$36*AQ37</f>
        <v>97.3700240527874</v>
      </c>
      <c r="W37" s="1" t="n">
        <v>1891</v>
      </c>
      <c r="X37" s="2" t="n">
        <f aca="false">100/AT$59*AT37</f>
        <v>66.8400752135242</v>
      </c>
      <c r="Y37" s="2" t="n">
        <f aca="false">100/AU$59*AU37</f>
        <v>44.4798419989634</v>
      </c>
      <c r="Z37" s="2" t="n">
        <f aca="false">100/AV$59*AV37</f>
        <v>59.7292239116181</v>
      </c>
      <c r="AA37" s="2" t="n">
        <f aca="false">100/AW$59*AW37</f>
        <v>68.9591801964532</v>
      </c>
      <c r="AB37" s="2" t="n">
        <f aca="false">100/AX$59*AX37</f>
        <v>43.9427112375895</v>
      </c>
      <c r="AC37" s="2" t="n">
        <f aca="false">100/AY$59*AY37</f>
        <v>55.3782212303347</v>
      </c>
      <c r="AD37" s="2" t="n">
        <f aca="false">100/AZ$59*AZ37</f>
        <v>74.9247174784548</v>
      </c>
      <c r="AE37" s="2" t="n">
        <f aca="false">100/BA$59*BA37</f>
        <v>61.1884790728483</v>
      </c>
      <c r="AF37" s="2" t="n">
        <f aca="false">100/BB$59*BB37</f>
        <v>15.430376515635</v>
      </c>
      <c r="AG37" s="2" t="n">
        <f aca="false">100/BC$59*BC37</f>
        <v>29.7302204480662</v>
      </c>
      <c r="AH37" s="2" t="n">
        <f aca="false">100/BD$59*BD37</f>
        <v>23.9710959654714</v>
      </c>
      <c r="AI37" s="2" t="n">
        <f aca="false">100/BE$59*BE37</f>
        <v>33.5860924870353</v>
      </c>
      <c r="AJ37" s="3" t="n">
        <f aca="false">100/BF$59*BF37</f>
        <v>54.0374378340672</v>
      </c>
      <c r="AL37" s="2" t="n">
        <f aca="false">100/BH$59*BH37</f>
        <v>34.6469688539387</v>
      </c>
      <c r="AM37" s="2" t="n">
        <f aca="false">100/BI$59*BI37</f>
        <v>57.7139975418084</v>
      </c>
      <c r="AN37" s="2" t="n">
        <f aca="false">100/BJ$59*BJ37</f>
        <v>39.6892156178409</v>
      </c>
      <c r="AO37" s="3" t="n">
        <f aca="false">100/BK$59*BK37</f>
        <v>59.8796707759405</v>
      </c>
      <c r="AQ37" s="25" t="n">
        <f aca="false">100/BM$59*BM37</f>
        <v>55.1926930939243</v>
      </c>
      <c r="AS37" s="1" t="n">
        <v>1891</v>
      </c>
      <c r="AT37" s="2" t="n">
        <v>75.9698174404372</v>
      </c>
      <c r="AU37" s="2" t="n">
        <v>93.7504845005739</v>
      </c>
      <c r="AV37" s="2" t="n">
        <v>70.8691297536667</v>
      </c>
      <c r="AW37" s="2" t="n">
        <v>46.2756370293356</v>
      </c>
      <c r="AX37" s="2" t="n">
        <v>22.2005282351487</v>
      </c>
      <c r="AY37" s="2" t="n">
        <v>47.8984965934976</v>
      </c>
      <c r="AZ37" s="2" t="n">
        <v>63.3575983463074</v>
      </c>
      <c r="BA37" s="2" t="n">
        <v>43.8727362875919</v>
      </c>
      <c r="BB37" s="2" t="n">
        <v>22.1643908949576</v>
      </c>
      <c r="BC37" s="2" t="n">
        <v>19.9018433606908</v>
      </c>
      <c r="BD37" s="2" t="n">
        <v>19.6091737869181</v>
      </c>
      <c r="BE37" s="2" t="n">
        <v>34.9412369342442</v>
      </c>
      <c r="BF37" s="3" t="n">
        <v>64.5127068812569</v>
      </c>
      <c r="BH37" s="2" t="n">
        <v>56.5988644507562</v>
      </c>
      <c r="BI37" s="2" t="n">
        <v>50.9463791654799</v>
      </c>
      <c r="BJ37" s="2" t="n">
        <v>20.0462722360545</v>
      </c>
      <c r="BK37" s="3" t="n">
        <v>49.9312628993277</v>
      </c>
      <c r="BM37" s="25" t="n">
        <v>62.9595282355578</v>
      </c>
      <c r="BO37" s="1" t="n">
        <v>1891</v>
      </c>
      <c r="BP37" s="2" t="n">
        <v>35.1812195098288</v>
      </c>
      <c r="BQ37" s="2" t="n">
        <v>43.5567436178047</v>
      </c>
      <c r="BR37" s="2" t="n">
        <v>34.3456691267628</v>
      </c>
      <c r="BS37" s="2" t="n">
        <v>12.747099445887</v>
      </c>
      <c r="BT37" s="2" t="n">
        <v>5.92957824599933</v>
      </c>
      <c r="BU37" s="2" t="n">
        <v>21.8083275854694</v>
      </c>
      <c r="BV37" s="2" t="n">
        <v>39.6695369093087</v>
      </c>
      <c r="BW37" s="2" t="n">
        <v>14.7098918466868</v>
      </c>
      <c r="BX37" s="2" t="n">
        <v>4.91451219512195</v>
      </c>
      <c r="BY37" s="2" t="n">
        <v>6.69128533266631</v>
      </c>
      <c r="BZ37" s="2" t="n">
        <v>8.21128790365008</v>
      </c>
      <c r="CA37" s="2" t="n">
        <v>25.2820996638052</v>
      </c>
      <c r="CB37" s="3" t="n">
        <v>25.8147495951406</v>
      </c>
      <c r="CD37" s="2" t="n">
        <v>33.5765790521828</v>
      </c>
      <c r="CE37" s="2" t="n">
        <v>20.2278364483316</v>
      </c>
      <c r="CF37" s="2" t="n">
        <v>5.10353329238606</v>
      </c>
      <c r="CG37" s="3" t="n">
        <v>18.535797691014</v>
      </c>
      <c r="CI37" s="25" t="n">
        <v>24.7286456069169</v>
      </c>
    </row>
    <row r="38" customFormat="false" ht="11.25" hidden="false" customHeight="false" outlineLevel="0" collapsed="false">
      <c r="A38" s="1" t="n">
        <v>1892</v>
      </c>
      <c r="B38" s="2" t="n">
        <f aca="false">100/X$36*X38</f>
        <v>105.671115402614</v>
      </c>
      <c r="C38" s="2" t="n">
        <f aca="false">100/Y$36*Y38</f>
        <v>88.8328246916919</v>
      </c>
      <c r="D38" s="2" t="n">
        <f aca="false">100/Z$36*Z38</f>
        <v>92.40177544972</v>
      </c>
      <c r="E38" s="2" t="n">
        <f aca="false">100/AA$36*AA38</f>
        <v>134.110755887317</v>
      </c>
      <c r="F38" s="2" t="n">
        <f aca="false">100/AB$36*AB38</f>
        <v>111.335954258144</v>
      </c>
      <c r="G38" s="2" t="n">
        <f aca="false">100/AC$36*AC38</f>
        <v>100.762934884956</v>
      </c>
      <c r="H38" s="2" t="n">
        <f aca="false">100/AD$36*AD38</f>
        <v>101.904989723791</v>
      </c>
      <c r="I38" s="2" t="n">
        <f aca="false">100/AE$36*AE38</f>
        <v>114.355662749161</v>
      </c>
      <c r="J38" s="2" t="n">
        <f aca="false">100/AF$36*AF38</f>
        <v>113.648155437077</v>
      </c>
      <c r="K38" s="2" t="n">
        <f aca="false">100/AG$36*AG38</f>
        <v>98.7088819209348</v>
      </c>
      <c r="L38" s="2" t="n">
        <f aca="false">100/AH$36*AH38</f>
        <v>97.6201318964246</v>
      </c>
      <c r="M38" s="2" t="n">
        <f aca="false">100/AI$36*AI38</f>
        <v>91.5352483337511</v>
      </c>
      <c r="N38" s="3" t="n">
        <f aca="false">100/AJ$36*AJ38</f>
        <v>94.6401889382174</v>
      </c>
      <c r="P38" s="2" t="n">
        <f aca="false">100/AL$36*AL38</f>
        <v>95.7618049770191</v>
      </c>
      <c r="Q38" s="2" t="n">
        <f aca="false">100/AM$36*AM38</f>
        <v>103.783170668476</v>
      </c>
      <c r="R38" s="2" t="n">
        <f aca="false">100/AN$36*AN38</f>
        <v>88.3604426664329</v>
      </c>
      <c r="S38" s="3" t="n">
        <f aca="false">100/AO$36*AO38</f>
        <v>101.17096131736</v>
      </c>
      <c r="U38" s="25" t="n">
        <f aca="false">100/AQ$36*AQ38</f>
        <v>95.1112034679125</v>
      </c>
      <c r="W38" s="1" t="n">
        <v>1892</v>
      </c>
      <c r="X38" s="2" t="n">
        <f aca="false">100/AT$59*AT38</f>
        <v>68.3199623256321</v>
      </c>
      <c r="Y38" s="2" t="n">
        <f aca="false">100/AU$59*AU38</f>
        <v>42.597983520414</v>
      </c>
      <c r="Z38" s="2" t="n">
        <f aca="false">100/AV$59*AV38</f>
        <v>53.1272116235024</v>
      </c>
      <c r="AA38" s="2" t="n">
        <f aca="false">100/AW$59*AW38</f>
        <v>89.4050432435634</v>
      </c>
      <c r="AB38" s="2" t="n">
        <f aca="false">100/AX$59*AX38</f>
        <v>46.2789714138151</v>
      </c>
      <c r="AC38" s="2" t="n">
        <f aca="false">100/AY$59*AY38</f>
        <v>55.5881724472309</v>
      </c>
      <c r="AD38" s="2" t="n">
        <f aca="false">100/AZ$59*AZ38</f>
        <v>75.5341408664426</v>
      </c>
      <c r="AE38" s="2" t="n">
        <f aca="false">100/BA$59*BA38</f>
        <v>65.3948392015192</v>
      </c>
      <c r="AF38" s="2" t="n">
        <f aca="false">100/BB$59*BB38</f>
        <v>16.2150606253989</v>
      </c>
      <c r="AG38" s="2" t="n">
        <f aca="false">100/BC$59*BC38</f>
        <v>28.6336424518024</v>
      </c>
      <c r="AH38" s="2" t="n">
        <f aca="false">100/BD$59*BD38</f>
        <v>23.7630093970439</v>
      </c>
      <c r="AI38" s="2" t="n">
        <f aca="false">100/BE$59*BE38</f>
        <v>31.3909306311669</v>
      </c>
      <c r="AJ38" s="3" t="n">
        <f aca="false">100/BF$59*BF38</f>
        <v>52.7784002749338</v>
      </c>
      <c r="AL38" s="2" t="n">
        <f aca="false">100/BH$59*BH38</f>
        <v>36.1805541565161</v>
      </c>
      <c r="AM38" s="2" t="n">
        <f aca="false">100/BI$59*BI38</f>
        <v>56.5809018076756</v>
      </c>
      <c r="AN38" s="2" t="n">
        <f aca="false">100/BJ$59*BJ38</f>
        <v>37.4921946473783</v>
      </c>
      <c r="AO38" s="3" t="n">
        <f aca="false">100/BK$59*BK38</f>
        <v>58.6097753350767</v>
      </c>
      <c r="AQ38" s="25" t="n">
        <f aca="false">100/BM$59*BM38</f>
        <v>53.9123155597906</v>
      </c>
      <c r="AS38" s="1" t="n">
        <v>1892</v>
      </c>
      <c r="AT38" s="2" t="n">
        <v>77.6518435808947</v>
      </c>
      <c r="AU38" s="2" t="n">
        <v>89.7840777824556</v>
      </c>
      <c r="AV38" s="2" t="n">
        <v>63.0357973438216</v>
      </c>
      <c r="AW38" s="2" t="n">
        <v>59.996005143112</v>
      </c>
      <c r="AX38" s="2" t="n">
        <v>23.3808425249639</v>
      </c>
      <c r="AY38" s="2" t="n">
        <v>48.0800905021477</v>
      </c>
      <c r="AZ38" s="2" t="n">
        <v>63.8729369893938</v>
      </c>
      <c r="BA38" s="2" t="n">
        <v>46.8887375259313</v>
      </c>
      <c r="BB38" s="2" t="n">
        <v>23.2915212226101</v>
      </c>
      <c r="BC38" s="2" t="n">
        <v>19.1677780498552</v>
      </c>
      <c r="BD38" s="2" t="n">
        <v>19.4389518792968</v>
      </c>
      <c r="BE38" s="2" t="n">
        <v>32.657503852031</v>
      </c>
      <c r="BF38" s="3" t="n">
        <v>63.0096022882102</v>
      </c>
      <c r="BH38" s="2" t="n">
        <v>59.1041106392517</v>
      </c>
      <c r="BI38" s="2" t="n">
        <v>49.9461517100849</v>
      </c>
      <c r="BJ38" s="2" t="n">
        <v>18.9365984922777</v>
      </c>
      <c r="BK38" s="3" t="n">
        <v>48.872347873731</v>
      </c>
      <c r="BM38" s="25" t="n">
        <v>61.4989732056505</v>
      </c>
      <c r="BO38" s="1" t="n">
        <v>1892</v>
      </c>
      <c r="BP38" s="2" t="n">
        <v>36.0319847783536</v>
      </c>
      <c r="BQ38" s="2" t="n">
        <v>41.6543540209236</v>
      </c>
      <c r="BR38" s="2" t="n">
        <v>30.5493611426851</v>
      </c>
      <c r="BS38" s="2" t="n">
        <v>16.526515743703</v>
      </c>
      <c r="BT38" s="2" t="n">
        <v>6.24483047163104</v>
      </c>
      <c r="BU38" s="2" t="n">
        <v>21.8910078307593</v>
      </c>
      <c r="BV38" s="2" t="n">
        <v>39.992201370341</v>
      </c>
      <c r="BW38" s="2" t="n">
        <v>15.7211132971709</v>
      </c>
      <c r="BX38" s="2" t="n">
        <v>5.16443089430894</v>
      </c>
      <c r="BY38" s="2" t="n">
        <v>6.44448204120262</v>
      </c>
      <c r="BZ38" s="2" t="n">
        <v>8.14000794529101</v>
      </c>
      <c r="CA38" s="2" t="n">
        <v>23.6296805608782</v>
      </c>
      <c r="CB38" s="3" t="n">
        <v>25.1687679361846</v>
      </c>
      <c r="CD38" s="2" t="n">
        <v>35.062785489529</v>
      </c>
      <c r="CE38" s="2" t="n">
        <v>19.8307044497426</v>
      </c>
      <c r="CF38" s="2" t="n">
        <v>4.82102406431793</v>
      </c>
      <c r="CG38" s="3" t="n">
        <v>18.1427005901854</v>
      </c>
      <c r="CI38" s="25" t="n">
        <v>24.1160017392835</v>
      </c>
    </row>
    <row r="39" customFormat="false" ht="11.25" hidden="false" customHeight="false" outlineLevel="0" collapsed="false">
      <c r="A39" s="1" t="n">
        <v>1893</v>
      </c>
      <c r="B39" s="2" t="n">
        <f aca="false">100/X$36*X39</f>
        <v>101.316737401339</v>
      </c>
      <c r="C39" s="2" t="n">
        <f aca="false">100/Y$36*Y39</f>
        <v>89.1983673419191</v>
      </c>
      <c r="D39" s="2" t="n">
        <f aca="false">100/Z$36*Z39</f>
        <v>91.3901856672916</v>
      </c>
      <c r="E39" s="2" t="n">
        <f aca="false">100/AA$36*AA39</f>
        <v>131.24306145884</v>
      </c>
      <c r="F39" s="2" t="n">
        <f aca="false">100/AB$36*AB39</f>
        <v>122.280363150401</v>
      </c>
      <c r="G39" s="2" t="n">
        <f aca="false">100/AC$36*AC39</f>
        <v>100.804589395253</v>
      </c>
      <c r="H39" s="2" t="n">
        <f aca="false">100/AD$36*AD39</f>
        <v>101.134484536457</v>
      </c>
      <c r="I39" s="2" t="n">
        <f aca="false">100/AE$36*AE39</f>
        <v>121.995959460849</v>
      </c>
      <c r="J39" s="2" t="n">
        <f aca="false">100/AF$36*AF39</f>
        <v>111.979818942999</v>
      </c>
      <c r="K39" s="2" t="n">
        <f aca="false">100/AG$36*AG39</f>
        <v>107.467349712016</v>
      </c>
      <c r="L39" s="2" t="n">
        <f aca="false">100/AH$36*AH39</f>
        <v>109.97639248294</v>
      </c>
      <c r="M39" s="2" t="n">
        <f aca="false">100/AI$36*AI39</f>
        <v>94.3413915566245</v>
      </c>
      <c r="N39" s="3" t="n">
        <f aca="false">100/AJ$36*AJ39</f>
        <v>93.2841536189798</v>
      </c>
      <c r="P39" s="2" t="n">
        <f aca="false">100/AL$36*AL39</f>
        <v>136.688822182921</v>
      </c>
      <c r="Q39" s="2" t="n">
        <f aca="false">100/AM$36*AM39</f>
        <v>112.58726314424</v>
      </c>
      <c r="R39" s="2" t="n">
        <f aca="false">100/AN$36*AN39</f>
        <v>93.1176220149578</v>
      </c>
      <c r="S39" s="3" t="n">
        <f aca="false">100/AO$36*AO39</f>
        <v>112.054517186763</v>
      </c>
      <c r="U39" s="25" t="n">
        <f aca="false">100/AQ$36*AQ39</f>
        <v>94.639791931297</v>
      </c>
      <c r="W39" s="1" t="n">
        <v>1893</v>
      </c>
      <c r="X39" s="2" t="n">
        <f aca="false">100/AT$59*AT39</f>
        <v>65.5047091709245</v>
      </c>
      <c r="Y39" s="2" t="n">
        <f aca="false">100/AU$59*AU39</f>
        <v>42.7732721014585</v>
      </c>
      <c r="Z39" s="2" t="n">
        <f aca="false">100/AV$59*AV39</f>
        <v>52.5455892013608</v>
      </c>
      <c r="AA39" s="2" t="n">
        <f aca="false">100/AW$59*AW39</f>
        <v>87.4932924470594</v>
      </c>
      <c r="AB39" s="2" t="n">
        <f aca="false">100/AX$59*AX39</f>
        <v>50.8282294647366</v>
      </c>
      <c r="AC39" s="2" t="n">
        <f aca="false">100/AY$59*AY39</f>
        <v>55.6111521083954</v>
      </c>
      <c r="AD39" s="2" t="n">
        <f aca="false">100/AZ$59*AZ39</f>
        <v>74.9630260710222</v>
      </c>
      <c r="AE39" s="2" t="n">
        <f aca="false">100/BA$59*BA39</f>
        <v>69.7639798535978</v>
      </c>
      <c r="AF39" s="2" t="n">
        <f aca="false">100/BB$59*BB39</f>
        <v>15.9770261646458</v>
      </c>
      <c r="AG39" s="2" t="n">
        <f aca="false">100/BC$59*BC39</f>
        <v>31.1743138713849</v>
      </c>
      <c r="AH39" s="2" t="n">
        <f aca="false">100/BD$59*BD39</f>
        <v>26.7708104594438</v>
      </c>
      <c r="AI39" s="2" t="n">
        <f aca="false">100/BE$59*BE39</f>
        <v>32.3532642551404</v>
      </c>
      <c r="AJ39" s="3" t="n">
        <f aca="false">100/BF$59*BF39</f>
        <v>52.0221742395823</v>
      </c>
      <c r="AL39" s="2" t="n">
        <f aca="false">100/BH$59*BH39</f>
        <v>51.6435267147102</v>
      </c>
      <c r="AM39" s="2" t="n">
        <f aca="false">100/BI$59*BI39</f>
        <v>61.3807502673854</v>
      </c>
      <c r="AN39" s="2" t="n">
        <f aca="false">100/BJ$59*BJ39</f>
        <v>39.5107120826145</v>
      </c>
      <c r="AO39" s="3" t="n">
        <f aca="false">100/BK$59*BK39</f>
        <v>64.9147738845274</v>
      </c>
      <c r="AQ39" s="25" t="n">
        <f aca="false">100/BM$59*BM39</f>
        <v>53.6451032168293</v>
      </c>
      <c r="AS39" s="1" t="n">
        <v>1893</v>
      </c>
      <c r="AT39" s="2" t="n">
        <v>74.4520526242191</v>
      </c>
      <c r="AU39" s="2" t="n">
        <v>90.1535347917842</v>
      </c>
      <c r="AV39" s="2" t="n">
        <v>62.3456983905289</v>
      </c>
      <c r="AW39" s="2" t="n">
        <v>58.713108715145</v>
      </c>
      <c r="AX39" s="2" t="n">
        <v>25.679197109013</v>
      </c>
      <c r="AY39" s="2" t="n">
        <v>48.0999663883274</v>
      </c>
      <c r="AZ39" s="2" t="n">
        <v>63.3899927350056</v>
      </c>
      <c r="BA39" s="2" t="n">
        <v>50.0214539872088</v>
      </c>
      <c r="BB39" s="2" t="n">
        <v>22.9496054677188</v>
      </c>
      <c r="BC39" s="2" t="n">
        <v>20.8685405689842</v>
      </c>
      <c r="BD39" s="2" t="n">
        <v>21.8994356983944</v>
      </c>
      <c r="BE39" s="2" t="n">
        <v>33.6586660794628</v>
      </c>
      <c r="BF39" s="3" t="n">
        <v>62.1067802723993</v>
      </c>
      <c r="BH39" s="2" t="n">
        <v>84.3642334371946</v>
      </c>
      <c r="BI39" s="2" t="n">
        <v>54.1831636999073</v>
      </c>
      <c r="BJ39" s="2" t="n">
        <v>19.9561134761359</v>
      </c>
      <c r="BK39" s="3" t="n">
        <v>54.129834030101</v>
      </c>
      <c r="BM39" s="25" t="n">
        <v>61.1941581638671</v>
      </c>
      <c r="BO39" s="1" t="n">
        <v>1893</v>
      </c>
      <c r="BP39" s="2" t="n">
        <v>34.7467738824092</v>
      </c>
      <c r="BQ39" s="2" t="n">
        <v>41.9017783196223</v>
      </c>
      <c r="BR39" s="2" t="n">
        <v>30.2149149543814</v>
      </c>
      <c r="BS39" s="2" t="n">
        <v>16.1731287479561</v>
      </c>
      <c r="BT39" s="2" t="n">
        <v>6.8587020515691</v>
      </c>
      <c r="BU39" s="2" t="n">
        <v>21.9000573806969</v>
      </c>
      <c r="BV39" s="2" t="n">
        <v>39.6898197235514</v>
      </c>
      <c r="BW39" s="2" t="n">
        <v>16.7714676682694</v>
      </c>
      <c r="BX39" s="2" t="n">
        <v>5.08861788617886</v>
      </c>
      <c r="BY39" s="2" t="n">
        <v>7.01630280636221</v>
      </c>
      <c r="BZ39" s="2" t="n">
        <v>9.17032881655388</v>
      </c>
      <c r="CA39" s="2" t="n">
        <v>24.3540820255774</v>
      </c>
      <c r="CB39" s="3" t="n">
        <v>24.8749228336151</v>
      </c>
      <c r="CD39" s="2" t="n">
        <v>50.0480421412929</v>
      </c>
      <c r="CE39" s="2" t="n">
        <v>21.5129748478285</v>
      </c>
      <c r="CF39" s="2" t="n">
        <v>5.08057998578489</v>
      </c>
      <c r="CG39" s="3" t="n">
        <v>20.0944176928404</v>
      </c>
      <c r="CI39" s="25" t="n">
        <v>24.0564234321737</v>
      </c>
    </row>
    <row r="40" customFormat="false" ht="11.25" hidden="false" customHeight="false" outlineLevel="0" collapsed="false">
      <c r="A40" s="1" t="n">
        <v>1894</v>
      </c>
      <c r="B40" s="2" t="n">
        <f aca="false">100/X$36*X40</f>
        <v>98.876111705887</v>
      </c>
      <c r="C40" s="2" t="n">
        <f aca="false">100/Y$36*Y40</f>
        <v>83.4529797744727</v>
      </c>
      <c r="D40" s="2" t="n">
        <f aca="false">100/Z$36*Z40</f>
        <v>103.948657328071</v>
      </c>
      <c r="E40" s="2" t="n">
        <f aca="false">100/AA$36*AA40</f>
        <v>90.5109968614717</v>
      </c>
      <c r="F40" s="2" t="n">
        <f aca="false">100/AB$36*AB40</f>
        <v>123.652386060326</v>
      </c>
      <c r="G40" s="2" t="n">
        <f aca="false">100/AC$36*AC40</f>
        <v>104.144683288816</v>
      </c>
      <c r="H40" s="2" t="n">
        <f aca="false">100/AD$36*AD40</f>
        <v>103.061856315825</v>
      </c>
      <c r="I40" s="2" t="n">
        <f aca="false">100/AE$36*AE40</f>
        <v>129.36699125778</v>
      </c>
      <c r="J40" s="2" t="n">
        <f aca="false">100/AF$36*AF40</f>
        <v>129.267899953483</v>
      </c>
      <c r="K40" s="2" t="n">
        <f aca="false">100/AG$36*AG40</f>
        <v>124.756461964436</v>
      </c>
      <c r="L40" s="2" t="n">
        <f aca="false">100/AH$36*AH40</f>
        <v>129.29800208955</v>
      </c>
      <c r="M40" s="2" t="n">
        <f aca="false">100/AI$36*AI40</f>
        <v>97.5680125903496</v>
      </c>
      <c r="N40" s="3" t="n">
        <f aca="false">100/AJ$36*AJ40</f>
        <v>91.5682783553884</v>
      </c>
      <c r="P40" s="2" t="n">
        <f aca="false">100/AL$36*AL40</f>
        <v>108.266919063255</v>
      </c>
      <c r="Q40" s="2" t="n">
        <f aca="false">100/AM$36*AM40</f>
        <v>112.857057555012</v>
      </c>
      <c r="R40" s="2" t="n">
        <f aca="false">100/AN$36*AN40</f>
        <v>86.4507846342498</v>
      </c>
      <c r="S40" s="3" t="n">
        <f aca="false">100/AO$36*AO40</f>
        <v>110.134271652579</v>
      </c>
      <c r="U40" s="25" t="n">
        <f aca="false">100/AQ$36*AQ40</f>
        <v>92.8066217791137</v>
      </c>
      <c r="W40" s="1" t="n">
        <v>1894</v>
      </c>
      <c r="X40" s="2" t="n">
        <f aca="false">100/AT$59*AT40</f>
        <v>63.9267618299796</v>
      </c>
      <c r="Y40" s="2" t="n">
        <f aca="false">100/AU$59*AU40</f>
        <v>40.018187753236</v>
      </c>
      <c r="Z40" s="2" t="n">
        <f aca="false">100/AV$59*AV40</f>
        <v>59.7661926837369</v>
      </c>
      <c r="AA40" s="2" t="n">
        <f aca="false">100/AW$59*AW40</f>
        <v>60.33922883275</v>
      </c>
      <c r="AB40" s="2" t="n">
        <f aca="false">100/AX$59*AX40</f>
        <v>51.3985376769452</v>
      </c>
      <c r="AC40" s="2" t="n">
        <f aca="false">100/AY$59*AY40</f>
        <v>57.4537911259794</v>
      </c>
      <c r="AD40" s="2" t="n">
        <f aca="false">100/AZ$59*AZ40</f>
        <v>76.3916349338406</v>
      </c>
      <c r="AE40" s="2" t="n">
        <f aca="false">100/BA$59*BA40</f>
        <v>73.9791400609849</v>
      </c>
      <c r="AF40" s="2" t="n">
        <f aca="false">100/BB$59*BB40</f>
        <v>18.4436502871729</v>
      </c>
      <c r="AG40" s="2" t="n">
        <f aca="false">100/BC$59*BC40</f>
        <v>36.1895693267287</v>
      </c>
      <c r="AH40" s="2" t="n">
        <f aca="false">100/BD$59*BD40</f>
        <v>31.4741393909704</v>
      </c>
      <c r="AI40" s="2" t="n">
        <f aca="false">100/BE$59*BE40</f>
        <v>33.4597957704472</v>
      </c>
      <c r="AJ40" s="3" t="n">
        <f aca="false">100/BF$59*BF40</f>
        <v>51.0652747183566</v>
      </c>
      <c r="AL40" s="2" t="n">
        <f aca="false">100/BH$59*BH40</f>
        <v>40.9052140304505</v>
      </c>
      <c r="AM40" s="2" t="n">
        <f aca="false">100/BI$59*BI40</f>
        <v>61.5278378054306</v>
      </c>
      <c r="AN40" s="2" t="n">
        <f aca="false">100/BJ$59*BJ40</f>
        <v>36.6819081833005</v>
      </c>
      <c r="AO40" s="3" t="n">
        <f aca="false">100/BK$59*BK40</f>
        <v>63.8023483635949</v>
      </c>
      <c r="AQ40" s="25" t="n">
        <f aca="false">100/BM$59*BM40</f>
        <v>52.6059990512234</v>
      </c>
      <c r="AS40" s="1" t="n">
        <v>1894</v>
      </c>
      <c r="AT40" s="2" t="n">
        <v>72.6585721255922</v>
      </c>
      <c r="AU40" s="2" t="n">
        <v>84.3466235961053</v>
      </c>
      <c r="AV40" s="2" t="n">
        <v>70.9129934528166</v>
      </c>
      <c r="AW40" s="2" t="n">
        <v>40.4911462714572</v>
      </c>
      <c r="AX40" s="2" t="n">
        <v>25.967325520103</v>
      </c>
      <c r="AY40" s="2" t="n">
        <v>49.6937271980091</v>
      </c>
      <c r="AZ40" s="2" t="n">
        <v>64.5980483616478</v>
      </c>
      <c r="BA40" s="2" t="n">
        <v>53.0437649678179</v>
      </c>
      <c r="BB40" s="2" t="n">
        <v>26.4926960194773</v>
      </c>
      <c r="BC40" s="2" t="n">
        <v>24.2258257482333</v>
      </c>
      <c r="BD40" s="2" t="n">
        <v>25.74691912294</v>
      </c>
      <c r="BE40" s="2" t="n">
        <v>34.8098443496491</v>
      </c>
      <c r="BF40" s="3" t="n">
        <v>60.9643838005827</v>
      </c>
      <c r="BH40" s="2" t="n">
        <v>66.822257208092</v>
      </c>
      <c r="BI40" s="2" t="n">
        <v>54.3130035620367</v>
      </c>
      <c r="BJ40" s="2" t="n">
        <v>18.5273381227986</v>
      </c>
      <c r="BK40" s="3" t="n">
        <v>53.2022268735847</v>
      </c>
      <c r="BM40" s="25" t="n">
        <v>60.0088290127271</v>
      </c>
      <c r="BO40" s="1" t="n">
        <v>1894</v>
      </c>
      <c r="BP40" s="2" t="n">
        <v>34.4906631405642</v>
      </c>
      <c r="BQ40" s="2" t="n">
        <v>39.2374160316178</v>
      </c>
      <c r="BR40" s="2" t="n">
        <v>34.3669270158172</v>
      </c>
      <c r="BS40" s="2" t="n">
        <v>11.1537020629888</v>
      </c>
      <c r="BT40" s="2" t="n">
        <v>6.93565877711894</v>
      </c>
      <c r="BU40" s="2" t="n">
        <v>22.6257014050887</v>
      </c>
      <c r="BV40" s="2" t="n">
        <v>40.4462089889341</v>
      </c>
      <c r="BW40" s="2" t="n">
        <v>17.7848046837769</v>
      </c>
      <c r="BX40" s="2" t="n">
        <v>5.87422764227642</v>
      </c>
      <c r="BY40" s="2" t="n">
        <v>8.14507026123318</v>
      </c>
      <c r="BZ40" s="2" t="n">
        <v>10.7814519799654</v>
      </c>
      <c r="CA40" s="2" t="n">
        <v>25.1870291766021</v>
      </c>
      <c r="CB40" s="3" t="n">
        <v>24.4922706984189</v>
      </c>
      <c r="CD40" s="2" t="n">
        <v>39.6414808559435</v>
      </c>
      <c r="CE40" s="2" t="n">
        <v>21.5645266860288</v>
      </c>
      <c r="CF40" s="2" t="n">
        <v>4.71683142958286</v>
      </c>
      <c r="CG40" s="3" t="n">
        <v>19.7500655256503</v>
      </c>
      <c r="CI40" s="25" t="n">
        <v>23.655314166179</v>
      </c>
    </row>
    <row r="41" customFormat="false" ht="11.25" hidden="false" customHeight="false" outlineLevel="0" collapsed="false">
      <c r="A41" s="1" t="n">
        <v>1895</v>
      </c>
      <c r="B41" s="2" t="n">
        <f aca="false">100/X$36*X41</f>
        <v>104.023140426364</v>
      </c>
      <c r="C41" s="2" t="n">
        <f aca="false">100/Y$36*Y41</f>
        <v>96.7366658857029</v>
      </c>
      <c r="D41" s="2" t="n">
        <f aca="false">100/Z$36*Z41</f>
        <v>113.179400728691</v>
      </c>
      <c r="E41" s="2" t="n">
        <f aca="false">100/AA$36*AA41</f>
        <v>89.2785436644229</v>
      </c>
      <c r="F41" s="2" t="n">
        <f aca="false">100/AB$36*AB41</f>
        <v>119.333669689501</v>
      </c>
      <c r="G41" s="2" t="n">
        <f aca="false">100/AC$36*AC41</f>
        <v>109.542825836864</v>
      </c>
      <c r="H41" s="2" t="n">
        <f aca="false">100/AD$36*AD41</f>
        <v>108.151347594372</v>
      </c>
      <c r="I41" s="2" t="n">
        <f aca="false">100/AE$36*AE41</f>
        <v>138.538094224604</v>
      </c>
      <c r="J41" s="2" t="n">
        <f aca="false">100/AF$36*AF41</f>
        <v>134.783697713529</v>
      </c>
      <c r="K41" s="2" t="n">
        <f aca="false">100/AG$36*AG41</f>
        <v>141.208705415192</v>
      </c>
      <c r="L41" s="2" t="n">
        <f aca="false">100/AH$36*AH41</f>
        <v>140.440282626656</v>
      </c>
      <c r="M41" s="2" t="n">
        <f aca="false">100/AI$36*AI41</f>
        <v>103.751603846175</v>
      </c>
      <c r="N41" s="3" t="n">
        <f aca="false">100/AJ$36*AJ41</f>
        <v>102.228400250747</v>
      </c>
      <c r="P41" s="2" t="n">
        <f aca="false">100/AL$36*AL41</f>
        <v>92.858646215564</v>
      </c>
      <c r="Q41" s="2" t="n">
        <f aca="false">100/AM$36*AM41</f>
        <v>121.593991961483</v>
      </c>
      <c r="R41" s="2" t="n">
        <f aca="false">100/AN$36*AN41</f>
        <v>96.5859463601299</v>
      </c>
      <c r="S41" s="3" t="n">
        <f aca="false">100/AO$36*AO41</f>
        <v>116.945739834585</v>
      </c>
      <c r="U41" s="25" t="n">
        <f aca="false">100/AQ$36*AQ41</f>
        <v>102.907759241175</v>
      </c>
      <c r="W41" s="1" t="n">
        <v>1895</v>
      </c>
      <c r="X41" s="2" t="n">
        <f aca="false">100/AT$59*AT41</f>
        <v>67.2544905752674</v>
      </c>
      <c r="Y41" s="2" t="n">
        <f aca="false">100/AU$59*AU41</f>
        <v>46.3881106282592</v>
      </c>
      <c r="Z41" s="2" t="n">
        <f aca="false">100/AV$59*AV41</f>
        <v>65.0734896020068</v>
      </c>
      <c r="AA41" s="2" t="n">
        <f aca="false">100/AW$59*AW41</f>
        <v>59.5176129179877</v>
      </c>
      <c r="AB41" s="2" t="n">
        <f aca="false">100/AX$59*AX41</f>
        <v>49.6033785767108</v>
      </c>
      <c r="AC41" s="2" t="n">
        <f aca="false">100/AY$59*AY41</f>
        <v>60.4317996486393</v>
      </c>
      <c r="AD41" s="2" t="n">
        <f aca="false">100/AZ$59*AZ41</f>
        <v>80.164073871465</v>
      </c>
      <c r="AE41" s="2" t="n">
        <f aca="false">100/BA$59*BA41</f>
        <v>79.223679678857</v>
      </c>
      <c r="AF41" s="2" t="n">
        <f aca="false">100/BB$59*BB41</f>
        <v>19.2306317804722</v>
      </c>
      <c r="AG41" s="2" t="n">
        <f aca="false">100/BC$59*BC41</f>
        <v>40.9620644389346</v>
      </c>
      <c r="AH41" s="2" t="n">
        <f aca="false">100/BD$59*BD41</f>
        <v>34.1864294889666</v>
      </c>
      <c r="AI41" s="2" t="n">
        <f aca="false">100/BE$59*BE41</f>
        <v>35.5803852449562</v>
      </c>
      <c r="AJ41" s="3" t="n">
        <f aca="false">100/BF$59*BF41</f>
        <v>57.0101506393051</v>
      </c>
      <c r="AL41" s="2" t="n">
        <f aca="false">100/BH$59*BH41</f>
        <v>35.0836878973745</v>
      </c>
      <c r="AM41" s="2" t="n">
        <f aca="false">100/BI$59*BI41</f>
        <v>66.2910727747279</v>
      </c>
      <c r="AN41" s="2" t="n">
        <f aca="false">100/BJ$59*BJ41</f>
        <v>40.9823558128335</v>
      </c>
      <c r="AO41" s="3" t="n">
        <f aca="false">100/BK$59*BK41</f>
        <v>67.7483286592359</v>
      </c>
      <c r="AQ41" s="25" t="n">
        <f aca="false">100/BM$59*BM41</f>
        <v>58.3316726891476</v>
      </c>
      <c r="AS41" s="1" t="n">
        <v>1895</v>
      </c>
      <c r="AT41" s="2" t="n">
        <v>76.4408381458384</v>
      </c>
      <c r="AU41" s="2" t="n">
        <v>97.772556084324</v>
      </c>
      <c r="AV41" s="2" t="n">
        <v>77.210137284765</v>
      </c>
      <c r="AW41" s="2" t="n">
        <v>39.9397940114571</v>
      </c>
      <c r="AX41" s="2" t="n">
        <v>25.0603837504918</v>
      </c>
      <c r="AY41" s="2" t="n">
        <v>52.2695074941067</v>
      </c>
      <c r="AZ41" s="2" t="n">
        <v>67.7880860293201</v>
      </c>
      <c r="BA41" s="2" t="n">
        <v>56.8041510256376</v>
      </c>
      <c r="BB41" s="2" t="n">
        <v>27.6231263383298</v>
      </c>
      <c r="BC41" s="2" t="n">
        <v>27.4206036116771</v>
      </c>
      <c r="BD41" s="2" t="n">
        <v>27.9656648977997</v>
      </c>
      <c r="BE41" s="2" t="n">
        <v>37.015996175667</v>
      </c>
      <c r="BF41" s="3" t="n">
        <v>68.0616862099099</v>
      </c>
      <c r="BH41" s="2" t="n">
        <v>57.3122833373172</v>
      </c>
      <c r="BI41" s="2" t="n">
        <v>58.5176954069276</v>
      </c>
      <c r="BJ41" s="2" t="n">
        <v>20.699412893653</v>
      </c>
      <c r="BK41" s="3" t="n">
        <v>56.4926220441672</v>
      </c>
      <c r="BM41" s="25" t="n">
        <v>66.5402318283321</v>
      </c>
      <c r="BO41" s="1" t="n">
        <v>1895</v>
      </c>
      <c r="BP41" s="2" t="n">
        <v>36.1239827256247</v>
      </c>
      <c r="BQ41" s="2" t="n">
        <v>45.4251907268902</v>
      </c>
      <c r="BR41" s="2" t="n">
        <v>37.4187440657442</v>
      </c>
      <c r="BS41" s="2" t="n">
        <v>11.0018264208776</v>
      </c>
      <c r="BT41" s="2" t="n">
        <v>6.69342210011227</v>
      </c>
      <c r="BU41" s="2" t="n">
        <v>23.7984618147154</v>
      </c>
      <c r="BV41" s="2" t="n">
        <v>42.4435592721332</v>
      </c>
      <c r="BW41" s="2" t="n">
        <v>19.0456075625789</v>
      </c>
      <c r="BX41" s="2" t="n">
        <v>6.12487804878049</v>
      </c>
      <c r="BY41" s="2" t="n">
        <v>9.21920042452305</v>
      </c>
      <c r="BZ41" s="2" t="n">
        <v>11.7105457062158</v>
      </c>
      <c r="CA41" s="2" t="n">
        <v>26.7833135452361</v>
      </c>
      <c r="CB41" s="3" t="n">
        <v>27.3395217201938</v>
      </c>
      <c r="CD41" s="2" t="n">
        <v>33.9998060175008</v>
      </c>
      <c r="CE41" s="2" t="n">
        <v>23.2339646391721</v>
      </c>
      <c r="CF41" s="2" t="n">
        <v>5.26981483597749</v>
      </c>
      <c r="CG41" s="3" t="n">
        <v>20.9715467312904</v>
      </c>
      <c r="CI41" s="25" t="n">
        <v>26.2264479035717</v>
      </c>
    </row>
    <row r="42" customFormat="false" ht="11.25" hidden="false" customHeight="false" outlineLevel="0" collapsed="false">
      <c r="A42" s="1" t="n">
        <v>1896</v>
      </c>
      <c r="B42" s="2" t="n">
        <f aca="false">100/X$36*X42</f>
        <v>111.788630104167</v>
      </c>
      <c r="C42" s="2" t="n">
        <f aca="false">100/Y$36*Y42</f>
        <v>99.2582473636196</v>
      </c>
      <c r="D42" s="2" t="n">
        <f aca="false">100/Z$36*Z42</f>
        <v>121.98291657274</v>
      </c>
      <c r="E42" s="2" t="n">
        <f aca="false">100/AA$36*AA42</f>
        <v>120.286530984218</v>
      </c>
      <c r="F42" s="2" t="n">
        <f aca="false">100/AB$36*AB42</f>
        <v>122.425363050172</v>
      </c>
      <c r="G42" s="2" t="n">
        <f aca="false">100/AC$36*AC42</f>
        <v>112.621481304802</v>
      </c>
      <c r="H42" s="2" t="n">
        <f aca="false">100/AD$36*AD42</f>
        <v>115.407995284011</v>
      </c>
      <c r="I42" s="2" t="n">
        <f aca="false">100/AE$36*AE42</f>
        <v>149.217474227858</v>
      </c>
      <c r="J42" s="2" t="n">
        <f aca="false">100/AF$36*AF42</f>
        <v>146.717894586181</v>
      </c>
      <c r="K42" s="2" t="n">
        <f aca="false">100/AG$36*AG42</f>
        <v>159.677353937028</v>
      </c>
      <c r="L42" s="2" t="n">
        <f aca="false">100/AH$36*AH42</f>
        <v>158.454186721889</v>
      </c>
      <c r="M42" s="2" t="n">
        <f aca="false">100/AI$36*AI42</f>
        <v>121.992261554229</v>
      </c>
      <c r="N42" s="3" t="n">
        <f aca="false">100/AJ$36*AJ42</f>
        <v>107.822703113291</v>
      </c>
      <c r="P42" s="2" t="n">
        <f aca="false">100/AL$36*AL42</f>
        <v>105.790677913129</v>
      </c>
      <c r="Q42" s="2" t="n">
        <f aca="false">100/AM$36*AM42</f>
        <v>138.327881417745</v>
      </c>
      <c r="R42" s="2" t="n">
        <f aca="false">100/AN$36*AN42</f>
        <v>97.7619123516924</v>
      </c>
      <c r="S42" s="3" t="n">
        <f aca="false">100/AO$36*AO42</f>
        <v>133.316160642811</v>
      </c>
      <c r="U42" s="25" t="n">
        <f aca="false">100/AQ$36*AQ42</f>
        <v>109.441089770907</v>
      </c>
      <c r="W42" s="1" t="n">
        <v>1896</v>
      </c>
      <c r="X42" s="2" t="n">
        <f aca="false">100/AT$59*AT42</f>
        <v>72.2751431935942</v>
      </c>
      <c r="Y42" s="2" t="n">
        <f aca="false">100/AU$59*AU42</f>
        <v>47.5972840009902</v>
      </c>
      <c r="Z42" s="2" t="n">
        <f aca="false">100/AV$59*AV42</f>
        <v>70.1351482876904</v>
      </c>
      <c r="AA42" s="2" t="n">
        <f aca="false">100/AW$59*AW42</f>
        <v>80.1891125965925</v>
      </c>
      <c r="AB42" s="2" t="n">
        <f aca="false">100/AX$59*AX42</f>
        <v>50.8885015148682</v>
      </c>
      <c r="AC42" s="2" t="n">
        <f aca="false">100/AY$59*AY42</f>
        <v>62.1302101926824</v>
      </c>
      <c r="AD42" s="2" t="n">
        <f aca="false">100/AZ$59*AZ42</f>
        <v>85.5428551293115</v>
      </c>
      <c r="AE42" s="2" t="n">
        <f aca="false">100/BA$59*BA42</f>
        <v>85.3307348197697</v>
      </c>
      <c r="AF42" s="2" t="n">
        <f aca="false">100/BB$59*BB42</f>
        <v>20.9333758774729</v>
      </c>
      <c r="AG42" s="2" t="n">
        <f aca="false">100/BC$59*BC42</f>
        <v>46.3194818065615</v>
      </c>
      <c r="AH42" s="2" t="n">
        <f aca="false">100/BD$59*BD42</f>
        <v>38.5714324998889</v>
      </c>
      <c r="AI42" s="2" t="n">
        <f aca="false">100/BE$59*BE42</f>
        <v>41.8358030343155</v>
      </c>
      <c r="AJ42" s="3" t="n">
        <f aca="false">100/BF$59*BF42</f>
        <v>60.1299495223285</v>
      </c>
      <c r="AL42" s="2" t="n">
        <f aca="false">100/BH$59*BH42</f>
        <v>39.9696450208835</v>
      </c>
      <c r="AM42" s="2" t="n">
        <f aca="false">100/BI$59*BI42</f>
        <v>75.4141179668023</v>
      </c>
      <c r="AN42" s="2" t="n">
        <f aca="false">100/BJ$59*BJ42</f>
        <v>41.4813296129174</v>
      </c>
      <c r="AO42" s="3" t="n">
        <f aca="false">100/BK$59*BK42</f>
        <v>77.2319460254991</v>
      </c>
      <c r="AQ42" s="25" t="n">
        <f aca="false">100/BM$59*BM42</f>
        <v>62.0349901147771</v>
      </c>
      <c r="AS42" s="1" t="n">
        <v>1896</v>
      </c>
      <c r="AT42" s="2" t="n">
        <v>82.147265938262</v>
      </c>
      <c r="AU42" s="2" t="n">
        <v>100.321139542452</v>
      </c>
      <c r="AV42" s="2" t="n">
        <v>83.2158296857793</v>
      </c>
      <c r="AW42" s="2" t="n">
        <v>53.811577481823</v>
      </c>
      <c r="AX42" s="2" t="n">
        <v>25.7096474684254</v>
      </c>
      <c r="AY42" s="2" t="n">
        <v>53.7385202187995</v>
      </c>
      <c r="AZ42" s="2" t="n">
        <v>72.3364737176058</v>
      </c>
      <c r="BA42" s="2" t="n">
        <v>61.1829691258891</v>
      </c>
      <c r="BB42" s="2" t="n">
        <v>30.0689698160805</v>
      </c>
      <c r="BC42" s="2" t="n">
        <v>31.0069369674827</v>
      </c>
      <c r="BD42" s="2" t="n">
        <v>31.5527468660665</v>
      </c>
      <c r="BE42" s="2" t="n">
        <v>43.5238099436742</v>
      </c>
      <c r="BF42" s="3" t="n">
        <v>71.7862645566292</v>
      </c>
      <c r="BH42" s="2" t="n">
        <v>65.2939231197611</v>
      </c>
      <c r="BI42" s="2" t="n">
        <v>66.570960460393</v>
      </c>
      <c r="BJ42" s="2" t="n">
        <v>20.9514351238591</v>
      </c>
      <c r="BK42" s="3" t="n">
        <v>64.4006313203601</v>
      </c>
      <c r="BM42" s="25" t="n">
        <v>70.7646880915439</v>
      </c>
      <c r="BO42" s="1" t="n">
        <v>1896</v>
      </c>
      <c r="BP42" s="2" t="n">
        <v>38.6396720119423</v>
      </c>
      <c r="BQ42" s="2" t="n">
        <v>46.6863790978499</v>
      </c>
      <c r="BR42" s="2" t="n">
        <v>40.3293135167778</v>
      </c>
      <c r="BS42" s="2" t="n">
        <v>14.8229516336212</v>
      </c>
      <c r="BT42" s="2" t="n">
        <v>6.86683509177615</v>
      </c>
      <c r="BU42" s="2" t="n">
        <v>24.4673076659581</v>
      </c>
      <c r="BV42" s="2" t="n">
        <v>45.2914013303512</v>
      </c>
      <c r="BW42" s="2" t="n">
        <v>20.5137617312358</v>
      </c>
      <c r="BX42" s="2" t="n">
        <v>6.66719512195122</v>
      </c>
      <c r="BY42" s="2" t="n">
        <v>10.4249771632322</v>
      </c>
      <c r="BZ42" s="2" t="n">
        <v>13.2126264718563</v>
      </c>
      <c r="CA42" s="2" t="n">
        <v>31.4921106775721</v>
      </c>
      <c r="CB42" s="3" t="n">
        <v>28.798744015926</v>
      </c>
      <c r="CD42" s="2" t="n">
        <v>38.7348154867181</v>
      </c>
      <c r="CE42" s="2" t="n">
        <v>26.4314466004994</v>
      </c>
      <c r="CF42" s="2" t="n">
        <v>5.33397658271686</v>
      </c>
      <c r="CG42" s="3" t="n">
        <v>23.9072077094178</v>
      </c>
      <c r="CI42" s="25" t="n">
        <v>27.8600160064082</v>
      </c>
    </row>
    <row r="43" customFormat="false" ht="11.25" hidden="false" customHeight="false" outlineLevel="0" collapsed="false">
      <c r="A43" s="1" t="n">
        <v>1897</v>
      </c>
      <c r="B43" s="2" t="n">
        <f aca="false">100/X$36*X43</f>
        <v>115.989528701293</v>
      </c>
      <c r="C43" s="2" t="n">
        <f aca="false">100/Y$36*Y43</f>
        <v>99.7829907331196</v>
      </c>
      <c r="D43" s="2" t="n">
        <f aca="false">100/Z$36*Z43</f>
        <v>134.016776386599</v>
      </c>
      <c r="E43" s="2" t="n">
        <f aca="false">100/AA$36*AA43</f>
        <v>130.613162128572</v>
      </c>
      <c r="F43" s="2" t="n">
        <f aca="false">100/AB$36*AB43</f>
        <v>128.491498180975</v>
      </c>
      <c r="G43" s="2" t="n">
        <f aca="false">100/AC$36*AC43</f>
        <v>113.661105093762</v>
      </c>
      <c r="H43" s="2" t="n">
        <f aca="false">100/AD$36*AD43</f>
        <v>118.691439771361</v>
      </c>
      <c r="I43" s="2" t="n">
        <f aca="false">100/AE$36*AE43</f>
        <v>144.193696305569</v>
      </c>
      <c r="J43" s="2" t="n">
        <f aca="false">100/AF$36*AF43</f>
        <v>167.620853758901</v>
      </c>
      <c r="K43" s="2" t="n">
        <f aca="false">100/AG$36*AG43</f>
        <v>167.465335567171</v>
      </c>
      <c r="L43" s="2" t="n">
        <f aca="false">100/AH$36*AH43</f>
        <v>173.430382006916</v>
      </c>
      <c r="M43" s="2" t="n">
        <f aca="false">100/AI$36*AI43</f>
        <v>127.987986150547</v>
      </c>
      <c r="N43" s="3" t="n">
        <f aca="false">100/AJ$36*AJ43</f>
        <v>112.106898536321</v>
      </c>
      <c r="P43" s="2" t="n">
        <f aca="false">100/AL$36*AL43</f>
        <v>105.57706068653</v>
      </c>
      <c r="Q43" s="2" t="n">
        <f aca="false">100/AM$36*AM43</f>
        <v>134.738658399808</v>
      </c>
      <c r="R43" s="2" t="n">
        <f aca="false">100/AN$36*AN43</f>
        <v>108.332477136987</v>
      </c>
      <c r="S43" s="3" t="n">
        <f aca="false">100/AO$36*AO43</f>
        <v>130.003875058931</v>
      </c>
      <c r="U43" s="25" t="n">
        <f aca="false">100/AQ$36*AQ43</f>
        <v>112.939398829588</v>
      </c>
      <c r="W43" s="1" t="n">
        <v>1897</v>
      </c>
      <c r="X43" s="2" t="n">
        <f aca="false">100/AT$59*AT43</f>
        <v>74.9911667048052</v>
      </c>
      <c r="Y43" s="2" t="n">
        <f aca="false">100/AU$59*AU43</f>
        <v>47.8489140654849</v>
      </c>
      <c r="Z43" s="2" t="n">
        <f aca="false">100/AV$59*AV43</f>
        <v>77.054121585193</v>
      </c>
      <c r="AA43" s="2" t="n">
        <f aca="false">100/AW$59*AW43</f>
        <v>87.0733695520681</v>
      </c>
      <c r="AB43" s="2" t="n">
        <f aca="false">100/AX$59*AX43</f>
        <v>53.4100094696108</v>
      </c>
      <c r="AC43" s="2" t="n">
        <f aca="false">100/AY$59*AY43</f>
        <v>62.7037423801576</v>
      </c>
      <c r="AD43" s="2" t="n">
        <f aca="false">100/AZ$59*AZ43</f>
        <v>87.9766138599373</v>
      </c>
      <c r="AE43" s="2" t="n">
        <f aca="false">100/BA$59*BA43</f>
        <v>82.4578631008334</v>
      </c>
      <c r="AF43" s="2" t="n">
        <f aca="false">100/BB$59*BB43</f>
        <v>23.9157626037013</v>
      </c>
      <c r="AG43" s="2" t="n">
        <f aca="false">100/BC$59*BC43</f>
        <v>48.5786329293282</v>
      </c>
      <c r="AH43" s="2" t="n">
        <f aca="false">100/BD$59*BD43</f>
        <v>42.2169865713344</v>
      </c>
      <c r="AI43" s="2" t="n">
        <f aca="false">100/BE$59*BE43</f>
        <v>43.8919658602505</v>
      </c>
      <c r="AJ43" s="3" t="n">
        <f aca="false">100/BF$59*BF43</f>
        <v>62.5191351677662</v>
      </c>
      <c r="AL43" s="2" t="n">
        <f aca="false">100/BH$59*BH43</f>
        <v>39.8889365417817</v>
      </c>
      <c r="AM43" s="2" t="n">
        <f aca="false">100/BI$59*BI43</f>
        <v>73.4573317765588</v>
      </c>
      <c r="AN43" s="2" t="n">
        <f aca="false">100/BJ$59*BJ43</f>
        <v>45.9665229924829</v>
      </c>
      <c r="AO43" s="3" t="n">
        <f aca="false">100/BK$59*BK43</f>
        <v>75.3130919255775</v>
      </c>
      <c r="AQ43" s="25" t="n">
        <f aca="false">100/BM$59*BM43</f>
        <v>64.0179525316169</v>
      </c>
      <c r="AS43" s="1" t="n">
        <v>1897</v>
      </c>
      <c r="AT43" s="2" t="n">
        <v>85.2342733907744</v>
      </c>
      <c r="AU43" s="2" t="n">
        <v>100.851502048278</v>
      </c>
      <c r="AV43" s="2" t="n">
        <v>91.4252384855392</v>
      </c>
      <c r="AW43" s="2" t="n">
        <v>58.4313159297092</v>
      </c>
      <c r="AX43" s="2" t="n">
        <v>26.9835517626267</v>
      </c>
      <c r="AY43" s="2" t="n">
        <v>54.2345876062618</v>
      </c>
      <c r="AZ43" s="2" t="n">
        <v>74.3945009390117</v>
      </c>
      <c r="BA43" s="2" t="n">
        <v>59.1230920833021</v>
      </c>
      <c r="BB43" s="2" t="n">
        <v>34.3529083922443</v>
      </c>
      <c r="BC43" s="2" t="n">
        <v>32.519245692269</v>
      </c>
      <c r="BD43" s="2" t="n">
        <v>34.5349343905565</v>
      </c>
      <c r="BE43" s="2" t="n">
        <v>45.6629356101718</v>
      </c>
      <c r="BF43" s="3" t="n">
        <v>74.6385987791052</v>
      </c>
      <c r="BH43" s="2" t="n">
        <v>65.1620787356832</v>
      </c>
      <c r="BI43" s="2" t="n">
        <v>64.8436295625167</v>
      </c>
      <c r="BJ43" s="2" t="n">
        <v>23.2168214792827</v>
      </c>
      <c r="BK43" s="3" t="n">
        <v>62.8005756205359</v>
      </c>
      <c r="BM43" s="25" t="n">
        <v>73.0266972683858</v>
      </c>
      <c r="BO43" s="1" t="n">
        <v>1897</v>
      </c>
      <c r="BP43" s="2" t="n">
        <v>39.9571698436341</v>
      </c>
      <c r="BQ43" s="2" t="n">
        <v>46.9267240659502</v>
      </c>
      <c r="BR43" s="2" t="n">
        <v>44.3078813268093</v>
      </c>
      <c r="BS43" s="2" t="n">
        <v>16.0955060313459</v>
      </c>
      <c r="BT43" s="2" t="n">
        <v>7.20708443676346</v>
      </c>
      <c r="BU43" s="2" t="n">
        <v>24.6931686190076</v>
      </c>
      <c r="BV43" s="2" t="n">
        <v>46.5799758494433</v>
      </c>
      <c r="BW43" s="2" t="n">
        <v>19.823114849416</v>
      </c>
      <c r="BX43" s="2" t="n">
        <v>7.61707317073171</v>
      </c>
      <c r="BY43" s="2" t="n">
        <v>10.9334370583901</v>
      </c>
      <c r="BZ43" s="2" t="n">
        <v>14.4614093431977</v>
      </c>
      <c r="CA43" s="2" t="n">
        <v>33.0398975631815</v>
      </c>
      <c r="CB43" s="3" t="n">
        <v>29.8843527880412</v>
      </c>
      <c r="CD43" s="2" t="n">
        <v>38.6566004301522</v>
      </c>
      <c r="CE43" s="2" t="n">
        <v>25.7456242228011</v>
      </c>
      <c r="CF43" s="2" t="n">
        <v>5.91071596592384</v>
      </c>
      <c r="CG43" s="3" t="n">
        <v>23.313224961453</v>
      </c>
      <c r="CI43" s="25" t="n">
        <v>28.7006876026983</v>
      </c>
    </row>
    <row r="44" customFormat="false" ht="11.25" hidden="false" customHeight="false" outlineLevel="0" collapsed="false">
      <c r="A44" s="1" t="n">
        <v>1898</v>
      </c>
      <c r="B44" s="2" t="n">
        <f aca="false">100/X$36*X44</f>
        <v>114.680223019852</v>
      </c>
      <c r="C44" s="2" t="n">
        <f aca="false">100/Y$36*Y44</f>
        <v>103.056487617801</v>
      </c>
      <c r="D44" s="2" t="n">
        <f aca="false">100/Z$36*Z44</f>
        <v>123.546782183271</v>
      </c>
      <c r="E44" s="2" t="n">
        <f aca="false">100/AA$36*AA44</f>
        <v>128.324714459173</v>
      </c>
      <c r="F44" s="2" t="n">
        <f aca="false">100/AB$36*AB44</f>
        <v>136.725312449914</v>
      </c>
      <c r="G44" s="2" t="n">
        <f aca="false">100/AC$36*AC44</f>
        <v>119.49834574587</v>
      </c>
      <c r="H44" s="2" t="n">
        <f aca="false">100/AD$36*AD44</f>
        <v>114.686004410246</v>
      </c>
      <c r="I44" s="2" t="n">
        <f aca="false">100/AE$36*AE44</f>
        <v>139.024494127798</v>
      </c>
      <c r="J44" s="2" t="n">
        <f aca="false">100/AF$36*AF44</f>
        <v>189.610691666368</v>
      </c>
      <c r="K44" s="2" t="n">
        <f aca="false">100/AG$36*AG44</f>
        <v>174.283866786167</v>
      </c>
      <c r="L44" s="2" t="n">
        <f aca="false">100/AH$36*AH44</f>
        <v>182.16176091891</v>
      </c>
      <c r="M44" s="2" t="n">
        <f aca="false">100/AI$36*AI44</f>
        <v>137.666788100931</v>
      </c>
      <c r="N44" s="3" t="n">
        <f aca="false">100/AJ$36*AJ44</f>
        <v>111.790691569945</v>
      </c>
      <c r="P44" s="2" t="n">
        <f aca="false">100/AL$36*AL44</f>
        <v>111.424195045448</v>
      </c>
      <c r="Q44" s="2" t="n">
        <f aca="false">100/AM$36*AM44</f>
        <v>139.965572285186</v>
      </c>
      <c r="R44" s="2" t="n">
        <f aca="false">100/AN$36*AN44</f>
        <v>101.565569099008</v>
      </c>
      <c r="S44" s="3" t="n">
        <f aca="false">100/AO$36*AO44</f>
        <v>133.542643246296</v>
      </c>
      <c r="U44" s="25" t="n">
        <f aca="false">100/AQ$36*AQ44</f>
        <v>112.98567360979</v>
      </c>
      <c r="W44" s="1" t="n">
        <v>1898</v>
      </c>
      <c r="X44" s="2" t="n">
        <f aca="false">100/AT$59*AT44</f>
        <v>74.1446561471381</v>
      </c>
      <c r="Y44" s="2" t="n">
        <f aca="false">100/AU$59*AU44</f>
        <v>49.4186532562822</v>
      </c>
      <c r="Z44" s="2" t="n">
        <f aca="false">100/AV$59*AV44</f>
        <v>71.0343065434384</v>
      </c>
      <c r="AA44" s="2" t="n">
        <f aca="false">100/AW$59*AW44</f>
        <v>85.5477740732448</v>
      </c>
      <c r="AB44" s="2" t="n">
        <f aca="false">100/AX$59*AX44</f>
        <v>56.8325557415492</v>
      </c>
      <c r="AC44" s="2" t="n">
        <f aca="false">100/AY$59*AY44</f>
        <v>65.9239893921748</v>
      </c>
      <c r="AD44" s="2" t="n">
        <f aca="false">100/AZ$59*AZ44</f>
        <v>85.0077001726104</v>
      </c>
      <c r="AE44" s="2" t="n">
        <f aca="false">100/BA$59*BA44</f>
        <v>79.5018298175763</v>
      </c>
      <c r="AF44" s="2" t="n">
        <f aca="false">100/BB$59*BB44</f>
        <v>27.0532227185705</v>
      </c>
      <c r="AG44" s="2" t="n">
        <f aca="false">100/BC$59*BC44</f>
        <v>50.5565642073624</v>
      </c>
      <c r="AH44" s="2" t="n">
        <f aca="false">100/BD$59*BD44</f>
        <v>44.3424071695673</v>
      </c>
      <c r="AI44" s="2" t="n">
        <f aca="false">100/BE$59*BE44</f>
        <v>47.2111964970597</v>
      </c>
      <c r="AJ44" s="3" t="n">
        <f aca="false">100/BF$59*BF44</f>
        <v>62.3427946719539</v>
      </c>
      <c r="AL44" s="2" t="n">
        <f aca="false">100/BH$59*BH44</f>
        <v>42.0980904041596</v>
      </c>
      <c r="AM44" s="2" t="n">
        <f aca="false">100/BI$59*BI44</f>
        <v>76.3069604726265</v>
      </c>
      <c r="AN44" s="2" t="n">
        <f aca="false">100/BJ$59*BJ44</f>
        <v>43.0952581406468</v>
      </c>
      <c r="AO44" s="3" t="n">
        <f aca="false">100/BK$59*BK44</f>
        <v>77.3631506155777</v>
      </c>
      <c r="AQ44" s="25" t="n">
        <f aca="false">100/BM$59*BM44</f>
        <v>64.0441826755093</v>
      </c>
      <c r="AS44" s="1" t="n">
        <v>1898</v>
      </c>
      <c r="AT44" s="2" t="n">
        <v>84.2721372423345</v>
      </c>
      <c r="AU44" s="2" t="n">
        <v>104.160052687469</v>
      </c>
      <c r="AV44" s="2" t="n">
        <v>84.2826870618265</v>
      </c>
      <c r="AW44" s="2" t="n">
        <v>57.4075522708244</v>
      </c>
      <c r="AX44" s="2" t="n">
        <v>28.7126743635388</v>
      </c>
      <c r="AY44" s="2" t="n">
        <v>57.0198881650098</v>
      </c>
      <c r="AZ44" s="2" t="n">
        <v>71.8839377062494</v>
      </c>
      <c r="BA44" s="2" t="n">
        <v>57.0035873879937</v>
      </c>
      <c r="BB44" s="2" t="n">
        <v>38.8595963744097</v>
      </c>
      <c r="BC44" s="2" t="n">
        <v>33.8433017497211</v>
      </c>
      <c r="BD44" s="2" t="n">
        <v>36.2736009054742</v>
      </c>
      <c r="BE44" s="2" t="n">
        <v>49.1160918284762</v>
      </c>
      <c r="BF44" s="3" t="n">
        <v>74.4280743135935</v>
      </c>
      <c r="BH44" s="2" t="n">
        <v>68.7709254586016</v>
      </c>
      <c r="BI44" s="2" t="n">
        <v>67.359107093345</v>
      </c>
      <c r="BJ44" s="2" t="n">
        <v>21.766599901816</v>
      </c>
      <c r="BK44" s="3" t="n">
        <v>64.5100375812149</v>
      </c>
      <c r="BM44" s="25" t="n">
        <v>73.0566185748567</v>
      </c>
      <c r="BO44" s="1" t="n">
        <v>1898</v>
      </c>
      <c r="BP44" s="2" t="n">
        <v>39.6508205805584</v>
      </c>
      <c r="BQ44" s="2" t="n">
        <v>48.4964197880768</v>
      </c>
      <c r="BR44" s="2" t="n">
        <v>40.8463500681017</v>
      </c>
      <c r="BS44" s="2" t="n">
        <v>15.8134998179984</v>
      </c>
      <c r="BT44" s="2" t="n">
        <v>7.66891884225302</v>
      </c>
      <c r="BU44" s="2" t="n">
        <v>25.9613242257415</v>
      </c>
      <c r="BV44" s="2" t="n">
        <v>45.0080589298522</v>
      </c>
      <c r="BW44" s="2" t="n">
        <v>19.1124756808864</v>
      </c>
      <c r="BX44" s="2" t="n">
        <v>8.61634146341463</v>
      </c>
      <c r="BY44" s="2" t="n">
        <v>11.3786037053328</v>
      </c>
      <c r="BZ44" s="2" t="n">
        <v>15.1894711920834</v>
      </c>
      <c r="CA44" s="2" t="n">
        <v>35.538465081846</v>
      </c>
      <c r="CB44" s="3" t="n">
        <v>29.8515042106207</v>
      </c>
      <c r="CD44" s="2" t="n">
        <v>40.7975042884744</v>
      </c>
      <c r="CE44" s="2" t="n">
        <v>26.7443736710744</v>
      </c>
      <c r="CF44" s="2" t="n">
        <v>5.5415074659701</v>
      </c>
      <c r="CG44" s="3" t="n">
        <v>23.9478221901976</v>
      </c>
      <c r="CI44" s="25" t="n">
        <v>28.7563115151407</v>
      </c>
    </row>
    <row r="45" customFormat="false" ht="11.25" hidden="false" customHeight="false" outlineLevel="0" collapsed="false">
      <c r="A45" s="1" t="n">
        <v>1899</v>
      </c>
      <c r="B45" s="2" t="n">
        <f aca="false">100/X$36*X45</f>
        <v>113.337960448053</v>
      </c>
      <c r="C45" s="2" t="n">
        <f aca="false">100/Y$36*Y45</f>
        <v>116.893236632811</v>
      </c>
      <c r="D45" s="2" t="n">
        <f aca="false">100/Z$36*Z45</f>
        <v>135.613026861353</v>
      </c>
      <c r="E45" s="2" t="n">
        <f aca="false">100/AA$36*AA45</f>
        <v>108.093651068241</v>
      </c>
      <c r="F45" s="2" t="n">
        <f aca="false">100/AB$36*AB45</f>
        <v>140.557719385894</v>
      </c>
      <c r="G45" s="2" t="n">
        <f aca="false">100/AC$36*AC45</f>
        <v>124.143742520797</v>
      </c>
      <c r="H45" s="2" t="n">
        <f aca="false">100/AD$36*AD45</f>
        <v>114.917199780366</v>
      </c>
      <c r="I45" s="2" t="n">
        <f aca="false">100/AE$36*AE45</f>
        <v>141.540962212223</v>
      </c>
      <c r="J45" s="2" t="n">
        <f aca="false">100/AF$36*AF45</f>
        <v>242.74340716356</v>
      </c>
      <c r="K45" s="2" t="n">
        <f aca="false">100/AG$36*AG45</f>
        <v>175.739498756593</v>
      </c>
      <c r="L45" s="2" t="n">
        <f aca="false">100/AH$36*AH45</f>
        <v>193.603887082981</v>
      </c>
      <c r="M45" s="2" t="n">
        <f aca="false">100/AI$36*AI45</f>
        <v>142.247622998932</v>
      </c>
      <c r="N45" s="3" t="n">
        <f aca="false">100/AJ$36*AJ45</f>
        <v>118.84435713238</v>
      </c>
      <c r="P45" s="2" t="n">
        <f aca="false">100/AL$36*AL45</f>
        <v>125.26011582346</v>
      </c>
      <c r="Q45" s="2" t="n">
        <f aca="false">100/AM$36*AM45</f>
        <v>142.812863887807</v>
      </c>
      <c r="R45" s="2" t="n">
        <f aca="false">100/AN$36*AN45</f>
        <v>106.678381838774</v>
      </c>
      <c r="S45" s="3" t="n">
        <f aca="false">100/AO$36*AO45</f>
        <v>136.646833929047</v>
      </c>
      <c r="U45" s="25" t="n">
        <f aca="false">100/AQ$36*AQ45</f>
        <v>119.410373278847</v>
      </c>
      <c r="W45" s="1" t="n">
        <v>1899</v>
      </c>
      <c r="X45" s="2" t="n">
        <f aca="false">100/AT$59*AT45</f>
        <v>73.2768378413788</v>
      </c>
      <c r="Y45" s="2" t="n">
        <f aca="false">100/AU$59*AU45</f>
        <v>56.0537862554092</v>
      </c>
      <c r="Z45" s="2" t="n">
        <f aca="false">100/AV$59*AV45</f>
        <v>77.9718998028046</v>
      </c>
      <c r="AA45" s="2" t="n">
        <f aca="false">100/AW$59*AW45</f>
        <v>72.0607193969643</v>
      </c>
      <c r="AB45" s="2" t="n">
        <f aca="false">100/AX$59*AX45</f>
        <v>58.4255707942167</v>
      </c>
      <c r="AC45" s="2" t="n">
        <f aca="false">100/AY$59*AY45</f>
        <v>68.4867285313757</v>
      </c>
      <c r="AD45" s="2" t="n">
        <f aca="false">100/AZ$59*AZ45</f>
        <v>85.1790670870439</v>
      </c>
      <c r="AE45" s="2" t="n">
        <f aca="false">100/BA$59*BA45</f>
        <v>80.9408842708541</v>
      </c>
      <c r="AF45" s="2" t="n">
        <f aca="false">100/BB$59*BB45</f>
        <v>34.6340778557754</v>
      </c>
      <c r="AG45" s="2" t="n">
        <f aca="false">100/BC$59*BC45</f>
        <v>50.9788164360521</v>
      </c>
      <c r="AH45" s="2" t="n">
        <f aca="false">100/BD$59*BD45</f>
        <v>47.127686663427</v>
      </c>
      <c r="AI45" s="2" t="n">
        <f aca="false">100/BE$59*BE45</f>
        <v>48.7821396379103</v>
      </c>
      <c r="AJ45" s="3" t="n">
        <f aca="false">100/BF$59*BF45</f>
        <v>66.2764426140853</v>
      </c>
      <c r="AL45" s="2" t="n">
        <f aca="false">100/BH$59*BH45</f>
        <v>47.3255532859864</v>
      </c>
      <c r="AM45" s="2" t="n">
        <f aca="false">100/BI$59*BI45</f>
        <v>77.8592576856336</v>
      </c>
      <c r="AN45" s="2" t="n">
        <f aca="false">100/BJ$59*BJ45</f>
        <v>45.2646742803845</v>
      </c>
      <c r="AO45" s="3" t="n">
        <f aca="false">100/BK$59*BK45</f>
        <v>79.161452382649</v>
      </c>
      <c r="AQ45" s="25" t="n">
        <f aca="false">100/BM$59*BM45</f>
        <v>67.6859243768635</v>
      </c>
      <c r="AS45" s="1" t="n">
        <v>1899</v>
      </c>
      <c r="AT45" s="2" t="n">
        <v>83.2857829025257</v>
      </c>
      <c r="AU45" s="2" t="n">
        <v>118.144970471313</v>
      </c>
      <c r="AV45" s="2" t="n">
        <v>92.5141885727737</v>
      </c>
      <c r="AW45" s="2" t="n">
        <v>48.3569509583328</v>
      </c>
      <c r="AX45" s="2" t="n">
        <v>29.5174898758213</v>
      </c>
      <c r="AY45" s="2" t="n">
        <v>59.2364879257439</v>
      </c>
      <c r="AZ45" s="2" t="n">
        <v>72.0288484446535</v>
      </c>
      <c r="BA45" s="2" t="n">
        <v>58.0354034665887</v>
      </c>
      <c r="BB45" s="2" t="n">
        <v>49.7488340031093</v>
      </c>
      <c r="BC45" s="2" t="n">
        <v>34.1259635526756</v>
      </c>
      <c r="BD45" s="2" t="n">
        <v>38.5520544947012</v>
      </c>
      <c r="BE45" s="2" t="n">
        <v>50.7504199812934</v>
      </c>
      <c r="BF45" s="3" t="n">
        <v>79.1242680421718</v>
      </c>
      <c r="BH45" s="2" t="n">
        <v>77.3104448698717</v>
      </c>
      <c r="BI45" s="2" t="n">
        <v>68.7293799172659</v>
      </c>
      <c r="BJ45" s="2" t="n">
        <v>22.8623309676354</v>
      </c>
      <c r="BK45" s="3" t="n">
        <v>66.009569511508</v>
      </c>
      <c r="BM45" s="25" t="n">
        <v>77.2108340446986</v>
      </c>
      <c r="BO45" s="1" t="n">
        <v>1899</v>
      </c>
      <c r="BP45" s="2" t="n">
        <v>39.2120524283072</v>
      </c>
      <c r="BQ45" s="2" t="n">
        <v>55.0889050196213</v>
      </c>
      <c r="BR45" s="2" t="n">
        <v>44.835624781847</v>
      </c>
      <c r="BS45" s="2" t="n">
        <v>13.3204187416153</v>
      </c>
      <c r="BT45" s="2" t="n">
        <v>7.8838784370485</v>
      </c>
      <c r="BU45" s="2" t="n">
        <v>26.9705486721414</v>
      </c>
      <c r="BV45" s="2" t="n">
        <v>45.098790618485</v>
      </c>
      <c r="BW45" s="2" t="n">
        <v>19.4584286395146</v>
      </c>
      <c r="BX45" s="2" t="n">
        <v>11.0308130081301</v>
      </c>
      <c r="BY45" s="2" t="n">
        <v>11.4736386597305</v>
      </c>
      <c r="BZ45" s="2" t="n">
        <v>16.1435674023342</v>
      </c>
      <c r="CA45" s="2" t="n">
        <v>36.7210004145432</v>
      </c>
      <c r="CB45" s="3" t="n">
        <v>31.8378565016663</v>
      </c>
      <c r="CD45" s="2" t="n">
        <v>45.8634689745615</v>
      </c>
      <c r="CE45" s="2" t="n">
        <v>27.2884291079061</v>
      </c>
      <c r="CF45" s="2" t="n">
        <v>5.82046706045536</v>
      </c>
      <c r="CG45" s="3" t="n">
        <v>24.50448787172</v>
      </c>
      <c r="CI45" s="25" t="n">
        <v>30.4777094417451</v>
      </c>
    </row>
    <row r="46" customFormat="false" ht="11.25" hidden="false" customHeight="false" outlineLevel="0" collapsed="false">
      <c r="A46" s="1" t="n">
        <v>1900</v>
      </c>
      <c r="B46" s="2" t="n">
        <f aca="false">100/X$36*X46</f>
        <v>118.468618892911</v>
      </c>
      <c r="C46" s="2" t="n">
        <f aca="false">100/Y$36*Y46</f>
        <v>124.439817694324</v>
      </c>
      <c r="D46" s="2" t="n">
        <f aca="false">100/Z$36*Z46</f>
        <v>136.418326125706</v>
      </c>
      <c r="E46" s="2" t="n">
        <f aca="false">100/AA$36*AA46</f>
        <v>120.94219929993</v>
      </c>
      <c r="F46" s="2" t="n">
        <f aca="false">100/AB$36*AB46</f>
        <v>157.661641350017</v>
      </c>
      <c r="G46" s="2" t="n">
        <f aca="false">100/AC$36*AC46</f>
        <v>128.083498935988</v>
      </c>
      <c r="H46" s="2" t="n">
        <f aca="false">100/AD$36*AD46</f>
        <v>114.624748192196</v>
      </c>
      <c r="I46" s="2" t="n">
        <f aca="false">100/AE$36*AE46</f>
        <v>141.713605634884</v>
      </c>
      <c r="J46" s="2" t="n">
        <f aca="false">100/AF$36*AF46</f>
        <v>258.365835331163</v>
      </c>
      <c r="K46" s="2" t="n">
        <f aca="false">100/AG$36*AG46</f>
        <v>175.977640815419</v>
      </c>
      <c r="L46" s="2" t="n">
        <f aca="false">100/AH$36*AH46</f>
        <v>215.836455776856</v>
      </c>
      <c r="M46" s="2" t="n">
        <f aca="false">100/AI$36*AI46</f>
        <v>154.327790748012</v>
      </c>
      <c r="N46" s="3" t="n">
        <f aca="false">100/AJ$36*AJ46</f>
        <v>122.661401971791</v>
      </c>
      <c r="P46" s="2" t="n">
        <f aca="false">100/AL$36*AL46</f>
        <v>147.117947251389</v>
      </c>
      <c r="Q46" s="2" t="n">
        <f aca="false">100/AM$36*AM46</f>
        <v>144.537239304329</v>
      </c>
      <c r="R46" s="2" t="n">
        <f aca="false">100/AN$36*AN46</f>
        <v>113.262076907117</v>
      </c>
      <c r="S46" s="3" t="n">
        <f aca="false">100/AO$36*AO46</f>
        <v>136.992726786303</v>
      </c>
      <c r="U46" s="25" t="n">
        <f aca="false">100/AQ$36*AQ46</f>
        <v>123.140174526499</v>
      </c>
      <c r="W46" s="1" t="n">
        <v>1900</v>
      </c>
      <c r="X46" s="2" t="n">
        <f aca="false">100/AT$59*AT46</f>
        <v>76.5939826479121</v>
      </c>
      <c r="Y46" s="2" t="n">
        <f aca="false">100/AU$59*AU46</f>
        <v>59.6725964959873</v>
      </c>
      <c r="Z46" s="2" t="n">
        <f aca="false">100/AV$59*AV46</f>
        <v>78.4349136813726</v>
      </c>
      <c r="AA46" s="2" t="n">
        <f aca="false">100/AW$59*AW46</f>
        <v>80.6262144064501</v>
      </c>
      <c r="AB46" s="2" t="n">
        <f aca="false">100/AX$59*AX46</f>
        <v>65.5351511711582</v>
      </c>
      <c r="AC46" s="2" t="n">
        <f aca="false">100/AY$59*AY46</f>
        <v>70.6601850633611</v>
      </c>
      <c r="AD46" s="2" t="n">
        <f aca="false">100/AZ$59*AZ46</f>
        <v>84.962295763899</v>
      </c>
      <c r="AE46" s="2" t="n">
        <f aca="false">100/BA$59*BA46</f>
        <v>81.0396112476623</v>
      </c>
      <c r="AF46" s="2" t="n">
        <f aca="false">100/BB$59*BB46</f>
        <v>36.8630504148054</v>
      </c>
      <c r="AG46" s="2" t="n">
        <f aca="false">100/BC$59*BC46</f>
        <v>51.0478970945751</v>
      </c>
      <c r="AH46" s="2" t="n">
        <f aca="false">100/BD$59*BD46</f>
        <v>52.5396107054218</v>
      </c>
      <c r="AI46" s="2" t="n">
        <f aca="false">100/BE$59*BE46</f>
        <v>52.9248902692472</v>
      </c>
      <c r="AJ46" s="3" t="n">
        <f aca="false">100/BF$59*BF46</f>
        <v>68.40511038897</v>
      </c>
      <c r="AL46" s="2" t="n">
        <f aca="false">100/BH$59*BH46</f>
        <v>55.5838401250031</v>
      </c>
      <c r="AM46" s="2" t="n">
        <f aca="false">100/BI$59*BI46</f>
        <v>78.7993592020292</v>
      </c>
      <c r="AN46" s="2" t="n">
        <f aca="false">100/BJ$59*BJ46</f>
        <v>48.0582000884557</v>
      </c>
      <c r="AO46" s="3" t="n">
        <f aca="false">100/BK$59*BK46</f>
        <v>79.3618330293269</v>
      </c>
      <c r="AQ46" s="25" t="n">
        <f aca="false">100/BM$59*BM46</f>
        <v>69.8001045628657</v>
      </c>
      <c r="AS46" s="1" t="n">
        <v>1900</v>
      </c>
      <c r="AT46" s="2" t="n">
        <v>87.0560193148995</v>
      </c>
      <c r="AU46" s="2" t="n">
        <v>125.772362973691</v>
      </c>
      <c r="AV46" s="2" t="n">
        <v>93.0635576837224</v>
      </c>
      <c r="AW46" s="2" t="n">
        <v>54.1048983223581</v>
      </c>
      <c r="AX46" s="2" t="n">
        <v>33.1093583667062</v>
      </c>
      <c r="AY46" s="2" t="n">
        <v>61.1163839928352</v>
      </c>
      <c r="AZ46" s="2" t="n">
        <v>71.8455429763511</v>
      </c>
      <c r="BA46" s="2" t="n">
        <v>58.1061916718785</v>
      </c>
      <c r="BB46" s="2" t="n">
        <v>52.9505587985099</v>
      </c>
      <c r="BC46" s="2" t="n">
        <v>34.1722071534447</v>
      </c>
      <c r="BD46" s="2" t="n">
        <v>42.9791928789428</v>
      </c>
      <c r="BE46" s="2" t="n">
        <v>55.0603238924111</v>
      </c>
      <c r="BF46" s="3" t="n">
        <v>81.6655824662642</v>
      </c>
      <c r="BH46" s="2" t="n">
        <v>90.8010812186798</v>
      </c>
      <c r="BI46" s="2" t="n">
        <v>69.5592439077759</v>
      </c>
      <c r="BJ46" s="2" t="n">
        <v>24.2732880242386</v>
      </c>
      <c r="BK46" s="3" t="n">
        <v>66.176658919642</v>
      </c>
      <c r="BM46" s="25" t="n">
        <v>79.6225262389742</v>
      </c>
      <c r="BO46" s="1" t="n">
        <v>1900</v>
      </c>
      <c r="BP46" s="2" t="n">
        <v>41.3745155748289</v>
      </c>
      <c r="BQ46" s="2" t="n">
        <v>58.8428240422039</v>
      </c>
      <c r="BR46" s="2" t="n">
        <v>45.1018683462691</v>
      </c>
      <c r="BS46" s="2" t="n">
        <v>14.9037498713955</v>
      </c>
      <c r="BT46" s="2" t="n">
        <v>8.84323692800192</v>
      </c>
      <c r="BU46" s="2" t="n">
        <v>27.8264709280255</v>
      </c>
      <c r="BV46" s="2" t="n">
        <v>44.984019174644</v>
      </c>
      <c r="BW46" s="2" t="n">
        <v>19.4821628975515</v>
      </c>
      <c r="BX46" s="2" t="n">
        <v>11.7407317073171</v>
      </c>
      <c r="BY46" s="2" t="n">
        <v>11.4891864219126</v>
      </c>
      <c r="BZ46" s="2" t="n">
        <v>17.9974194951012</v>
      </c>
      <c r="CA46" s="2" t="n">
        <v>39.8394767417367</v>
      </c>
      <c r="CB46" s="3" t="n">
        <v>32.943574816621</v>
      </c>
      <c r="CD46" s="2" t="n">
        <v>53.8666227873754</v>
      </c>
      <c r="CE46" s="2" t="n">
        <v>27.6179197085997</v>
      </c>
      <c r="CF46" s="2" t="n">
        <v>6.17967929840703</v>
      </c>
      <c r="CG46" s="3" t="n">
        <v>24.5665158535022</v>
      </c>
      <c r="CI46" s="25" t="n">
        <v>31.5016707300048</v>
      </c>
    </row>
    <row r="47" customFormat="false" ht="11.25" hidden="false" customHeight="false" outlineLevel="0" collapsed="false">
      <c r="A47" s="1" t="n">
        <v>1901</v>
      </c>
      <c r="B47" s="2" t="n">
        <f aca="false">100/X$36*X47</f>
        <v>115.169196572859</v>
      </c>
      <c r="C47" s="2" t="n">
        <f aca="false">100/Y$36*Y47</f>
        <v>123.131938904542</v>
      </c>
      <c r="D47" s="2" t="n">
        <f aca="false">100/Z$36*Z47</f>
        <v>131.943917200266</v>
      </c>
      <c r="E47" s="2" t="n">
        <f aca="false">100/AA$36*AA47</f>
        <v>121.287713053112</v>
      </c>
      <c r="F47" s="2" t="n">
        <f aca="false">100/AB$36*AB47</f>
        <v>162.008600581548</v>
      </c>
      <c r="G47" s="2" t="n">
        <f aca="false">100/AC$36*AC47</f>
        <v>133.174220529074</v>
      </c>
      <c r="H47" s="2" t="n">
        <f aca="false">100/AD$36*AD47</f>
        <v>112.64450817772</v>
      </c>
      <c r="I47" s="2" t="n">
        <f aca="false">100/AE$36*AE47</f>
        <v>122.641110965397</v>
      </c>
      <c r="J47" s="2" t="n">
        <f aca="false">100/AF$36*AF47</f>
        <v>276.780155293949</v>
      </c>
      <c r="K47" s="2" t="n">
        <f aca="false">100/AG$36*AG47</f>
        <v>185.936334956959</v>
      </c>
      <c r="L47" s="2" t="n">
        <f aca="false">100/AH$36*AH47</f>
        <v>190.923230930509</v>
      </c>
      <c r="M47" s="2" t="n">
        <f aca="false">100/AI$36*AI47</f>
        <v>167.063642246152</v>
      </c>
      <c r="N47" s="3" t="n">
        <f aca="false">100/AJ$36*AJ47</f>
        <v>121.078310482762</v>
      </c>
      <c r="P47" s="2" t="n">
        <f aca="false">100/AL$36*AL47</f>
        <v>165.407168505047</v>
      </c>
      <c r="Q47" s="2" t="n">
        <f aca="false">100/AM$36*AM47</f>
        <v>126.637580094622</v>
      </c>
      <c r="R47" s="2" t="n">
        <f aca="false">100/AN$36*AN47</f>
        <v>105.991797904852</v>
      </c>
      <c r="S47" s="3" t="n">
        <f aca="false">100/AO$36*AO47</f>
        <v>120.479416590856</v>
      </c>
      <c r="U47" s="25" t="n">
        <f aca="false">100/AQ$36*AQ47</f>
        <v>120.196210874347</v>
      </c>
      <c r="W47" s="1" t="n">
        <v>1901</v>
      </c>
      <c r="X47" s="2" t="n">
        <f aca="false">100/AT$59*AT47</f>
        <v>74.4607941437176</v>
      </c>
      <c r="Y47" s="2" t="n">
        <f aca="false">100/AU$59*AU47</f>
        <v>59.0454296876911</v>
      </c>
      <c r="Z47" s="2" t="n">
        <f aca="false">100/AV$59*AV47</f>
        <v>75.8623130066017</v>
      </c>
      <c r="AA47" s="2" t="n">
        <f aca="false">100/AW$59*AW47</f>
        <v>80.8565514278177</v>
      </c>
      <c r="AB47" s="2" t="n">
        <f aca="false">100/AX$59*AX47</f>
        <v>67.3420499699649</v>
      </c>
      <c r="AC47" s="2" t="n">
        <f aca="false">100/AY$59*AY47</f>
        <v>73.4685978008462</v>
      </c>
      <c r="AD47" s="2" t="n">
        <f aca="false">100/AZ$59*AZ47</f>
        <v>83.4944998433244</v>
      </c>
      <c r="AE47" s="2" t="n">
        <f aca="false">100/BA$59*BA47</f>
        <v>70.1329128638773</v>
      </c>
      <c r="AF47" s="2" t="n">
        <f aca="false">100/BB$59*BB47</f>
        <v>39.4903637523931</v>
      </c>
      <c r="AG47" s="2" t="n">
        <f aca="false">100/BC$59*BC47</f>
        <v>53.9367322407792</v>
      </c>
      <c r="AH47" s="2" t="n">
        <f aca="false">100/BD$59*BD47</f>
        <v>46.4751526409466</v>
      </c>
      <c r="AI47" s="2" t="n">
        <f aca="false">100/BE$59*BE47</f>
        <v>57.2924998861377</v>
      </c>
      <c r="AJ47" s="3" t="n">
        <f aca="false">100/BF$59*BF47</f>
        <v>67.522260965092</v>
      </c>
      <c r="AL47" s="2" t="n">
        <f aca="false">100/BH$59*BH47</f>
        <v>62.4938410403711</v>
      </c>
      <c r="AM47" s="2" t="n">
        <f aca="false">100/BI$59*BI47</f>
        <v>69.0407552432958</v>
      </c>
      <c r="AN47" s="2" t="n">
        <f aca="false">100/BJ$59*BJ47</f>
        <v>44.9733500439323</v>
      </c>
      <c r="AO47" s="3" t="n">
        <f aca="false">100/BK$59*BK47</f>
        <v>69.795437810865</v>
      </c>
      <c r="AQ47" s="25" t="n">
        <f aca="false">100/BM$59*BM47</f>
        <v>68.131364271246</v>
      </c>
      <c r="AS47" s="1" t="n">
        <v>1901</v>
      </c>
      <c r="AT47" s="2" t="n">
        <v>84.6314567944058</v>
      </c>
      <c r="AU47" s="2" t="n">
        <v>124.450478958415</v>
      </c>
      <c r="AV47" s="2" t="n">
        <v>90.0111495142393</v>
      </c>
      <c r="AW47" s="2" t="n">
        <v>54.2594679150485</v>
      </c>
      <c r="AX47" s="2" t="n">
        <v>34.0222312111712</v>
      </c>
      <c r="AY47" s="2" t="n">
        <v>63.5454751581159</v>
      </c>
      <c r="AZ47" s="2" t="n">
        <v>70.6043501161064</v>
      </c>
      <c r="BA47" s="2" t="n">
        <v>50.2859825539102</v>
      </c>
      <c r="BB47" s="2" t="n">
        <v>56.7244654014256</v>
      </c>
      <c r="BC47" s="2" t="n">
        <v>36.1060355512208</v>
      </c>
      <c r="BD47" s="2" t="n">
        <v>38.018259416365</v>
      </c>
      <c r="BE47" s="2" t="n">
        <v>59.6041594850441</v>
      </c>
      <c r="BF47" s="3" t="n">
        <v>80.6115908562656</v>
      </c>
      <c r="BH47" s="2" t="n">
        <v>102.089174177468</v>
      </c>
      <c r="BI47" s="2" t="n">
        <v>60.9449465348165</v>
      </c>
      <c r="BJ47" s="2" t="n">
        <v>22.7151886051076</v>
      </c>
      <c r="BK47" s="3" t="n">
        <v>58.1996245027492</v>
      </c>
      <c r="BM47" s="25" t="n">
        <v>77.7189572044056</v>
      </c>
      <c r="BO47" s="1" t="n">
        <v>1901</v>
      </c>
      <c r="BP47" s="2" t="n">
        <v>40.436494420358</v>
      </c>
      <c r="BQ47" s="2" t="n">
        <v>58.1316114938781</v>
      </c>
      <c r="BR47" s="2" t="n">
        <v>43.6225641500232</v>
      </c>
      <c r="BS47" s="2" t="n">
        <v>14.9463276530495</v>
      </c>
      <c r="BT47" s="2" t="n">
        <v>9.08705774625315</v>
      </c>
      <c r="BU47" s="2" t="n">
        <v>28.9324433412516</v>
      </c>
      <c r="BV47" s="2" t="n">
        <v>44.2068819840592</v>
      </c>
      <c r="BW47" s="2" t="n">
        <v>16.860160258151</v>
      </c>
      <c r="BX47" s="2" t="n">
        <v>12.5775203252033</v>
      </c>
      <c r="BY47" s="2" t="n">
        <v>12.1393672800079</v>
      </c>
      <c r="BZ47" s="2" t="n">
        <v>15.9200421728983</v>
      </c>
      <c r="CA47" s="2" t="n">
        <v>43.1272167987095</v>
      </c>
      <c r="CB47" s="3" t="n">
        <v>32.552696521867</v>
      </c>
      <c r="CD47" s="2" t="n">
        <v>60.5631448688196</v>
      </c>
      <c r="CE47" s="2" t="n">
        <v>24.1976845273803</v>
      </c>
      <c r="CF47" s="2" t="n">
        <v>5.78300643251228</v>
      </c>
      <c r="CG47" s="3" t="n">
        <v>21.6052309281859</v>
      </c>
      <c r="CI47" s="25" t="n">
        <v>30.7798305310552</v>
      </c>
    </row>
    <row r="48" customFormat="false" ht="11.25" hidden="false" customHeight="false" outlineLevel="0" collapsed="false">
      <c r="A48" s="1" t="n">
        <v>1902</v>
      </c>
      <c r="B48" s="2" t="n">
        <f aca="false">100/X$36*X48</f>
        <v>117.449416244462</v>
      </c>
      <c r="C48" s="2" t="n">
        <f aca="false">100/Y$36*Y48</f>
        <v>124.331942365684</v>
      </c>
      <c r="D48" s="2" t="n">
        <f aca="false">100/Z$36*Z48</f>
        <v>144.131869552982</v>
      </c>
      <c r="E48" s="2" t="n">
        <f aca="false">100/AA$36*AA48</f>
        <v>119.393652036661</v>
      </c>
      <c r="F48" s="2" t="n">
        <f aca="false">100/AB$36*AB48</f>
        <v>170.270221096664</v>
      </c>
      <c r="G48" s="2" t="n">
        <f aca="false">100/AC$36*AC48</f>
        <v>138.295266793335</v>
      </c>
      <c r="H48" s="2" t="n">
        <f aca="false">100/AD$36*AD48</f>
        <v>119.121442802156</v>
      </c>
      <c r="I48" s="2" t="n">
        <f aca="false">100/AE$36*AE48</f>
        <v>120.428366666965</v>
      </c>
      <c r="J48" s="2" t="n">
        <f aca="false">100/AF$36*AF48</f>
        <v>295.58986653308</v>
      </c>
      <c r="K48" s="2" t="n">
        <f aca="false">100/AG$36*AG48</f>
        <v>164.640775732871</v>
      </c>
      <c r="L48" s="2" t="n">
        <f aca="false">100/AH$36*AH48</f>
        <v>175.596043671957</v>
      </c>
      <c r="M48" s="2" t="n">
        <f aca="false">100/AI$36*AI48</f>
        <v>153.491641335409</v>
      </c>
      <c r="N48" s="3" t="n">
        <f aca="false">100/AJ$36*AJ48</f>
        <v>124.831519158207</v>
      </c>
      <c r="P48" s="2" t="n">
        <f aca="false">100/AL$36*AL48</f>
        <v>168.586491618448</v>
      </c>
      <c r="Q48" s="2" t="n">
        <f aca="false">100/AM$36*AM48</f>
        <v>135.305795286394</v>
      </c>
      <c r="R48" s="2" t="n">
        <f aca="false">100/AN$36*AN48</f>
        <v>104.115383185272</v>
      </c>
      <c r="S48" s="3" t="n">
        <f aca="false">100/AO$36*AO48</f>
        <v>127.87613415555</v>
      </c>
      <c r="U48" s="25" t="n">
        <f aca="false">100/AQ$36*AQ48</f>
        <v>124.276827967987</v>
      </c>
      <c r="W48" s="1" t="n">
        <v>1902</v>
      </c>
      <c r="X48" s="2" t="n">
        <f aca="false">100/AT$59*AT48</f>
        <v>75.9350335464577</v>
      </c>
      <c r="Y48" s="2" t="n">
        <f aca="false">100/AU$59*AU48</f>
        <v>59.62086706503</v>
      </c>
      <c r="Z48" s="2" t="n">
        <f aca="false">100/AV$59*AV48</f>
        <v>82.8698831614876</v>
      </c>
      <c r="AA48" s="2" t="n">
        <f aca="false">100/AW$59*AW48</f>
        <v>79.5938741282875</v>
      </c>
      <c r="AB48" s="2" t="n">
        <f aca="false">100/AX$59*AX48</f>
        <v>70.7761544530898</v>
      </c>
      <c r="AC48" s="2" t="n">
        <f aca="false">100/AY$59*AY48</f>
        <v>76.2937398351965</v>
      </c>
      <c r="AD48" s="2" t="n">
        <f aca="false">100/AZ$59*AZ48</f>
        <v>88.2953412312774</v>
      </c>
      <c r="AE48" s="2" t="n">
        <f aca="false">100/BA$59*BA48</f>
        <v>68.8675443275814</v>
      </c>
      <c r="AF48" s="2" t="n">
        <f aca="false">100/BB$59*BB48</f>
        <v>42.1740906190172</v>
      </c>
      <c r="AG48" s="2" t="n">
        <f aca="false">100/BC$59*BC48</f>
        <v>47.7592797484884</v>
      </c>
      <c r="AH48" s="2" t="n">
        <f aca="false">100/BD$59*BD48</f>
        <v>42.7441589639285</v>
      </c>
      <c r="AI48" s="2" t="n">
        <f aca="false">100/BE$59*BE48</f>
        <v>52.6381427191384</v>
      </c>
      <c r="AJ48" s="3" t="n">
        <f aca="false">100/BF$59*BF48</f>
        <v>69.615328952491</v>
      </c>
      <c r="AL48" s="2" t="n">
        <f aca="false">100/BH$59*BH48</f>
        <v>63.6950472218236</v>
      </c>
      <c r="AM48" s="2" t="n">
        <f aca="false">100/BI$59*BI48</f>
        <v>73.766525611019</v>
      </c>
      <c r="AN48" s="2" t="n">
        <f aca="false">100/BJ$59*BJ48</f>
        <v>44.1771690405019</v>
      </c>
      <c r="AO48" s="3" t="n">
        <f aca="false">100/BK$59*BK48</f>
        <v>74.0804613891602</v>
      </c>
      <c r="AQ48" s="25" t="n">
        <f aca="false">100/BM$59*BM48</f>
        <v>70.4443989970152</v>
      </c>
      <c r="AS48" s="1" t="n">
        <v>1902</v>
      </c>
      <c r="AT48" s="2" t="n">
        <v>86.3070638001113</v>
      </c>
      <c r="AU48" s="2" t="n">
        <v>125.66333247814</v>
      </c>
      <c r="AV48" s="2" t="n">
        <v>98.3256790868885</v>
      </c>
      <c r="AW48" s="2" t="n">
        <v>53.412137708515</v>
      </c>
      <c r="AX48" s="2" t="n">
        <v>35.7571931967405</v>
      </c>
      <c r="AY48" s="2" t="n">
        <v>65.9890360580884</v>
      </c>
      <c r="AZ48" s="2" t="n">
        <v>74.6640221525037</v>
      </c>
      <c r="BA48" s="2" t="n">
        <v>49.3787009718098</v>
      </c>
      <c r="BB48" s="2" t="n">
        <v>60.5794051215863</v>
      </c>
      <c r="BC48" s="2" t="n">
        <v>31.9707587178572</v>
      </c>
      <c r="BD48" s="2" t="n">
        <v>34.9661793814794</v>
      </c>
      <c r="BE48" s="2" t="n">
        <v>54.7620065429745</v>
      </c>
      <c r="BF48" s="3" t="n">
        <v>83.1104044004653</v>
      </c>
      <c r="BH48" s="2" t="n">
        <v>104.051449900001</v>
      </c>
      <c r="BI48" s="2" t="n">
        <v>65.1165669260155</v>
      </c>
      <c r="BJ48" s="2" t="n">
        <v>22.3130526370497</v>
      </c>
      <c r="BK48" s="3" t="n">
        <v>61.7727343085506</v>
      </c>
      <c r="BM48" s="25" t="n">
        <v>80.357487179362</v>
      </c>
      <c r="BO48" s="1" t="n">
        <v>1902</v>
      </c>
      <c r="BP48" s="2" t="n">
        <v>41.6930647536714</v>
      </c>
      <c r="BQ48" s="2" t="n">
        <v>58.6743818856969</v>
      </c>
      <c r="BR48" s="2" t="n">
        <v>47.6520771783262</v>
      </c>
      <c r="BS48" s="2" t="n">
        <v>14.7129218460297</v>
      </c>
      <c r="BT48" s="2" t="n">
        <v>9.55045180329092</v>
      </c>
      <c r="BU48" s="2" t="n">
        <v>30.0450038676059</v>
      </c>
      <c r="BV48" s="2" t="n">
        <v>46.7487288010313</v>
      </c>
      <c r="BW48" s="2" t="n">
        <v>16.5559619090965</v>
      </c>
      <c r="BX48" s="2" t="n">
        <v>13.4322764227642</v>
      </c>
      <c r="BY48" s="2" t="n">
        <v>10.7490278667125</v>
      </c>
      <c r="BZ48" s="2" t="n">
        <v>14.6419920039439</v>
      </c>
      <c r="CA48" s="2" t="n">
        <v>39.6236260844148</v>
      </c>
      <c r="CB48" s="3" t="n">
        <v>33.6152675642699</v>
      </c>
      <c r="CD48" s="2" t="n">
        <v>61.7272407664879</v>
      </c>
      <c r="CE48" s="2" t="n">
        <v>25.8539917346818</v>
      </c>
      <c r="CF48" s="2" t="n">
        <v>5.68062758237582</v>
      </c>
      <c r="CG48" s="3" t="n">
        <v>22.9316632401755</v>
      </c>
      <c r="CI48" s="25" t="n">
        <v>31.8700358950944</v>
      </c>
    </row>
    <row r="49" customFormat="false" ht="11.25" hidden="false" customHeight="false" outlineLevel="0" collapsed="false">
      <c r="A49" s="1" t="n">
        <v>1903</v>
      </c>
      <c r="B49" s="2" t="n">
        <f aca="false">100/X$36*X49</f>
        <v>118.454305457043</v>
      </c>
      <c r="C49" s="2" t="n">
        <f aca="false">100/Y$36*Y49</f>
        <v>133.738654256401</v>
      </c>
      <c r="D49" s="2" t="n">
        <f aca="false">100/Z$36*Z49</f>
        <v>151.671585132504</v>
      </c>
      <c r="E49" s="2" t="n">
        <f aca="false">100/AA$36*AA49</f>
        <v>120.404168555267</v>
      </c>
      <c r="F49" s="2" t="n">
        <f aca="false">100/AB$36*AB49</f>
        <v>175.468438216972</v>
      </c>
      <c r="G49" s="2" t="n">
        <f aca="false">100/AC$36*AC49</f>
        <v>143.446430025543</v>
      </c>
      <c r="H49" s="2" t="n">
        <f aca="false">100/AD$36*AD49</f>
        <v>120.920221850467</v>
      </c>
      <c r="I49" s="2" t="n">
        <f aca="false">100/AE$36*AE49</f>
        <v>111.492726150626</v>
      </c>
      <c r="J49" s="2" t="n">
        <f aca="false">100/AF$36*AF49</f>
        <v>327.469853651555</v>
      </c>
      <c r="K49" s="2" t="n">
        <f aca="false">100/AG$36*AG49</f>
        <v>184.576045023212</v>
      </c>
      <c r="L49" s="2" t="n">
        <f aca="false">100/AH$36*AH49</f>
        <v>200.779154158744</v>
      </c>
      <c r="M49" s="2" t="n">
        <f aca="false">100/AI$36*AI49</f>
        <v>154.498625980601</v>
      </c>
      <c r="N49" s="3" t="n">
        <f aca="false">100/AJ$36*AJ49</f>
        <v>129.718481529975</v>
      </c>
      <c r="P49" s="2" t="n">
        <f aca="false">100/AL$36*AL49</f>
        <v>122.187814025021</v>
      </c>
      <c r="Q49" s="2" t="n">
        <f aca="false">100/AM$36*AM49</f>
        <v>128.177734220925</v>
      </c>
      <c r="R49" s="2" t="n">
        <f aca="false">100/AN$36*AN49</f>
        <v>116.700254430123</v>
      </c>
      <c r="S49" s="3" t="n">
        <f aca="false">100/AO$36*AO49</f>
        <v>118.97296452946</v>
      </c>
      <c r="U49" s="25" t="n">
        <f aca="false">100/AQ$36*AQ49</f>
        <v>127.941096304425</v>
      </c>
      <c r="W49" s="1" t="n">
        <v>1903</v>
      </c>
      <c r="X49" s="2" t="n">
        <f aca="false">100/AT$59*AT49</f>
        <v>76.5847285258606</v>
      </c>
      <c r="Y49" s="2" t="n">
        <f aca="false">100/AU$59*AU49</f>
        <v>64.1316654044137</v>
      </c>
      <c r="Z49" s="2" t="n">
        <f aca="false">100/AV$59*AV49</f>
        <v>87.2049087951916</v>
      </c>
      <c r="AA49" s="2" t="n">
        <f aca="false">100/AW$59*AW49</f>
        <v>80.2675357779183</v>
      </c>
      <c r="AB49" s="2" t="n">
        <f aca="false">100/AX$59*AX49</f>
        <v>72.9368952768108</v>
      </c>
      <c r="AC49" s="2" t="n">
        <f aca="false">100/AY$59*AY49</f>
        <v>79.1354965821867</v>
      </c>
      <c r="AD49" s="2" t="n">
        <f aca="false">100/AZ$59*AZ49</f>
        <v>89.628634433023</v>
      </c>
      <c r="AE49" s="2" t="n">
        <f aca="false">100/BA$59*BA49</f>
        <v>63.7576550516096</v>
      </c>
      <c r="AF49" s="2" t="n">
        <f aca="false">100/BB$59*BB49</f>
        <v>46.7226547543076</v>
      </c>
      <c r="AG49" s="2" t="n">
        <f aca="false">100/BC$59*BC49</f>
        <v>53.5421369942754</v>
      </c>
      <c r="AH49" s="2" t="n">
        <f aca="false">100/BD$59*BD49</f>
        <v>48.8743134670924</v>
      </c>
      <c r="AI49" s="2" t="n">
        <f aca="false">100/BE$59*BE49</f>
        <v>52.9834761914269</v>
      </c>
      <c r="AJ49" s="3" t="n">
        <f aca="false">100/BF$59*BF49</f>
        <v>72.3406622287599</v>
      </c>
      <c r="AL49" s="2" t="n">
        <f aca="false">100/BH$59*BH49</f>
        <v>46.1647817066469</v>
      </c>
      <c r="AM49" s="2" t="n">
        <f aca="false">100/BI$59*BI49</f>
        <v>69.8804222994067</v>
      </c>
      <c r="AN49" s="2" t="n">
        <f aca="false">100/BJ$59*BJ49</f>
        <v>49.5170522290161</v>
      </c>
      <c r="AO49" s="3" t="n">
        <f aca="false">100/BK$59*BK49</f>
        <v>68.9227287279244</v>
      </c>
      <c r="AQ49" s="25" t="n">
        <f aca="false">100/BM$59*BM49</f>
        <v>72.5214328652328</v>
      </c>
      <c r="AS49" s="1" t="n">
        <v>1903</v>
      </c>
      <c r="AT49" s="2" t="n">
        <v>87.0455011645147</v>
      </c>
      <c r="AU49" s="2" t="n">
        <v>135.170774744042</v>
      </c>
      <c r="AV49" s="2" t="n">
        <v>103.469216437634</v>
      </c>
      <c r="AW49" s="2" t="n">
        <v>53.8642040162943</v>
      </c>
      <c r="AX49" s="2" t="n">
        <v>36.8488324314362</v>
      </c>
      <c r="AY49" s="2" t="n">
        <v>68.4469675849807</v>
      </c>
      <c r="AZ49" s="2" t="n">
        <v>75.7914772567335</v>
      </c>
      <c r="BA49" s="2" t="n">
        <v>45.7148605224239</v>
      </c>
      <c r="BB49" s="2" t="n">
        <v>67.1130210319439</v>
      </c>
      <c r="BC49" s="2" t="n">
        <v>35.8418877356837</v>
      </c>
      <c r="BD49" s="2" t="n">
        <v>39.9808547708045</v>
      </c>
      <c r="BE49" s="2" t="n">
        <v>55.1212736616849</v>
      </c>
      <c r="BF49" s="3" t="n">
        <v>86.3640491669984</v>
      </c>
      <c r="BH49" s="2" t="n">
        <v>75.4142226186757</v>
      </c>
      <c r="BI49" s="2" t="n">
        <v>61.6861531404133</v>
      </c>
      <c r="BJ49" s="2" t="n">
        <v>25.0101266517241</v>
      </c>
      <c r="BK49" s="3" t="n">
        <v>57.4719072977232</v>
      </c>
      <c r="BM49" s="25" t="n">
        <v>82.7268057456751</v>
      </c>
      <c r="BO49" s="1" t="n">
        <v>1903</v>
      </c>
      <c r="BP49" s="2" t="n">
        <v>41.9194840719416</v>
      </c>
      <c r="BQ49" s="2" t="n">
        <v>63.2687279884869</v>
      </c>
      <c r="BR49" s="2" t="n">
        <v>50.1448160140349</v>
      </c>
      <c r="BS49" s="2" t="n">
        <v>14.8374481529878</v>
      </c>
      <c r="BT49" s="2" t="n">
        <v>9.84201965203621</v>
      </c>
      <c r="BU49" s="2" t="n">
        <v>31.164107383026</v>
      </c>
      <c r="BV49" s="2" t="n">
        <v>47.454652368815</v>
      </c>
      <c r="BW49" s="2" t="n">
        <v>15.3275293718439</v>
      </c>
      <c r="BX49" s="2" t="n">
        <v>14.8809756097561</v>
      </c>
      <c r="BY49" s="2" t="n">
        <v>12.0505569938587</v>
      </c>
      <c r="BZ49" s="2" t="n">
        <v>16.7418736110194</v>
      </c>
      <c r="CA49" s="2" t="n">
        <v>39.8835775886577</v>
      </c>
      <c r="CB49" s="3" t="n">
        <v>34.9653184717455</v>
      </c>
      <c r="CD49" s="2" t="n">
        <v>44.7385584850024</v>
      </c>
      <c r="CE49" s="2" t="n">
        <v>24.4919744501977</v>
      </c>
      <c r="CF49" s="2" t="n">
        <v>6.36726931126362</v>
      </c>
      <c r="CG49" s="3" t="n">
        <v>21.3350831669361</v>
      </c>
      <c r="CI49" s="25" t="n">
        <v>32.8418471367966</v>
      </c>
    </row>
    <row r="50" customFormat="false" ht="11.25" hidden="false" customHeight="false" outlineLevel="0" collapsed="false">
      <c r="A50" s="1" t="n">
        <v>1904</v>
      </c>
      <c r="B50" s="2" t="n">
        <f aca="false">100/X$36*X50</f>
        <v>120.223466548453</v>
      </c>
      <c r="C50" s="2" t="n">
        <f aca="false">100/Y$36*Y50</f>
        <v>137.163833322243</v>
      </c>
      <c r="D50" s="2" t="n">
        <f aca="false">100/Z$36*Z50</f>
        <v>154.617026280006</v>
      </c>
      <c r="E50" s="2" t="n">
        <f aca="false">100/AA$36*AA50</f>
        <v>111.673356755168</v>
      </c>
      <c r="F50" s="2" t="n">
        <f aca="false">100/AB$36*AB50</f>
        <v>174.076015716228</v>
      </c>
      <c r="G50" s="2" t="n">
        <f aca="false">100/AC$36*AC50</f>
        <v>147.968212586975</v>
      </c>
      <c r="H50" s="2" t="n">
        <f aca="false">100/AD$36*AD50</f>
        <v>120.93788464913</v>
      </c>
      <c r="I50" s="2" t="n">
        <f aca="false">100/AE$36*AE50</f>
        <v>121.716062957079</v>
      </c>
      <c r="J50" s="2" t="n">
        <f aca="false">100/AF$36*AF50</f>
        <v>355.224174329982</v>
      </c>
      <c r="K50" s="2" t="n">
        <f aca="false">100/AG$36*AG50</f>
        <v>216.822544728063</v>
      </c>
      <c r="L50" s="2" t="n">
        <f aca="false">100/AH$36*AH50</f>
        <v>240.665429262909</v>
      </c>
      <c r="M50" s="2" t="n">
        <f aca="false">100/AI$36*AI50</f>
        <v>170.140758443994</v>
      </c>
      <c r="N50" s="3" t="n">
        <f aca="false">100/AJ$36*AJ50</f>
        <v>132.834507488689</v>
      </c>
      <c r="P50" s="2" t="n">
        <f aca="false">100/AL$36*AL50</f>
        <v>120.099700793261</v>
      </c>
      <c r="Q50" s="2" t="n">
        <f aca="false">100/AM$36*AM50</f>
        <v>132.911097626099</v>
      </c>
      <c r="R50" s="2" t="n">
        <f aca="false">100/AN$36*AN50</f>
        <v>133.662387125874</v>
      </c>
      <c r="S50" s="3" t="n">
        <f aca="false">100/AO$36*AO50</f>
        <v>123.93759693644</v>
      </c>
      <c r="U50" s="25" t="n">
        <f aca="false">100/AQ$36*AQ50</f>
        <v>131.149821642267</v>
      </c>
      <c r="W50" s="1" t="n">
        <v>1904</v>
      </c>
      <c r="X50" s="2" t="n">
        <f aca="false">100/AT$59*AT50</f>
        <v>77.7285512124349</v>
      </c>
      <c r="Y50" s="2" t="n">
        <f aca="false">100/AU$59*AU50</f>
        <v>65.7741407158494</v>
      </c>
      <c r="Z50" s="2" t="n">
        <f aca="false">100/AV$59*AV50</f>
        <v>88.8984160292928</v>
      </c>
      <c r="AA50" s="2" t="n">
        <f aca="false">100/AW$59*AW50</f>
        <v>74.4471330714039</v>
      </c>
      <c r="AB50" s="2" t="n">
        <f aca="false">100/AX$59*AX50</f>
        <v>72.3581075748751</v>
      </c>
      <c r="AC50" s="2" t="n">
        <f aca="false">100/AY$59*AY50</f>
        <v>81.6300411196273</v>
      </c>
      <c r="AD50" s="2" t="n">
        <f aca="false">100/AZ$59*AZ50</f>
        <v>89.6417264742075</v>
      </c>
      <c r="AE50" s="2" t="n">
        <f aca="false">100/BA$59*BA50</f>
        <v>69.6039196832744</v>
      </c>
      <c r="AF50" s="2" t="n">
        <f aca="false">100/BB$59*BB50</f>
        <v>50.6825781748564</v>
      </c>
      <c r="AG50" s="2" t="n">
        <f aca="false">100/BC$59*BC50</f>
        <v>62.8962571595757</v>
      </c>
      <c r="AH50" s="2" t="n">
        <f aca="false">100/BD$59*BD50</f>
        <v>58.5835600302807</v>
      </c>
      <c r="AI50" s="2" t="n">
        <f aca="false">100/BE$59*BE50</f>
        <v>58.3477604864949</v>
      </c>
      <c r="AJ50" s="3" t="n">
        <f aca="false">100/BF$59*BF50</f>
        <v>74.0783897963103</v>
      </c>
      <c r="AL50" s="2" t="n">
        <f aca="false">100/BH$59*BH50</f>
        <v>45.3758544941247</v>
      </c>
      <c r="AM50" s="2" t="n">
        <f aca="false">100/BI$59*BI50</f>
        <v>72.4609752765721</v>
      </c>
      <c r="AN50" s="2" t="n">
        <f aca="false">100/BJ$59*BJ50</f>
        <v>56.7142499961721</v>
      </c>
      <c r="AO50" s="3" t="n">
        <f aca="false">100/BK$59*BK50</f>
        <v>71.7988108191239</v>
      </c>
      <c r="AQ50" s="25" t="n">
        <f aca="false">100/BM$59*BM50</f>
        <v>74.3402492259871</v>
      </c>
      <c r="AS50" s="1" t="n">
        <v>1904</v>
      </c>
      <c r="AT50" s="2" t="n">
        <v>88.3455595562159</v>
      </c>
      <c r="AU50" s="2" t="n">
        <v>138.632631830471</v>
      </c>
      <c r="AV50" s="2" t="n">
        <v>105.478574270407</v>
      </c>
      <c r="AW50" s="2" t="n">
        <v>49.9583738970279</v>
      </c>
      <c r="AX50" s="2" t="n">
        <v>36.5564200527482</v>
      </c>
      <c r="AY50" s="2" t="n">
        <v>70.604583528114</v>
      </c>
      <c r="AZ50" s="2" t="n">
        <v>75.8025481064453</v>
      </c>
      <c r="BA50" s="2" t="n">
        <v>49.9066892839648</v>
      </c>
      <c r="BB50" s="2" t="n">
        <v>72.8011058637177</v>
      </c>
      <c r="BC50" s="2" t="n">
        <v>42.1036722600226</v>
      </c>
      <c r="BD50" s="2" t="n">
        <v>47.9233494932754</v>
      </c>
      <c r="BE50" s="2" t="n">
        <v>60.7019981418836</v>
      </c>
      <c r="BF50" s="3" t="n">
        <v>88.4386388162912</v>
      </c>
      <c r="BH50" s="2" t="n">
        <v>74.12544077599</v>
      </c>
      <c r="BI50" s="2" t="n">
        <v>63.9641071209194</v>
      </c>
      <c r="BJ50" s="2" t="n">
        <v>28.6452951359376</v>
      </c>
      <c r="BK50" s="3" t="n">
        <v>59.8701571403632</v>
      </c>
      <c r="BM50" s="25" t="n">
        <v>84.801569878408</v>
      </c>
      <c r="BO50" s="1" t="n">
        <v>1904</v>
      </c>
      <c r="BP50" s="2" t="n">
        <v>42.4247041677217</v>
      </c>
      <c r="BQ50" s="2" t="n">
        <v>64.929591649486</v>
      </c>
      <c r="BR50" s="2" t="n">
        <v>51.1186213862976</v>
      </c>
      <c r="BS50" s="2" t="n">
        <v>13.7615471358399</v>
      </c>
      <c r="BT50" s="2" t="n">
        <v>9.76391871402412</v>
      </c>
      <c r="BU50" s="2" t="n">
        <v>32.1464763223023</v>
      </c>
      <c r="BV50" s="2" t="n">
        <v>47.4615840627668</v>
      </c>
      <c r="BW50" s="2" t="n">
        <v>16.7329887286047</v>
      </c>
      <c r="BX50" s="2" t="n">
        <v>16.1421951219512</v>
      </c>
      <c r="BY50" s="2" t="n">
        <v>14.1558588086034</v>
      </c>
      <c r="BZ50" s="2" t="n">
        <v>20.0677715579761</v>
      </c>
      <c r="CA50" s="2" t="n">
        <v>43.9215695112144</v>
      </c>
      <c r="CB50" s="3" t="n">
        <v>35.7705350279527</v>
      </c>
      <c r="CD50" s="2" t="n">
        <v>43.9740045342848</v>
      </c>
      <c r="CE50" s="2" t="n">
        <v>25.3964171467991</v>
      </c>
      <c r="CF50" s="2" t="n">
        <v>7.29273830440885</v>
      </c>
      <c r="CG50" s="3" t="n">
        <v>22.2253765685933</v>
      </c>
      <c r="CI50" s="25" t="n">
        <v>33.6350975507319</v>
      </c>
    </row>
    <row r="51" customFormat="false" ht="11.25" hidden="false" customHeight="false" outlineLevel="0" collapsed="false">
      <c r="A51" s="1" t="n">
        <v>1905</v>
      </c>
      <c r="B51" s="2" t="n">
        <f aca="false">100/X$36*X51</f>
        <v>123.964858451465</v>
      </c>
      <c r="C51" s="2" t="n">
        <f aca="false">100/Y$36*Y51</f>
        <v>143.704708753029</v>
      </c>
      <c r="D51" s="2" t="n">
        <f aca="false">100/Z$36*Z51</f>
        <v>176.605496200056</v>
      </c>
      <c r="E51" s="2" t="n">
        <f aca="false">100/AA$36*AA51</f>
        <v>130.594895000359</v>
      </c>
      <c r="F51" s="2" t="n">
        <f aca="false">100/AB$36*AB51</f>
        <v>175.94790356676</v>
      </c>
      <c r="G51" s="2" t="n">
        <f aca="false">100/AC$36*AC51</f>
        <v>152.515210037623</v>
      </c>
      <c r="H51" s="2" t="n">
        <f aca="false">100/AD$36*AD51</f>
        <v>127.047557952977</v>
      </c>
      <c r="I51" s="2" t="n">
        <f aca="false">100/AE$36*AE51</f>
        <v>134.173514618626</v>
      </c>
      <c r="J51" s="2" t="n">
        <f aca="false">100/AF$36*AF51</f>
        <v>398.128600565356</v>
      </c>
      <c r="K51" s="2" t="n">
        <f aca="false">100/AG$36*AG51</f>
        <v>212.20435836566</v>
      </c>
      <c r="L51" s="2" t="n">
        <f aca="false">100/AH$36*AH51</f>
        <v>261.550076943342</v>
      </c>
      <c r="M51" s="2" t="n">
        <f aca="false">100/AI$36*AI51</f>
        <v>195.967442854101</v>
      </c>
      <c r="N51" s="3" t="n">
        <f aca="false">100/AJ$36*AJ51</f>
        <v>143.7638253369</v>
      </c>
      <c r="P51" s="2" t="n">
        <f aca="false">100/AL$36*AL51</f>
        <v>130.260497999063</v>
      </c>
      <c r="Q51" s="2" t="n">
        <f aca="false">100/AM$36*AM51</f>
        <v>144.442083639328</v>
      </c>
      <c r="R51" s="2" t="n">
        <f aca="false">100/AN$36*AN51</f>
        <v>141.695395124628</v>
      </c>
      <c r="S51" s="3" t="n">
        <f aca="false">100/AO$36*AO51</f>
        <v>133.159260447189</v>
      </c>
      <c r="U51" s="25" t="n">
        <f aca="false">100/AQ$36*AQ51</f>
        <v>142.072944405092</v>
      </c>
      <c r="W51" s="1" t="n">
        <v>1905</v>
      </c>
      <c r="X51" s="2" t="n">
        <f aca="false">100/AT$59*AT51</f>
        <v>80.1474880513742</v>
      </c>
      <c r="Y51" s="2" t="n">
        <f aca="false">100/AU$59*AU51</f>
        <v>68.9106851719863</v>
      </c>
      <c r="Z51" s="2" t="n">
        <f aca="false">100/AV$59*AV51</f>
        <v>101.540879759389</v>
      </c>
      <c r="AA51" s="2" t="n">
        <f aca="false">100/AW$59*AW51</f>
        <v>87.0611917563571</v>
      </c>
      <c r="AB51" s="2" t="n">
        <f aca="false">100/AX$59*AX51</f>
        <v>73.1361944462897</v>
      </c>
      <c r="AC51" s="2" t="n">
        <f aca="false">100/AY$59*AY51</f>
        <v>84.1384960261095</v>
      </c>
      <c r="AD51" s="2" t="n">
        <f aca="false">100/AZ$59*AZ51</f>
        <v>94.1703459778405</v>
      </c>
      <c r="AE51" s="2" t="n">
        <f aca="false">100/BA$59*BA51</f>
        <v>76.727773707491</v>
      </c>
      <c r="AF51" s="2" t="n">
        <f aca="false">100/BB$59*BB51</f>
        <v>56.8040842373963</v>
      </c>
      <c r="AG51" s="2" t="n">
        <f aca="false">100/BC$59*BC51</f>
        <v>61.5566057067028</v>
      </c>
      <c r="AH51" s="2" t="n">
        <f aca="false">100/BD$59*BD51</f>
        <v>63.667368763613</v>
      </c>
      <c r="AI51" s="2" t="n">
        <f aca="false">100/BE$59*BE51</f>
        <v>67.2047163970167</v>
      </c>
      <c r="AJ51" s="3" t="n">
        <f aca="false">100/BF$59*BF51</f>
        <v>80.1733893794308</v>
      </c>
      <c r="AL51" s="2" t="n">
        <f aca="false">100/BH$59*BH51</f>
        <v>49.2147887504925</v>
      </c>
      <c r="AM51" s="2" t="n">
        <f aca="false">100/BI$59*BI51</f>
        <v>78.7474818764168</v>
      </c>
      <c r="AN51" s="2" t="n">
        <f aca="false">100/BJ$59*BJ51</f>
        <v>60.1227333672908</v>
      </c>
      <c r="AO51" s="3" t="n">
        <f aca="false">100/BK$59*BK51</f>
        <v>77.1410515129263</v>
      </c>
      <c r="AQ51" s="25" t="n">
        <f aca="false">100/BM$59*BM51</f>
        <v>80.5318525262904</v>
      </c>
      <c r="AS51" s="1" t="n">
        <v>1905</v>
      </c>
      <c r="AT51" s="2" t="n">
        <v>91.0949010174144</v>
      </c>
      <c r="AU51" s="2" t="n">
        <v>145.243549252958</v>
      </c>
      <c r="AV51" s="2" t="n">
        <v>120.478943332961</v>
      </c>
      <c r="AW51" s="2" t="n">
        <v>58.4231439176213</v>
      </c>
      <c r="AX51" s="2" t="n">
        <v>36.9495214129452</v>
      </c>
      <c r="AY51" s="2" t="n">
        <v>72.7742310199201</v>
      </c>
      <c r="AZ51" s="2" t="n">
        <v>79.632024749543</v>
      </c>
      <c r="BA51" s="2" t="n">
        <v>55.0145621007357</v>
      </c>
      <c r="BB51" s="2" t="n">
        <v>81.5941157490247</v>
      </c>
      <c r="BC51" s="2" t="n">
        <v>41.2068900306553</v>
      </c>
      <c r="BD51" s="2" t="n">
        <v>52.0820783680402</v>
      </c>
      <c r="BE51" s="2" t="n">
        <v>69.9163178816734</v>
      </c>
      <c r="BF51" s="3" t="n">
        <v>95.7151666700849</v>
      </c>
      <c r="BH51" s="2" t="n">
        <v>80.3966768118899</v>
      </c>
      <c r="BI51" s="2" t="n">
        <v>69.5134497848021</v>
      </c>
      <c r="BJ51" s="2" t="n">
        <v>30.3668556280224</v>
      </c>
      <c r="BK51" s="3" t="n">
        <v>64.3248380211558</v>
      </c>
      <c r="BM51" s="25" t="n">
        <v>91.8644689861836</v>
      </c>
      <c r="BO51" s="1" t="n">
        <v>1905</v>
      </c>
      <c r="BP51" s="2" t="n">
        <v>43.6093225506385</v>
      </c>
      <c r="BQ51" s="2" t="n">
        <v>68.0135593557034</v>
      </c>
      <c r="BR51" s="2" t="n">
        <v>58.3883270309496</v>
      </c>
      <c r="BS51" s="2" t="n">
        <v>16.0932549666941</v>
      </c>
      <c r="BT51" s="2" t="n">
        <v>9.86891284971348</v>
      </c>
      <c r="BU51" s="2" t="n">
        <v>33.1343232613798</v>
      </c>
      <c r="BV51" s="2" t="n">
        <v>49.8593006587519</v>
      </c>
      <c r="BW51" s="2" t="n">
        <v>18.4455843645095</v>
      </c>
      <c r="BX51" s="2" t="n">
        <v>18.0918699186992</v>
      </c>
      <c r="BY51" s="2" t="n">
        <v>13.8543477541141</v>
      </c>
      <c r="BZ51" s="2" t="n">
        <v>21.8092279025927</v>
      </c>
      <c r="CA51" s="2" t="n">
        <v>50.5886875194846</v>
      </c>
      <c r="CB51" s="3" t="n">
        <v>38.7082395732887</v>
      </c>
      <c r="CD51" s="2" t="n">
        <v>47.6943380525923</v>
      </c>
      <c r="CE51" s="2" t="n">
        <v>27.5997375326534</v>
      </c>
      <c r="CF51" s="2" t="n">
        <v>7.73102634034648</v>
      </c>
      <c r="CG51" s="3" t="n">
        <v>23.8790712438287</v>
      </c>
      <c r="CI51" s="25" t="n">
        <v>36.4329182708411</v>
      </c>
    </row>
    <row r="52" customFormat="false" ht="11.25" hidden="false" customHeight="false" outlineLevel="0" collapsed="false">
      <c r="A52" s="1" t="n">
        <v>1906</v>
      </c>
      <c r="B52" s="2" t="n">
        <f aca="false">100/X$36*X52</f>
        <v>126.410200892315</v>
      </c>
      <c r="C52" s="2" t="n">
        <f aca="false">100/Y$36*Y52</f>
        <v>155.376221501672</v>
      </c>
      <c r="D52" s="2" t="n">
        <f aca="false">100/Z$36*Z52</f>
        <v>145.261806630573</v>
      </c>
      <c r="E52" s="2" t="n">
        <f aca="false">100/AA$36*AA52</f>
        <v>173.095354260555</v>
      </c>
      <c r="F52" s="2" t="n">
        <f aca="false">100/AB$36*AB52</f>
        <v>184.363944218122</v>
      </c>
      <c r="G52" s="2" t="n">
        <f aca="false">100/AC$36*AC52</f>
        <v>156.228850569772</v>
      </c>
      <c r="H52" s="2" t="n">
        <f aca="false">100/AD$36*AD52</f>
        <v>128.635834527414</v>
      </c>
      <c r="I52" s="2" t="n">
        <f aca="false">100/AE$36*AE52</f>
        <v>140.038062380254</v>
      </c>
      <c r="J52" s="2" t="n">
        <f aca="false">100/AF$36*AF52</f>
        <v>455.056893405374</v>
      </c>
      <c r="K52" s="2" t="n">
        <f aca="false">100/AG$36*AG52</f>
        <v>238.218264874452</v>
      </c>
      <c r="L52" s="2" t="n">
        <f aca="false">100/AH$36*AH52</f>
        <v>302.152851414401</v>
      </c>
      <c r="M52" s="2" t="n">
        <f aca="false">100/AI$36*AI52</f>
        <v>209.570857315943</v>
      </c>
      <c r="N52" s="3" t="n">
        <f aca="false">100/AJ$36*AJ52</f>
        <v>144.729390108854</v>
      </c>
      <c r="P52" s="2" t="n">
        <f aca="false">100/AL$36*AL52</f>
        <v>189.349746668417</v>
      </c>
      <c r="Q52" s="2" t="n">
        <f aca="false">100/AM$36*AM52</f>
        <v>154.995829797244</v>
      </c>
      <c r="R52" s="2" t="n">
        <f aca="false">100/AN$36*AN52</f>
        <v>153.836125390414</v>
      </c>
      <c r="S52" s="3" t="n">
        <f aca="false">100/AO$36*AO52</f>
        <v>147.00322824833</v>
      </c>
      <c r="U52" s="25" t="n">
        <f aca="false">100/AQ$36*AQ52</f>
        <v>143.78212344633</v>
      </c>
      <c r="W52" s="1" t="n">
        <v>1906</v>
      </c>
      <c r="X52" s="2" t="n">
        <f aca="false">100/AT$59*AT52</f>
        <v>81.7284849282939</v>
      </c>
      <c r="Y52" s="2" t="n">
        <f aca="false">100/AU$59*AU52</f>
        <v>74.5075229338217</v>
      </c>
      <c r="Z52" s="2" t="n">
        <f aca="false">100/AV$59*AV52</f>
        <v>83.5195503994847</v>
      </c>
      <c r="AA52" s="2" t="n">
        <f aca="false">100/AW$59*AW52</f>
        <v>115.394157094512</v>
      </c>
      <c r="AB52" s="2" t="n">
        <f aca="false">100/AX$59*AX52</f>
        <v>76.6344866854598</v>
      </c>
      <c r="AC52" s="2" t="n">
        <f aca="false">100/AY$59*AY52</f>
        <v>86.1872105712327</v>
      </c>
      <c r="AD52" s="2" t="n">
        <f aca="false">100/AZ$59*AZ52</f>
        <v>95.3476102789659</v>
      </c>
      <c r="AE52" s="2" t="n">
        <f aca="false">100/BA$59*BA52</f>
        <v>80.0814437282095</v>
      </c>
      <c r="AF52" s="2" t="n">
        <f aca="false">100/BB$59*BB52</f>
        <v>64.9264837268666</v>
      </c>
      <c r="AG52" s="2" t="n">
        <f aca="false">100/BC$59*BC52</f>
        <v>69.1027645046921</v>
      </c>
      <c r="AH52" s="2" t="n">
        <f aca="false">100/BD$59*BD52</f>
        <v>73.551027928564</v>
      </c>
      <c r="AI52" s="2" t="n">
        <f aca="false">100/BE$59*BE52</f>
        <v>71.8698464697697</v>
      </c>
      <c r="AJ52" s="3" t="n">
        <f aca="false">100/BF$59*BF52</f>
        <v>80.7118600291335</v>
      </c>
      <c r="AL52" s="2" t="n">
        <f aca="false">100/BH$59*BH52</f>
        <v>71.5397831682821</v>
      </c>
      <c r="AM52" s="2" t="n">
        <f aca="false">100/BI$59*BI52</f>
        <v>84.5012131530578</v>
      </c>
      <c r="AN52" s="2" t="n">
        <f aca="false">100/BJ$59*BJ52</f>
        <v>65.2741632215359</v>
      </c>
      <c r="AO52" s="3" t="n">
        <f aca="false">100/BK$59*BK52</f>
        <v>85.1610587561674</v>
      </c>
      <c r="AQ52" s="25" t="n">
        <f aca="false">100/BM$59*BM52</f>
        <v>81.5006742471771</v>
      </c>
      <c r="AS52" s="1" t="n">
        <v>1906</v>
      </c>
      <c r="AT52" s="2" t="n">
        <v>92.8918475907059</v>
      </c>
      <c r="AU52" s="2" t="n">
        <v>157.04004465992</v>
      </c>
      <c r="AV52" s="2" t="n">
        <v>99.0965136762421</v>
      </c>
      <c r="AW52" s="2" t="n">
        <v>77.4362182641843</v>
      </c>
      <c r="AX52" s="2" t="n">
        <v>38.7169120323037</v>
      </c>
      <c r="AY52" s="2" t="n">
        <v>74.54623352344</v>
      </c>
      <c r="AZ52" s="2" t="n">
        <v>80.627539197223</v>
      </c>
      <c r="BA52" s="2" t="n">
        <v>57.4191762150923</v>
      </c>
      <c r="BB52" s="2" t="n">
        <v>93.2612346367076</v>
      </c>
      <c r="BC52" s="2" t="n">
        <v>46.2583988358062</v>
      </c>
      <c r="BD52" s="2" t="n">
        <v>60.167248545297</v>
      </c>
      <c r="BE52" s="2" t="n">
        <v>74.7696783987997</v>
      </c>
      <c r="BF52" s="3" t="n">
        <v>96.358020968527</v>
      </c>
      <c r="BH52" s="2" t="n">
        <v>116.866514570085</v>
      </c>
      <c r="BI52" s="2" t="n">
        <v>74.5924910524545</v>
      </c>
      <c r="BJ52" s="2" t="n">
        <v>32.9687454274449</v>
      </c>
      <c r="BK52" s="3" t="n">
        <v>71.012401344862</v>
      </c>
      <c r="BM52" s="25" t="n">
        <v>92.9696253949783</v>
      </c>
      <c r="BO52" s="1" t="n">
        <v>1906</v>
      </c>
      <c r="BP52" s="2" t="n">
        <v>44.2209728852301</v>
      </c>
      <c r="BQ52" s="2" t="n">
        <v>73.6509531825716</v>
      </c>
      <c r="BR52" s="2" t="n">
        <v>48.0256506912143</v>
      </c>
      <c r="BS52" s="2" t="n">
        <v>21.3306015496064</v>
      </c>
      <c r="BT52" s="2" t="n">
        <v>10.3409683277511</v>
      </c>
      <c r="BU52" s="2" t="n">
        <v>33.9411212577136</v>
      </c>
      <c r="BV52" s="2" t="n">
        <v>50.4826133814049</v>
      </c>
      <c r="BW52" s="2" t="n">
        <v>19.2518165840669</v>
      </c>
      <c r="BX52" s="2" t="n">
        <v>20.6788211382114</v>
      </c>
      <c r="BY52" s="2" t="n">
        <v>15.5527375044075</v>
      </c>
      <c r="BZ52" s="2" t="n">
        <v>25.1948708061071</v>
      </c>
      <c r="CA52" s="2" t="n">
        <v>54.1003875926468</v>
      </c>
      <c r="CB52" s="3" t="n">
        <v>38.9975829540816</v>
      </c>
      <c r="CD52" s="2" t="n">
        <v>69.3296200037648</v>
      </c>
      <c r="CE52" s="2" t="n">
        <v>29.6163286576614</v>
      </c>
      <c r="CF52" s="2" t="n">
        <v>8.3934353437815</v>
      </c>
      <c r="CG52" s="3" t="n">
        <v>26.3616705937388</v>
      </c>
      <c r="CI52" s="25" t="n">
        <v>36.8917298162746</v>
      </c>
    </row>
    <row r="53" customFormat="false" ht="11.25" hidden="false" customHeight="false" outlineLevel="0" collapsed="false">
      <c r="A53" s="1" t="n">
        <v>1907</v>
      </c>
      <c r="B53" s="2" t="n">
        <f aca="false">100/X$36*X53</f>
        <v>133.653932500757</v>
      </c>
      <c r="C53" s="2" t="n">
        <f aca="false">100/Y$36*Y53</f>
        <v>181.616247381898</v>
      </c>
      <c r="D53" s="2" t="n">
        <f aca="false">100/Z$36*Z53</f>
        <v>177.933142208658</v>
      </c>
      <c r="E53" s="2" t="n">
        <f aca="false">100/AA$36*AA53</f>
        <v>121.336234195384</v>
      </c>
      <c r="F53" s="2" t="n">
        <f aca="false">100/AB$36*AB53</f>
        <v>192.376312857571</v>
      </c>
      <c r="G53" s="2" t="n">
        <f aca="false">100/AC$36*AC53</f>
        <v>157.85557825344</v>
      </c>
      <c r="H53" s="2" t="n">
        <f aca="false">100/AD$36*AD53</f>
        <v>135.422006959467</v>
      </c>
      <c r="I53" s="2" t="n">
        <f aca="false">100/AE$36*AE53</f>
        <v>151.029679236941</v>
      </c>
      <c r="J53" s="2" t="n">
        <f aca="false">100/AF$36*AF53</f>
        <v>478.151501055569</v>
      </c>
      <c r="K53" s="2" t="n">
        <f aca="false">100/AG$36*AG53</f>
        <v>247.298895099335</v>
      </c>
      <c r="L53" s="2" t="n">
        <f aca="false">100/AH$36*AH53</f>
        <v>321.274451006117</v>
      </c>
      <c r="M53" s="2" t="n">
        <f aca="false">100/AI$36*AI53</f>
        <v>203.342315906793</v>
      </c>
      <c r="N53" s="3" t="n">
        <f aca="false">100/AJ$36*AJ53</f>
        <v>162.632187173422</v>
      </c>
      <c r="P53" s="2" t="n">
        <f aca="false">100/AL$36*AL53</f>
        <v>167.449674099071</v>
      </c>
      <c r="Q53" s="2" t="n">
        <f aca="false">100/AM$36*AM53</f>
        <v>170.597343291917</v>
      </c>
      <c r="R53" s="2" t="n">
        <f aca="false">100/AN$36*AN53</f>
        <v>166.767638142191</v>
      </c>
      <c r="S53" s="3" t="n">
        <f aca="false">100/AO$36*AO53</f>
        <v>159.957119922558</v>
      </c>
      <c r="U53" s="25" t="n">
        <f aca="false">100/AQ$36*AQ53</f>
        <v>160.897635198109</v>
      </c>
      <c r="W53" s="1" t="n">
        <v>1907</v>
      </c>
      <c r="X53" s="2" t="n">
        <f aca="false">100/AT$59*AT53</f>
        <v>86.4118032475919</v>
      </c>
      <c r="Y53" s="2" t="n">
        <f aca="false">100/AU$59*AU53</f>
        <v>87.0903963694073</v>
      </c>
      <c r="Z53" s="2" t="n">
        <f aca="false">100/AV$59*AV53</f>
        <v>102.304221482173</v>
      </c>
      <c r="AA53" s="2" t="n">
        <f aca="false">100/AW$59*AW53</f>
        <v>80.8888980863269</v>
      </c>
      <c r="AB53" s="2" t="n">
        <f aca="false">100/AX$59*AX53</f>
        <v>79.9649847414809</v>
      </c>
      <c r="AC53" s="2" t="n">
        <f aca="false">100/AY$59*AY53</f>
        <v>87.0846320199793</v>
      </c>
      <c r="AD53" s="2" t="n">
        <f aca="false">100/AZ$59*AZ53</f>
        <v>100.377665292131</v>
      </c>
      <c r="AE53" s="2" t="n">
        <f aca="false">100/BA$59*BA53</f>
        <v>86.3670530249213</v>
      </c>
      <c r="AF53" s="2" t="n">
        <f aca="false">100/BB$59*BB53</f>
        <v>68.2215698787492</v>
      </c>
      <c r="AG53" s="2" t="n">
        <f aca="false">100/BC$59*BC53</f>
        <v>71.7368893578601</v>
      </c>
      <c r="AH53" s="2" t="n">
        <f aca="false">100/BD$59*BD53</f>
        <v>78.2056697730001</v>
      </c>
      <c r="AI53" s="2" t="n">
        <f aca="false">100/BE$59*BE53</f>
        <v>69.7338418719006</v>
      </c>
      <c r="AJ53" s="3" t="n">
        <f aca="false">100/BF$59*BF53</f>
        <v>90.6957896906805</v>
      </c>
      <c r="AL53" s="2" t="n">
        <f aca="false">100/BH$59*BH53</f>
        <v>63.2655368566446</v>
      </c>
      <c r="AM53" s="2" t="n">
        <f aca="false">100/BI$59*BI53</f>
        <v>93.0069053323134</v>
      </c>
      <c r="AN53" s="2" t="n">
        <f aca="false">100/BJ$59*BJ53</f>
        <v>70.7611297706389</v>
      </c>
      <c r="AO53" s="3" t="n">
        <f aca="false">100/BK$59*BK53</f>
        <v>92.6654322528257</v>
      </c>
      <c r="AQ53" s="25" t="n">
        <f aca="false">100/BM$59*BM53</f>
        <v>91.2023375306254</v>
      </c>
      <c r="AS53" s="1" t="n">
        <v>1907</v>
      </c>
      <c r="AT53" s="2" t="n">
        <v>98.2148643077867</v>
      </c>
      <c r="AU53" s="2" t="n">
        <v>183.561057954505</v>
      </c>
      <c r="AV53" s="2" t="n">
        <v>121.384653470404</v>
      </c>
      <c r="AW53" s="2" t="n">
        <v>54.2811744119067</v>
      </c>
      <c r="AX53" s="2" t="n">
        <v>40.3995304699789</v>
      </c>
      <c r="AY53" s="2" t="n">
        <v>75.3224436878462</v>
      </c>
      <c r="AZ53" s="2" t="n">
        <v>84.8810381213345</v>
      </c>
      <c r="BA53" s="2" t="n">
        <v>61.926019386552</v>
      </c>
      <c r="BB53" s="2" t="n">
        <v>97.9943386817635</v>
      </c>
      <c r="BC53" s="2" t="n">
        <v>48.0217204469535</v>
      </c>
      <c r="BD53" s="2" t="n">
        <v>63.9749042726314</v>
      </c>
      <c r="BE53" s="2" t="n">
        <v>72.5474894741552</v>
      </c>
      <c r="BF53" s="3" t="n">
        <v>108.27735603686</v>
      </c>
      <c r="BH53" s="2" t="n">
        <v>103.34980702205</v>
      </c>
      <c r="BI53" s="2" t="n">
        <v>82.1007947099043</v>
      </c>
      <c r="BJ53" s="2" t="n">
        <v>35.740108466023</v>
      </c>
      <c r="BK53" s="3" t="n">
        <v>77.2699983072512</v>
      </c>
      <c r="BM53" s="25" t="n">
        <v>104.036527718202</v>
      </c>
      <c r="BO53" s="1" t="n">
        <v>1907</v>
      </c>
      <c r="BP53" s="2" t="n">
        <v>47.0381723936143</v>
      </c>
      <c r="BQ53" s="2" t="n">
        <v>86.3629964055081</v>
      </c>
      <c r="BR53" s="2" t="n">
        <v>58.8272659711272</v>
      </c>
      <c r="BS53" s="2" t="n">
        <v>14.9523069305233</v>
      </c>
      <c r="BT53" s="2" t="n">
        <v>10.7903818542527</v>
      </c>
      <c r="BU53" s="2" t="n">
        <v>34.2945320481232</v>
      </c>
      <c r="BV53" s="2" t="n">
        <v>53.1458193261987</v>
      </c>
      <c r="BW53" s="2" t="n">
        <v>20.7628957013478</v>
      </c>
      <c r="BX53" s="2" t="n">
        <v>21.7282926829268</v>
      </c>
      <c r="BY53" s="2" t="n">
        <v>16.1455915340371</v>
      </c>
      <c r="BZ53" s="2" t="n">
        <v>26.7893162302169</v>
      </c>
      <c r="CA53" s="2" t="n">
        <v>52.4924994125462</v>
      </c>
      <c r="CB53" s="3" t="n">
        <v>43.9813213166641</v>
      </c>
      <c r="CD53" s="2" t="n">
        <v>61.3109997732004</v>
      </c>
      <c r="CE53" s="2" t="n">
        <v>32.5974382257034</v>
      </c>
      <c r="CF53" s="2" t="n">
        <v>9.09899014050991</v>
      </c>
      <c r="CG53" s="3" t="n">
        <v>28.6846551247051</v>
      </c>
      <c r="CI53" s="25" t="n">
        <v>41.4187830056641</v>
      </c>
    </row>
    <row r="54" customFormat="false" ht="11.25" hidden="false" customHeight="false" outlineLevel="0" collapsed="false">
      <c r="A54" s="1" t="n">
        <v>1908</v>
      </c>
      <c r="B54" s="2" t="n">
        <f aca="false">100/X$36*X54</f>
        <v>130.215534260507</v>
      </c>
      <c r="C54" s="2" t="n">
        <f aca="false">100/Y$36*Y54</f>
        <v>164.098385334712</v>
      </c>
      <c r="D54" s="2" t="n">
        <f aca="false">100/Z$36*Z54</f>
        <v>173.951331248208</v>
      </c>
      <c r="E54" s="2" t="n">
        <f aca="false">100/AA$36*AA54</f>
        <v>95.2335168601341</v>
      </c>
      <c r="F54" s="2" t="n">
        <f aca="false">100/AB$36*AB54</f>
        <v>198.262154842121</v>
      </c>
      <c r="G54" s="2" t="n">
        <f aca="false">100/AC$36*AC54</f>
        <v>165.131137628932</v>
      </c>
      <c r="H54" s="2" t="n">
        <f aca="false">100/AD$36*AD54</f>
        <v>136.277289342964</v>
      </c>
      <c r="I54" s="2" t="n">
        <f aca="false">100/AE$36*AE54</f>
        <v>152.652227504711</v>
      </c>
      <c r="J54" s="2" t="n">
        <f aca="false">100/AF$36*AF54</f>
        <v>480.605252799943</v>
      </c>
      <c r="K54" s="2" t="n">
        <f aca="false">100/AG$36*AG54</f>
        <v>279.995975798791</v>
      </c>
      <c r="L54" s="2" t="n">
        <f aca="false">100/AH$36*AH54</f>
        <v>306.49607041973</v>
      </c>
      <c r="M54" s="2" t="n">
        <f aca="false">100/AI$36*AI54</f>
        <v>178.224556924986</v>
      </c>
      <c r="N54" s="3" t="n">
        <f aca="false">100/AJ$36*AJ54</f>
        <v>150.767623905901</v>
      </c>
      <c r="P54" s="2" t="n">
        <f aca="false">100/AL$36*AL54</f>
        <v>177.208038414509</v>
      </c>
      <c r="Q54" s="2" t="n">
        <f aca="false">100/AM$36*AM54</f>
        <v>162.636298126649</v>
      </c>
      <c r="R54" s="2" t="n">
        <f aca="false">100/AN$36*AN54</f>
        <v>169.538213977369</v>
      </c>
      <c r="S54" s="3" t="n">
        <f aca="false">100/AO$36*AO54</f>
        <v>152.858604587199</v>
      </c>
      <c r="U54" s="25" t="n">
        <f aca="false">100/AQ$36*AQ54</f>
        <v>149.350844584693</v>
      </c>
      <c r="W54" s="1" t="n">
        <v>1908</v>
      </c>
      <c r="X54" s="2" t="n">
        <f aca="false">100/AT$59*AT54</f>
        <v>84.1887620944884</v>
      </c>
      <c r="Y54" s="2" t="n">
        <f aca="false">100/AU$59*AU54</f>
        <v>78.6900601041944</v>
      </c>
      <c r="Z54" s="2" t="n">
        <f aca="false">100/AV$59*AV54</f>
        <v>100.014844329937</v>
      </c>
      <c r="AA54" s="2" t="n">
        <f aca="false">100/AW$59*AW54</f>
        <v>63.4875005869838</v>
      </c>
      <c r="AB54" s="2" t="n">
        <f aca="false">100/AX$59*AX54</f>
        <v>82.4115503164943</v>
      </c>
      <c r="AC54" s="2" t="n">
        <f aca="false">100/AY$59*AY54</f>
        <v>91.0983603782956</v>
      </c>
      <c r="AD54" s="2" t="n">
        <f aca="false">100/AZ$59*AZ54</f>
        <v>101.011618744369</v>
      </c>
      <c r="AE54" s="2" t="n">
        <f aca="false">100/BA$59*BA54</f>
        <v>87.2949151046533</v>
      </c>
      <c r="AF54" s="2" t="n">
        <f aca="false">100/BB$59*BB54</f>
        <v>68.5716656030632</v>
      </c>
      <c r="AG54" s="2" t="n">
        <f aca="false">100/BC$59*BC54</f>
        <v>81.2217148340097</v>
      </c>
      <c r="AH54" s="2" t="n">
        <f aca="false">100/BD$59*BD54</f>
        <v>74.6082683976361</v>
      </c>
      <c r="AI54" s="2" t="n">
        <f aca="false">100/BE$59*BE54</f>
        <v>61.1200035510236</v>
      </c>
      <c r="AJ54" s="3" t="n">
        <f aca="false">100/BF$59*BF54</f>
        <v>84.0792277813492</v>
      </c>
      <c r="AL54" s="2" t="n">
        <f aca="false">100/BH$59*BH54</f>
        <v>66.9524246369913</v>
      </c>
      <c r="AM54" s="2" t="n">
        <f aca="false">100/BI$59*BI54</f>
        <v>88.666672596301</v>
      </c>
      <c r="AN54" s="2" t="n">
        <f aca="false">100/BJ$59*BJ54</f>
        <v>71.9367120262638</v>
      </c>
      <c r="AO54" s="3" t="n">
        <f aca="false">100/BK$59*BK54</f>
        <v>88.5531614628613</v>
      </c>
      <c r="AQ54" s="25" t="n">
        <f aca="false">100/BM$59*BM54</f>
        <v>84.6572177491967</v>
      </c>
      <c r="AS54" s="1" t="n">
        <v>1908</v>
      </c>
      <c r="AT54" s="2" t="n">
        <v>95.6881760893139</v>
      </c>
      <c r="AU54" s="2" t="n">
        <v>165.855608487085</v>
      </c>
      <c r="AV54" s="2" t="n">
        <v>118.668291933597</v>
      </c>
      <c r="AW54" s="2" t="n">
        <v>42.6038204731167</v>
      </c>
      <c r="AX54" s="2" t="n">
        <v>41.635572730402</v>
      </c>
      <c r="AY54" s="2" t="n">
        <v>78.7940531008392</v>
      </c>
      <c r="AZ54" s="2" t="n">
        <v>85.417119798368</v>
      </c>
      <c r="BA54" s="2" t="n">
        <v>62.591305547479</v>
      </c>
      <c r="BB54" s="2" t="n">
        <v>98.4972206740782</v>
      </c>
      <c r="BC54" s="2" t="n">
        <v>54.3710010134923</v>
      </c>
      <c r="BD54" s="2" t="n">
        <v>61.0321072952874</v>
      </c>
      <c r="BE54" s="2" t="n">
        <v>63.5860967250815</v>
      </c>
      <c r="BF54" s="3" t="n">
        <v>100.378159921583</v>
      </c>
      <c r="BH54" s="2" t="n">
        <v>109.37266179485</v>
      </c>
      <c r="BI54" s="2" t="n">
        <v>78.2695033065471</v>
      </c>
      <c r="BJ54" s="2" t="n">
        <v>36.333872831614</v>
      </c>
      <c r="BK54" s="3" t="n">
        <v>73.8409401433335</v>
      </c>
      <c r="BM54" s="25" t="n">
        <v>96.5703645255</v>
      </c>
      <c r="BO54" s="1" t="n">
        <v>1908</v>
      </c>
      <c r="BP54" s="2" t="n">
        <v>46.0506336347409</v>
      </c>
      <c r="BQ54" s="2" t="n">
        <v>77.9118389509918</v>
      </c>
      <c r="BR54" s="2" t="n">
        <v>57.5108217746746</v>
      </c>
      <c r="BS54" s="2" t="n">
        <v>11.7356598678753</v>
      </c>
      <c r="BT54" s="2" t="n">
        <v>11.1205185618531</v>
      </c>
      <c r="BU54" s="2" t="n">
        <v>35.8751661120664</v>
      </c>
      <c r="BV54" s="2" t="n">
        <v>53.4814714409971</v>
      </c>
      <c r="BW54" s="2" t="n">
        <v>20.9859564972413</v>
      </c>
      <c r="BX54" s="2" t="n">
        <v>21.8397967479675</v>
      </c>
      <c r="BY54" s="2" t="n">
        <v>18.2803107737523</v>
      </c>
      <c r="BZ54" s="2" t="n">
        <v>25.5570280427828</v>
      </c>
      <c r="CA54" s="2" t="n">
        <v>46.0083893899116</v>
      </c>
      <c r="CB54" s="3" t="n">
        <v>40.6776982941194</v>
      </c>
      <c r="CD54" s="2" t="n">
        <v>64.883984167166</v>
      </c>
      <c r="CE54" s="2" t="n">
        <v>31.0762558146574</v>
      </c>
      <c r="CF54" s="2" t="n">
        <v>9.25015521359397</v>
      </c>
      <c r="CG54" s="3" t="n">
        <v>27.411698569906</v>
      </c>
      <c r="CI54" s="25" t="n">
        <v>38.362802127349</v>
      </c>
    </row>
    <row r="55" customFormat="false" ht="11.25" hidden="false" customHeight="false" outlineLevel="0" collapsed="false">
      <c r="A55" s="1" t="n">
        <v>1909</v>
      </c>
      <c r="B55" s="2" t="n">
        <f aca="false">100/X$36*X55</f>
        <v>128.86114378649</v>
      </c>
      <c r="C55" s="2" t="n">
        <f aca="false">100/Y$36*Y55</f>
        <v>195.959230950316</v>
      </c>
      <c r="D55" s="2" t="n">
        <f aca="false">100/Z$36*Z55</f>
        <v>179.006385605895</v>
      </c>
      <c r="E55" s="2" t="n">
        <f aca="false">100/AA$36*AA55</f>
        <v>147.989814234164</v>
      </c>
      <c r="F55" s="2" t="n">
        <f aca="false">100/AB$36*AB55</f>
        <v>210.791021366066</v>
      </c>
      <c r="G55" s="2" t="n">
        <f aca="false">100/AC$36*AC55</f>
        <v>167.191667256926</v>
      </c>
      <c r="H55" s="2" t="n">
        <f aca="false">100/AD$36*AD55</f>
        <v>137.578601737852</v>
      </c>
      <c r="I55" s="2" t="n">
        <f aca="false">100/AE$36*AE55</f>
        <v>166.119392677866</v>
      </c>
      <c r="J55" s="2" t="n">
        <f aca="false">100/AF$36*AF55</f>
        <v>524.525888288546</v>
      </c>
      <c r="K55" s="2" t="n">
        <f aca="false">100/AG$36*AG55</f>
        <v>253.991233185129</v>
      </c>
      <c r="L55" s="2" t="n">
        <f aca="false">100/AH$36*AH55</f>
        <v>319.890999289962</v>
      </c>
      <c r="M55" s="2" t="n">
        <f aca="false">100/AI$36*AI55</f>
        <v>183.995096357961</v>
      </c>
      <c r="N55" s="3" t="n">
        <f aca="false">100/AJ$36*AJ55</f>
        <v>165.697374894478</v>
      </c>
      <c r="P55" s="2" t="n">
        <f aca="false">100/AL$36*AL55</f>
        <v>143.954019160295</v>
      </c>
      <c r="Q55" s="2" t="n">
        <f aca="false">100/AM$36*AM55</f>
        <v>159.458495986592</v>
      </c>
      <c r="R55" s="2" t="n">
        <f aca="false">100/AN$36*AN55</f>
        <v>167.166237614347</v>
      </c>
      <c r="S55" s="3" t="n">
        <f aca="false">100/AO$36*AO55</f>
        <v>146.917565387827</v>
      </c>
      <c r="U55" s="25" t="n">
        <f aca="false">100/AQ$36*AQ55</f>
        <v>162.135514718156</v>
      </c>
      <c r="W55" s="1" t="n">
        <v>1909</v>
      </c>
      <c r="X55" s="2" t="n">
        <f aca="false">100/AT$59*AT55</f>
        <v>83.3131026883535</v>
      </c>
      <c r="Y55" s="2" t="n">
        <f aca="false">100/AU$59*AU55</f>
        <v>93.9682839048036</v>
      </c>
      <c r="Z55" s="2" t="n">
        <f aca="false">100/AV$59*AV55</f>
        <v>102.921292191161</v>
      </c>
      <c r="AA55" s="2" t="n">
        <f aca="false">100/AW$59*AW55</f>
        <v>98.6575286498969</v>
      </c>
      <c r="AB55" s="2" t="n">
        <f aca="false">100/AX$59*AX55</f>
        <v>87.6194192351436</v>
      </c>
      <c r="AC55" s="2" t="n">
        <f aca="false">100/AY$59*AY55</f>
        <v>92.2350985690238</v>
      </c>
      <c r="AD55" s="2" t="n">
        <f aca="false">100/AZ$59*AZ55</f>
        <v>101.976179106066</v>
      </c>
      <c r="AE55" s="2" t="n">
        <f aca="false">100/BA$59*BA55</f>
        <v>94.9961786872931</v>
      </c>
      <c r="AF55" s="2" t="n">
        <f aca="false">100/BB$59*BB55</f>
        <v>74.8381620931717</v>
      </c>
      <c r="AG55" s="2" t="n">
        <f aca="false">100/BC$59*BC55</f>
        <v>73.6782143145005</v>
      </c>
      <c r="AH55" s="2" t="n">
        <f aca="false">100/BD$59*BD55</f>
        <v>77.8689054653444</v>
      </c>
      <c r="AI55" s="2" t="n">
        <f aca="false">100/BE$59*BE55</f>
        <v>63.098941788941</v>
      </c>
      <c r="AJ55" s="3" t="n">
        <f aca="false">100/BF$59*BF55</f>
        <v>92.4051660800844</v>
      </c>
      <c r="AL55" s="2" t="n">
        <f aca="false">100/BH$59*BH55</f>
        <v>54.388450463388</v>
      </c>
      <c r="AM55" s="2" t="n">
        <f aca="false">100/BI$59*BI55</f>
        <v>86.9341863975014</v>
      </c>
      <c r="AN55" s="2" t="n">
        <f aca="false">100/BJ$59*BJ55</f>
        <v>70.9302594008836</v>
      </c>
      <c r="AO55" s="3" t="n">
        <f aca="false">100/BK$59*BK55</f>
        <v>85.1114330439741</v>
      </c>
      <c r="AQ55" s="25" t="n">
        <f aca="false">100/BM$59*BM55</f>
        <v>91.9040104027625</v>
      </c>
      <c r="AS55" s="1" t="n">
        <v>1909</v>
      </c>
      <c r="AT55" s="2" t="n">
        <v>94.6929096266182</v>
      </c>
      <c r="AU55" s="2" t="n">
        <v>198.057631229178</v>
      </c>
      <c r="AV55" s="2" t="n">
        <v>122.116812056747</v>
      </c>
      <c r="AW55" s="2" t="n">
        <v>66.2049631826789</v>
      </c>
      <c r="AX55" s="2" t="n">
        <v>44.2666675745118</v>
      </c>
      <c r="AY55" s="2" t="n">
        <v>79.7772564097686</v>
      </c>
      <c r="AZ55" s="2" t="n">
        <v>86.2327682256679</v>
      </c>
      <c r="BA55" s="2" t="n">
        <v>68.1131866493141</v>
      </c>
      <c r="BB55" s="2" t="n">
        <v>107.498496670676</v>
      </c>
      <c r="BC55" s="2" t="n">
        <v>49.3212716987429</v>
      </c>
      <c r="BD55" s="2" t="n">
        <v>63.6994195870933</v>
      </c>
      <c r="BE55" s="2" t="n">
        <v>65.6448819164817</v>
      </c>
      <c r="BF55" s="3" t="n">
        <v>110.318098573506</v>
      </c>
      <c r="BH55" s="2" t="n">
        <v>88.8483072917941</v>
      </c>
      <c r="BI55" s="2" t="n">
        <v>76.740170691542</v>
      </c>
      <c r="BJ55" s="2" t="n">
        <v>35.8255326438076</v>
      </c>
      <c r="BK55" s="3" t="n">
        <v>70.9710204479736</v>
      </c>
      <c r="BM55" s="25" t="n">
        <v>104.836941514468</v>
      </c>
      <c r="BO55" s="1" t="n">
        <v>1909</v>
      </c>
      <c r="BP55" s="2" t="n">
        <v>44.862542724198</v>
      </c>
      <c r="BQ55" s="2" t="n">
        <v>93.2357453243606</v>
      </c>
      <c r="BR55" s="2" t="n">
        <v>59.1820957346962</v>
      </c>
      <c r="BS55" s="2" t="n">
        <v>18.2368369983953</v>
      </c>
      <c r="BT55" s="2" t="n">
        <v>11.8232623247737</v>
      </c>
      <c r="BU55" s="2" t="n">
        <v>36.3228214952034</v>
      </c>
      <c r="BV55" s="2" t="n">
        <v>53.9921662311458</v>
      </c>
      <c r="BW55" s="2" t="n">
        <v>22.8373631035174</v>
      </c>
      <c r="BX55" s="2" t="n">
        <v>23.8356504065041</v>
      </c>
      <c r="BY55" s="2" t="n">
        <v>16.5825193136679</v>
      </c>
      <c r="BZ55" s="2" t="n">
        <v>26.6739577714373</v>
      </c>
      <c r="CA55" s="2" t="n">
        <v>47.4980450793567</v>
      </c>
      <c r="CB55" s="3" t="n">
        <v>44.7877386086504</v>
      </c>
      <c r="CD55" s="2" t="n">
        <v>52.7081637129153</v>
      </c>
      <c r="CE55" s="2" t="n">
        <v>30.4690470096716</v>
      </c>
      <c r="CF55" s="2" t="n">
        <v>9.12073808098306</v>
      </c>
      <c r="CG55" s="3" t="n">
        <v>26.3463089167362</v>
      </c>
      <c r="CI55" s="25" t="n">
        <v>41.7220058698483</v>
      </c>
    </row>
    <row r="56" customFormat="false" ht="11.25" hidden="false" customHeight="false" outlineLevel="0" collapsed="false">
      <c r="A56" s="1" t="n">
        <v>1910</v>
      </c>
      <c r="B56" s="2" t="n">
        <f aca="false">100/X$36*X56</f>
        <v>136.014843910599</v>
      </c>
      <c r="C56" s="2" t="n">
        <f aca="false">100/Y$36*Y56</f>
        <v>204.947502923993</v>
      </c>
      <c r="D56" s="2" t="n">
        <f aca="false">100/Z$36*Z56</f>
        <v>163.635613585233</v>
      </c>
      <c r="E56" s="2" t="n">
        <f aca="false">100/AA$36*AA56</f>
        <v>178.879281831726</v>
      </c>
      <c r="F56" s="2" t="n">
        <f aca="false">100/AB$36*AB56</f>
        <v>215.976418932287</v>
      </c>
      <c r="G56" s="2" t="n">
        <f aca="false">100/AC$36*AC56</f>
        <v>170.500113852617</v>
      </c>
      <c r="H56" s="2" t="n">
        <f aca="false">100/AD$36*AD56</f>
        <v>147.67490395229</v>
      </c>
      <c r="I56" s="2" t="n">
        <f aca="false">100/AE$36*AE56</f>
        <v>190.210233715498</v>
      </c>
      <c r="J56" s="2" t="n">
        <f aca="false">100/AF$36*AF56</f>
        <v>562.292911582639</v>
      </c>
      <c r="K56" s="2" t="n">
        <f aca="false">100/AG$36*AG56</f>
        <v>297.139360953651</v>
      </c>
      <c r="L56" s="2" t="n">
        <f aca="false">100/AH$36*AH56</f>
        <v>347.620969878586</v>
      </c>
      <c r="M56" s="2" t="n">
        <f aca="false">100/AI$36*AI56</f>
        <v>220.61346414219</v>
      </c>
      <c r="N56" s="3" t="n">
        <f aca="false">100/AJ$36*AJ56</f>
        <v>170.112284313242</v>
      </c>
      <c r="P56" s="2" t="n">
        <f aca="false">100/AL$36*AL56</f>
        <v>181.656865509166</v>
      </c>
      <c r="Q56" s="2" t="n">
        <f aca="false">100/AM$36*AM56</f>
        <v>184.106876674618</v>
      </c>
      <c r="R56" s="2" t="n">
        <f aca="false">100/AN$36*AN56</f>
        <v>194.067844792143</v>
      </c>
      <c r="S56" s="3" t="n">
        <f aca="false">100/AO$36*AO56</f>
        <v>171.639500667066</v>
      </c>
      <c r="U56" s="25" t="n">
        <f aca="false">100/AQ$36*AQ56</f>
        <v>168.293094480307</v>
      </c>
      <c r="W56" s="1" t="n">
        <v>1910</v>
      </c>
      <c r="X56" s="2" t="n">
        <f aca="false">100/AT$59*AT56</f>
        <v>87.9382125975834</v>
      </c>
      <c r="Y56" s="2" t="n">
        <f aca="false">100/AU$59*AU56</f>
        <v>98.2784278492358</v>
      </c>
      <c r="Z56" s="2" t="n">
        <f aca="false">100/AV$59*AV56</f>
        <v>94.08373193884</v>
      </c>
      <c r="AA56" s="2" t="n">
        <f aca="false">100/AW$59*AW56</f>
        <v>119.25001706038</v>
      </c>
      <c r="AB56" s="2" t="n">
        <f aca="false">100/AX$59*AX56</f>
        <v>89.7748313599636</v>
      </c>
      <c r="AC56" s="2" t="n">
        <f aca="false">100/AY$59*AY56</f>
        <v>94.0602786325432</v>
      </c>
      <c r="AD56" s="2" t="n">
        <f aca="false">100/AZ$59*AZ56</f>
        <v>109.459772556814</v>
      </c>
      <c r="AE56" s="2" t="n">
        <f aca="false">100/BA$59*BA56</f>
        <v>108.772642729489</v>
      </c>
      <c r="AF56" s="2" t="n">
        <f aca="false">100/BB$59*BB56</f>
        <v>80.2266751754946</v>
      </c>
      <c r="AG56" s="2" t="n">
        <f aca="false">100/BC$59*BC56</f>
        <v>86.1946975219405</v>
      </c>
      <c r="AH56" s="2" t="n">
        <f aca="false">100/BD$59*BD56</f>
        <v>84.6190249220194</v>
      </c>
      <c r="AI56" s="2" t="n">
        <f aca="false">100/BE$59*BE56</f>
        <v>75.6567778560931</v>
      </c>
      <c r="AJ56" s="3" t="n">
        <f aca="false">100/BF$59*BF56</f>
        <v>94.867247560429</v>
      </c>
      <c r="AL56" s="2" t="n">
        <f aca="false">100/BH$59*BH56</f>
        <v>68.6332725457149</v>
      </c>
      <c r="AM56" s="2" t="n">
        <f aca="false">100/BI$59*BI56</f>
        <v>100.372083875912</v>
      </c>
      <c r="AN56" s="2" t="n">
        <f aca="false">100/BJ$59*BJ56</f>
        <v>82.3448727980208</v>
      </c>
      <c r="AO56" s="3" t="n">
        <f aca="false">100/BK$59*BK56</f>
        <v>99.4332014021832</v>
      </c>
      <c r="AQ56" s="25" t="n">
        <f aca="false">100/BM$59*BM56</f>
        <v>95.3943393137375</v>
      </c>
      <c r="AS56" s="1" t="n">
        <v>1910</v>
      </c>
      <c r="AT56" s="2" t="n">
        <v>99.9497671978237</v>
      </c>
      <c r="AU56" s="2" t="n">
        <v>207.142152776425</v>
      </c>
      <c r="AV56" s="2" t="n">
        <v>111.630986807212</v>
      </c>
      <c r="AW56" s="2" t="n">
        <v>80.0237254779898</v>
      </c>
      <c r="AX56" s="2" t="n">
        <v>45.3556146692126</v>
      </c>
      <c r="AY56" s="2" t="n">
        <v>81.3559163795677</v>
      </c>
      <c r="AZ56" s="2" t="n">
        <v>92.561020423294</v>
      </c>
      <c r="BA56" s="2" t="n">
        <v>77.9910457341783</v>
      </c>
      <c r="BB56" s="2" t="n">
        <v>115.238626030331</v>
      </c>
      <c r="BC56" s="2" t="n">
        <v>57.6999881854345</v>
      </c>
      <c r="BD56" s="2" t="n">
        <v>69.2212474459053</v>
      </c>
      <c r="BE56" s="2" t="n">
        <v>78.7094063345317</v>
      </c>
      <c r="BF56" s="3" t="n">
        <v>113.257459639199</v>
      </c>
      <c r="BH56" s="2" t="n">
        <v>112.118474375144</v>
      </c>
      <c r="BI56" s="2" t="n">
        <v>88.6023228432108</v>
      </c>
      <c r="BJ56" s="2" t="n">
        <v>41.5908380061405</v>
      </c>
      <c r="BK56" s="3" t="n">
        <v>82.9133703608982</v>
      </c>
      <c r="BM56" s="25" t="n">
        <v>108.818437058597</v>
      </c>
      <c r="BO56" s="1" t="n">
        <v>1910</v>
      </c>
      <c r="BP56" s="2" t="n">
        <v>47.3432616973594</v>
      </c>
      <c r="BQ56" s="2" t="n">
        <v>97.5696386274484</v>
      </c>
      <c r="BR56" s="2" t="n">
        <v>54.1002965677896</v>
      </c>
      <c r="BS56" s="2" t="n">
        <v>22.0433569839707</v>
      </c>
      <c r="BT56" s="2" t="n">
        <v>12.1141111250991</v>
      </c>
      <c r="BU56" s="2" t="n">
        <v>37.0415900624014</v>
      </c>
      <c r="BV56" s="2" t="n">
        <v>57.9544192312198</v>
      </c>
      <c r="BW56" s="2" t="n">
        <v>26.1492659185752</v>
      </c>
      <c r="BX56" s="2" t="n">
        <v>25.5518699186992</v>
      </c>
      <c r="BY56" s="2" t="n">
        <v>19.3995640324855</v>
      </c>
      <c r="BZ56" s="2" t="n">
        <v>28.9862080883451</v>
      </c>
      <c r="CA56" s="2" t="n">
        <v>56.9510191975582</v>
      </c>
      <c r="CB56" s="3" t="n">
        <v>45.9860674222938</v>
      </c>
      <c r="CD56" s="2" t="n">
        <v>66.5129036527313</v>
      </c>
      <c r="CE56" s="2" t="n">
        <v>35.1788159388788</v>
      </c>
      <c r="CF56" s="2" t="n">
        <v>10.5885136110648</v>
      </c>
      <c r="CG56" s="3" t="n">
        <v>30.7796232189917</v>
      </c>
      <c r="CI56" s="25" t="n">
        <v>43.3023002969215</v>
      </c>
    </row>
    <row r="57" customFormat="false" ht="11.25" hidden="false" customHeight="false" outlineLevel="0" collapsed="false">
      <c r="A57" s="1" t="n">
        <v>1911</v>
      </c>
      <c r="B57" s="2" t="n">
        <f aca="false">100/X$36*X57</f>
        <v>142.81447498747</v>
      </c>
      <c r="C57" s="2" t="n">
        <f aca="false">100/Y$36*Y57</f>
        <v>217.425591659161</v>
      </c>
      <c r="D57" s="2" t="n">
        <f aca="false">100/Z$36*Z57</f>
        <v>150.550804492161</v>
      </c>
      <c r="E57" s="2" t="n">
        <f aca="false">100/AA$36*AA57</f>
        <v>127.136898034675</v>
      </c>
      <c r="F57" s="2" t="n">
        <f aca="false">100/AB$36*AB57</f>
        <v>221.522046076617</v>
      </c>
      <c r="G57" s="2" t="n">
        <f aca="false">100/AC$36*AC57</f>
        <v>173.824050593995</v>
      </c>
      <c r="H57" s="2" t="n">
        <f aca="false">100/AD$36*AD57</f>
        <v>147.974948074811</v>
      </c>
      <c r="I57" s="2" t="n">
        <f aca="false">100/AE$36*AE57</f>
        <v>208.405794124684</v>
      </c>
      <c r="J57" s="2" t="n">
        <f aca="false">100/AF$36*AF57</f>
        <v>559.265753032526</v>
      </c>
      <c r="K57" s="2" t="n">
        <f aca="false">100/AG$36*AG57</f>
        <v>313.086732814698</v>
      </c>
      <c r="L57" s="2" t="n">
        <f aca="false">100/AH$36*AH57</f>
        <v>369.268983372597</v>
      </c>
      <c r="M57" s="2" t="n">
        <f aca="false">100/AI$36*AI57</f>
        <v>254.801925368897</v>
      </c>
      <c r="N57" s="3" t="n">
        <f aca="false">100/AJ$36*AJ57</f>
        <v>174.235579771109</v>
      </c>
      <c r="P57" s="2" t="n">
        <f aca="false">100/AL$36*AL57</f>
        <v>201.146953631483</v>
      </c>
      <c r="Q57" s="2" t="n">
        <f aca="false">100/AM$36*AM57</f>
        <v>200.70165527315</v>
      </c>
      <c r="R57" s="2" t="n">
        <f aca="false">100/AN$36*AN57</f>
        <v>205.284723355485</v>
      </c>
      <c r="S57" s="3" t="n">
        <f aca="false">100/AO$36*AO57</f>
        <v>186.554428693043</v>
      </c>
      <c r="U57" s="25" t="n">
        <f aca="false">100/AQ$36*AQ57</f>
        <v>173.243629771138</v>
      </c>
      <c r="W57" s="1" t="n">
        <v>1911</v>
      </c>
      <c r="X57" s="2" t="n">
        <f aca="false">100/AT$59*AT57</f>
        <v>92.3344048515412</v>
      </c>
      <c r="Y57" s="2" t="n">
        <f aca="false">100/AU$59*AU57</f>
        <v>104.262042804087</v>
      </c>
      <c r="Z57" s="2" t="n">
        <f aca="false">100/AV$59*AV57</f>
        <v>86.5605061311385</v>
      </c>
      <c r="AA57" s="2" t="n">
        <f aca="false">100/AW$59*AW57</f>
        <v>84.7559152987932</v>
      </c>
      <c r="AB57" s="2" t="n">
        <f aca="false">100/AX$59*AX57</f>
        <v>92.0799799689123</v>
      </c>
      <c r="AC57" s="2" t="n">
        <f aca="false">100/AY$59*AY57</f>
        <v>95.8940041884169</v>
      </c>
      <c r="AD57" s="2" t="n">
        <f aca="false">100/AZ$59*AZ57</f>
        <v>109.682171627537</v>
      </c>
      <c r="AE57" s="2" t="n">
        <f aca="false">100/BA$59*BA57</f>
        <v>119.177862012335</v>
      </c>
      <c r="AF57" s="2" t="n">
        <f aca="false">100/BB$59*BB57</f>
        <v>79.794767070836</v>
      </c>
      <c r="AG57" s="2" t="n">
        <f aca="false">100/BC$59*BC57</f>
        <v>90.8207386139763</v>
      </c>
      <c r="AH57" s="2" t="n">
        <f aca="false">100/BD$59*BD57</f>
        <v>89.8886546397021</v>
      </c>
      <c r="AI57" s="2" t="n">
        <f aca="false">100/BE$59*BE57</f>
        <v>87.3813062130909</v>
      </c>
      <c r="AJ57" s="3" t="n">
        <f aca="false">100/BF$59*BF57</f>
        <v>97.1667034318578</v>
      </c>
      <c r="AL57" s="2" t="n">
        <f aca="false">100/BH$59*BH57</f>
        <v>75.9969828370361</v>
      </c>
      <c r="AM57" s="2" t="n">
        <f aca="false">100/BI$59*BI57</f>
        <v>109.419288084031</v>
      </c>
      <c r="AN57" s="2" t="n">
        <f aca="false">100/BJ$59*BJ57</f>
        <v>87.1043033954932</v>
      </c>
      <c r="AO57" s="3" t="n">
        <f aca="false">100/BK$59*BK57</f>
        <v>108.073631119948</v>
      </c>
      <c r="AQ57" s="25" t="n">
        <f aca="false">100/BM$59*BM57</f>
        <v>98.2004737233313</v>
      </c>
      <c r="AS57" s="1" t="n">
        <v>1911</v>
      </c>
      <c r="AT57" s="2" t="n">
        <v>104.946439058221</v>
      </c>
      <c r="AU57" s="2" t="n">
        <v>219.753861268899</v>
      </c>
      <c r="AV57" s="2" t="n">
        <v>102.704628301013</v>
      </c>
      <c r="AW57" s="2" t="n">
        <v>56.8761687897472</v>
      </c>
      <c r="AX57" s="2" t="n">
        <v>46.5202109205109</v>
      </c>
      <c r="AY57" s="2" t="n">
        <v>82.9419676347372</v>
      </c>
      <c r="AZ57" s="2" t="n">
        <v>92.749084809383</v>
      </c>
      <c r="BA57" s="2" t="n">
        <v>85.4516894456748</v>
      </c>
      <c r="BB57" s="2" t="n">
        <v>114.618227684726</v>
      </c>
      <c r="BC57" s="2" t="n">
        <v>60.7967275908701</v>
      </c>
      <c r="BD57" s="2" t="n">
        <v>73.5319842213783</v>
      </c>
      <c r="BE57" s="2" t="n">
        <v>90.9070004256652</v>
      </c>
      <c r="BF57" s="3" t="n">
        <v>116.002669785457</v>
      </c>
      <c r="BH57" s="2" t="n">
        <v>124.147741419835</v>
      </c>
      <c r="BI57" s="2" t="n">
        <v>96.5886401250872</v>
      </c>
      <c r="BJ57" s="2" t="n">
        <v>43.9947363941614</v>
      </c>
      <c r="BK57" s="3" t="n">
        <v>90.1182791756977</v>
      </c>
      <c r="BM57" s="25" t="n">
        <v>112.01945677135</v>
      </c>
      <c r="BO57" s="1" t="n">
        <v>1911</v>
      </c>
      <c r="BP57" s="2" t="n">
        <v>50.4371865147934</v>
      </c>
      <c r="BQ57" s="2" t="n">
        <v>103.542287608779</v>
      </c>
      <c r="BR57" s="2" t="n">
        <v>49.7742697515098</v>
      </c>
      <c r="BS57" s="2" t="n">
        <v>15.6671247811102</v>
      </c>
      <c r="BT57" s="2" t="n">
        <v>12.4251651920981</v>
      </c>
      <c r="BU57" s="2" t="n">
        <v>37.7637239037541</v>
      </c>
      <c r="BV57" s="2" t="n">
        <v>58.0721703344814</v>
      </c>
      <c r="BW57" s="2" t="n">
        <v>28.6507114947841</v>
      </c>
      <c r="BX57" s="2" t="n">
        <v>25.4143089430894</v>
      </c>
      <c r="BY57" s="2" t="n">
        <v>20.4407322593247</v>
      </c>
      <c r="BZ57" s="2" t="n">
        <v>30.7913173257305</v>
      </c>
      <c r="CA57" s="2" t="n">
        <v>65.7767167551753</v>
      </c>
      <c r="CB57" s="3" t="n">
        <v>47.225854037</v>
      </c>
      <c r="CD57" s="2" t="n">
        <v>73.649118129566</v>
      </c>
      <c r="CE57" s="2" t="n">
        <v>38.3497168438785</v>
      </c>
      <c r="CF57" s="2" t="n">
        <v>11.2005164468196</v>
      </c>
      <c r="CG57" s="3" t="n">
        <v>33.4542748183832</v>
      </c>
      <c r="CI57" s="25" t="n">
        <v>44.6737195108273</v>
      </c>
    </row>
    <row r="58" customFormat="false" ht="11.25" hidden="false" customHeight="false" outlineLevel="0" collapsed="false">
      <c r="A58" s="1" t="n">
        <v>1912</v>
      </c>
      <c r="B58" s="2" t="n">
        <f aca="false">100/X$36*X58</f>
        <v>148.400049498356</v>
      </c>
      <c r="C58" s="2" t="n">
        <f aca="false">100/Y$36*Y58</f>
        <v>214.963173709122</v>
      </c>
      <c r="D58" s="2" t="n">
        <f aca="false">100/Z$36*Z58</f>
        <v>172.404768941927</v>
      </c>
      <c r="E58" s="2" t="n">
        <f aca="false">100/AA$36*AA58</f>
        <v>140.477240231224</v>
      </c>
      <c r="F58" s="2" t="n">
        <f aca="false">100/AB$36*AB58</f>
        <v>234.730847818551</v>
      </c>
      <c r="G58" s="2" t="n">
        <f aca="false">100/AC$36*AC58</f>
        <v>178.925983531376</v>
      </c>
      <c r="H58" s="2" t="n">
        <f aca="false">100/AD$36*AD58</f>
        <v>145.574710990489</v>
      </c>
      <c r="I58" s="2" t="n">
        <f aca="false">100/AE$36*AE58</f>
        <v>219.666178554812</v>
      </c>
      <c r="J58" s="2" t="n">
        <f aca="false">100/AF$36*AF58</f>
        <v>690.278026264</v>
      </c>
      <c r="K58" s="2" t="n">
        <f aca="false">100/AG$36*AG58</f>
        <v>355.950077488543</v>
      </c>
      <c r="L58" s="2" t="n">
        <f aca="false">100/AH$36*AH58</f>
        <v>396.703774436399</v>
      </c>
      <c r="M58" s="2" t="n">
        <f aca="false">100/AI$36*AI58</f>
        <v>265.693611653579</v>
      </c>
      <c r="N58" s="3" t="n">
        <f aca="false">100/AJ$36*AJ58</f>
        <v>181.887353186435</v>
      </c>
      <c r="P58" s="2" t="n">
        <f aca="false">100/AL$36*AL58</f>
        <v>259.957886750846</v>
      </c>
      <c r="Q58" s="2" t="n">
        <f aca="false">100/AM$36*AM58</f>
        <v>206.839589642322</v>
      </c>
      <c r="R58" s="2" t="n">
        <f aca="false">100/AN$36*AN58</f>
        <v>223.822104551875</v>
      </c>
      <c r="S58" s="3" t="n">
        <f aca="false">100/AO$36*AO58</f>
        <v>192.6970789127</v>
      </c>
      <c r="U58" s="25" t="n">
        <f aca="false">100/AQ$36*AQ58</f>
        <v>180.705641260246</v>
      </c>
      <c r="W58" s="1" t="n">
        <v>1912</v>
      </c>
      <c r="X58" s="2" t="n">
        <f aca="false">100/AT$59*AT58</f>
        <v>95.9456683334944</v>
      </c>
      <c r="Y58" s="2" t="n">
        <f aca="false">100/AU$59*AU58</f>
        <v>103.081240103957</v>
      </c>
      <c r="Z58" s="2" t="n">
        <f aca="false">100/AV$59*AV58</f>
        <v>99.1256347608044</v>
      </c>
      <c r="AA58" s="2" t="n">
        <f aca="false">100/AW$59*AW58</f>
        <v>93.6492651503782</v>
      </c>
      <c r="AB58" s="2" t="n">
        <f aca="false">100/AX$59*AX58</f>
        <v>97.5704772866826</v>
      </c>
      <c r="AC58" s="2" t="n">
        <f aca="false">100/AY$59*AY58</f>
        <v>98.7086019198264</v>
      </c>
      <c r="AD58" s="2" t="n">
        <f aca="false">100/AZ$59*AZ58</f>
        <v>107.903064966211</v>
      </c>
      <c r="AE58" s="2" t="n">
        <f aca="false">100/BA$59*BA58</f>
        <v>125.6171673467</v>
      </c>
      <c r="AF58" s="2" t="n">
        <f aca="false">100/BB$59*BB58</f>
        <v>98.4873005743459</v>
      </c>
      <c r="AG58" s="2" t="n">
        <f aca="false">100/BC$59*BC58</f>
        <v>103.254611450894</v>
      </c>
      <c r="AH58" s="2" t="n">
        <f aca="false">100/BD$59*BD58</f>
        <v>96.566920538244</v>
      </c>
      <c r="AI58" s="2" t="n">
        <f aca="false">100/BE$59*BE58</f>
        <v>91.1164811849469</v>
      </c>
      <c r="AJ58" s="3" t="n">
        <f aca="false">100/BF$59*BF58</f>
        <v>101.433900746846</v>
      </c>
      <c r="AL58" s="2" t="n">
        <f aca="false">100/BH$59*BH58</f>
        <v>98.2168245707102</v>
      </c>
      <c r="AM58" s="2" t="n">
        <f aca="false">100/BI$59*BI58</f>
        <v>112.765590375694</v>
      </c>
      <c r="AN58" s="2" t="n">
        <f aca="false">100/BJ$59*BJ58</f>
        <v>94.9698944121817</v>
      </c>
      <c r="AO58" s="3" t="n">
        <f aca="false">100/BK$59*BK58</f>
        <v>111.632155667389</v>
      </c>
      <c r="AQ58" s="25" t="n">
        <f aca="false">100/BM$59*BM58</f>
        <v>102.430199596238</v>
      </c>
      <c r="AS58" s="1" t="n">
        <v>1912</v>
      </c>
      <c r="AT58" s="2" t="n">
        <v>109.050968063864</v>
      </c>
      <c r="AU58" s="2" t="n">
        <v>217.265074882487</v>
      </c>
      <c r="AV58" s="2" t="n">
        <v>117.613238741774</v>
      </c>
      <c r="AW58" s="2" t="n">
        <v>62.8441258990751</v>
      </c>
      <c r="AX58" s="2" t="n">
        <v>49.2940939444581</v>
      </c>
      <c r="AY58" s="2" t="n">
        <v>85.3764084104574</v>
      </c>
      <c r="AZ58" s="2" t="n">
        <v>91.2446423629235</v>
      </c>
      <c r="BA58" s="2" t="n">
        <v>90.0687341751822</v>
      </c>
      <c r="BB58" s="2" t="n">
        <v>141.468422750873</v>
      </c>
      <c r="BC58" s="2" t="n">
        <v>69.1201434901688</v>
      </c>
      <c r="BD58" s="2" t="n">
        <v>78.9950334198125</v>
      </c>
      <c r="BE58" s="2" t="n">
        <v>94.7928836594132</v>
      </c>
      <c r="BF58" s="3" t="n">
        <v>121.097072122438</v>
      </c>
      <c r="BH58" s="2" t="n">
        <v>160.44580303969</v>
      </c>
      <c r="BI58" s="2" t="n">
        <v>99.5425506600475</v>
      </c>
      <c r="BJ58" s="2" t="n">
        <v>47.9674976685647</v>
      </c>
      <c r="BK58" s="3" t="n">
        <v>93.0855904920352</v>
      </c>
      <c r="BM58" s="25" t="n">
        <v>116.844398817044</v>
      </c>
      <c r="BO58" s="1" t="n">
        <v>1912</v>
      </c>
      <c r="BP58" s="2" t="n">
        <v>52.4386243412176</v>
      </c>
      <c r="BQ58" s="2" t="n">
        <v>106.269041631972</v>
      </c>
      <c r="BR58" s="2" t="n">
        <v>56.9995059455763</v>
      </c>
      <c r="BS58" s="2" t="n">
        <v>17.3110598546169</v>
      </c>
      <c r="BT58" s="2" t="n">
        <v>13.1660465018367</v>
      </c>
      <c r="BU58" s="2" t="n">
        <v>38.8721320104824</v>
      </c>
      <c r="BV58" s="2" t="n">
        <v>57.1302069912444</v>
      </c>
      <c r="BW58" s="2" t="n">
        <v>30.1987395953605</v>
      </c>
      <c r="BX58" s="2" t="n">
        <v>31.3678048780488</v>
      </c>
      <c r="BY58" s="2" t="n">
        <v>23.239184127088</v>
      </c>
      <c r="BZ58" s="2" t="n">
        <v>33.0789542393303</v>
      </c>
      <c r="CA58" s="2" t="n">
        <v>68.5883884593686</v>
      </c>
      <c r="CB58" s="3" t="n">
        <v>50.7065277832748</v>
      </c>
      <c r="CD58" s="2" t="n">
        <v>95.182496002906</v>
      </c>
      <c r="CE58" s="2" t="n">
        <v>39.5225424727637</v>
      </c>
      <c r="CF58" s="2" t="n">
        <v>12.2119323942771</v>
      </c>
      <c r="CG58" s="3" t="n">
        <v>34.5558188020951</v>
      </c>
      <c r="CI58" s="25" t="n">
        <v>47.770556236006</v>
      </c>
    </row>
    <row r="59" customFormat="false" ht="11.25" hidden="false" customHeight="false" outlineLevel="0" collapsed="false">
      <c r="A59" s="1" t="n">
        <v>1913</v>
      </c>
      <c r="B59" s="2" t="n">
        <f aca="false">100/X$36*X59</f>
        <v>154.670921653844</v>
      </c>
      <c r="C59" s="2" t="n">
        <f aca="false">100/Y$36*Y59</f>
        <v>208.537628662918</v>
      </c>
      <c r="D59" s="2" t="n">
        <f aca="false">100/Z$36*Z59</f>
        <v>173.925513171189</v>
      </c>
      <c r="E59" s="2" t="n">
        <f aca="false">100/AA$36*AA59</f>
        <v>150.003569174463</v>
      </c>
      <c r="F59" s="2" t="n">
        <f aca="false">100/AB$36*AB59</f>
        <v>240.575688821182</v>
      </c>
      <c r="G59" s="2" t="n">
        <f aca="false">100/AC$36*AC59</f>
        <v>181.266860285089</v>
      </c>
      <c r="H59" s="2" t="n">
        <f aca="false">100/AD$36*AD59</f>
        <v>134.912489312583</v>
      </c>
      <c r="I59" s="2" t="n">
        <f aca="false">100/AE$36*AE59</f>
        <v>174.869552621369</v>
      </c>
      <c r="J59" s="2" t="n">
        <f aca="false">100/AF$36*AF59</f>
        <v>700.880237592586</v>
      </c>
      <c r="K59" s="2" t="n">
        <f aca="false">100/AG$36*AG59</f>
        <v>344.730441078485</v>
      </c>
      <c r="L59" s="2" t="n">
        <f aca="false">100/AH$36*AH59</f>
        <v>410.80710892017</v>
      </c>
      <c r="M59" s="2" t="n">
        <f aca="false">100/AI$36*AI59</f>
        <v>291.597752896403</v>
      </c>
      <c r="N59" s="3" t="n">
        <f aca="false">100/AJ$36*AJ59</f>
        <v>179.31613774805</v>
      </c>
      <c r="P59" s="2" t="n">
        <f aca="false">100/AL$36*AL59</f>
        <v>264.677551821777</v>
      </c>
      <c r="Q59" s="2" t="n">
        <f aca="false">100/AM$36*AM59</f>
        <v>183.424384116828</v>
      </c>
      <c r="R59" s="2" t="n">
        <f aca="false">100/AN$36*AN59</f>
        <v>235.676901545724</v>
      </c>
      <c r="S59" s="3" t="n">
        <f aca="false">100/AO$36*AO59</f>
        <v>172.617896483918</v>
      </c>
      <c r="U59" s="25" t="n">
        <f aca="false">100/AQ$36*AQ59</f>
        <v>176.418323865965</v>
      </c>
      <c r="W59" s="1" t="n">
        <v>1913</v>
      </c>
      <c r="X59" s="2" t="n">
        <f aca="false">100/AT$59*AT59</f>
        <v>100</v>
      </c>
      <c r="Y59" s="2" t="n">
        <f aca="false">100/AU$59*AU59</f>
        <v>100</v>
      </c>
      <c r="Z59" s="2" t="n">
        <f aca="false">100/AV$59*AV59</f>
        <v>100</v>
      </c>
      <c r="AA59" s="2" t="n">
        <f aca="false">100/AW$59*AW59</f>
        <v>100</v>
      </c>
      <c r="AB59" s="2" t="n">
        <f aca="false">100/AX$59*AX59</f>
        <v>100</v>
      </c>
      <c r="AC59" s="2" t="n">
        <f aca="false">100/AY$59*AY59</f>
        <v>100</v>
      </c>
      <c r="AD59" s="2" t="n">
        <f aca="false">100/AZ$59*AZ59</f>
        <v>100</v>
      </c>
      <c r="AE59" s="2" t="n">
        <f aca="false">100/BA$59*BA59</f>
        <v>100</v>
      </c>
      <c r="AF59" s="2" t="n">
        <f aca="false">100/BB$59*BB59</f>
        <v>100</v>
      </c>
      <c r="AG59" s="2" t="n">
        <f aca="false">100/BC$59*BC59</f>
        <v>100</v>
      </c>
      <c r="AH59" s="2" t="n">
        <f aca="false">100/BD$59*BD59</f>
        <v>100</v>
      </c>
      <c r="AI59" s="2" t="n">
        <f aca="false">100/BE$59*BE59</f>
        <v>100</v>
      </c>
      <c r="AJ59" s="3" t="n">
        <f aca="false">100/BF$59*BF59</f>
        <v>100</v>
      </c>
      <c r="AL59" s="2" t="n">
        <f aca="false">100/BH$59*BH59</f>
        <v>100</v>
      </c>
      <c r="AM59" s="2" t="n">
        <f aca="false">100/BI$59*BI59</f>
        <v>100</v>
      </c>
      <c r="AN59" s="2" t="n">
        <f aca="false">100/BJ$59*BJ59</f>
        <v>100</v>
      </c>
      <c r="AO59" s="3" t="n">
        <f aca="false">100/BK$59*BK59</f>
        <v>100</v>
      </c>
      <c r="AQ59" s="25" t="n">
        <f aca="false">100/BM$59*BM59</f>
        <v>100</v>
      </c>
      <c r="AS59" s="1" t="n">
        <v>1913</v>
      </c>
      <c r="AT59" s="2" t="n">
        <v>113.659084310943</v>
      </c>
      <c r="AU59" s="2" t="n">
        <v>210.770722842852</v>
      </c>
      <c r="AV59" s="2" t="n">
        <v>118.650679035329</v>
      </c>
      <c r="AW59" s="2" t="n">
        <v>67.1058398570053</v>
      </c>
      <c r="AX59" s="2" t="n">
        <v>50.5215258910969</v>
      </c>
      <c r="AY59" s="2" t="n">
        <v>86.4933822888124</v>
      </c>
      <c r="AZ59" s="2" t="n">
        <v>84.5616780130354</v>
      </c>
      <c r="BA59" s="2" t="n">
        <v>71.7009753345216</v>
      </c>
      <c r="BB59" s="2" t="n">
        <v>143.641283623244</v>
      </c>
      <c r="BC59" s="2" t="n">
        <v>66.9414590970021</v>
      </c>
      <c r="BD59" s="2" t="n">
        <v>81.8034094693199</v>
      </c>
      <c r="BE59" s="2" t="n">
        <v>104.03483807392</v>
      </c>
      <c r="BF59" s="3" t="n">
        <v>119.385206751209</v>
      </c>
      <c r="BH59" s="2" t="n">
        <v>163.358776605712</v>
      </c>
      <c r="BI59" s="2" t="n">
        <v>88.2738700062737</v>
      </c>
      <c r="BJ59" s="2" t="n">
        <v>50.508108875408</v>
      </c>
      <c r="BK59" s="3" t="n">
        <v>83.3860010456002</v>
      </c>
      <c r="BM59" s="25" t="n">
        <v>114.072216277644</v>
      </c>
      <c r="BO59" s="1" t="n">
        <v>1913</v>
      </c>
      <c r="BP59" s="2" t="n">
        <v>54.8174296869677</v>
      </c>
      <c r="BQ59" s="2" t="n">
        <v>99.2467212572524</v>
      </c>
      <c r="BR59" s="2" t="n">
        <v>57.5022859456277</v>
      </c>
      <c r="BS59" s="2" t="n">
        <v>18.4849927298623</v>
      </c>
      <c r="BT59" s="2" t="n">
        <v>13.4938834655406</v>
      </c>
      <c r="BU59" s="2" t="n">
        <v>39.3806935306969</v>
      </c>
      <c r="BV59" s="2" t="n">
        <v>52.9458611848834</v>
      </c>
      <c r="BW59" s="2" t="n">
        <v>24.0402965878165</v>
      </c>
      <c r="BX59" s="2" t="n">
        <v>31.849593495935</v>
      </c>
      <c r="BY59" s="2" t="n">
        <v>22.5066791696176</v>
      </c>
      <c r="BZ59" s="2" t="n">
        <v>34.2549540307955</v>
      </c>
      <c r="CA59" s="2" t="n">
        <v>75.2755018273246</v>
      </c>
      <c r="CB59" s="3" t="n">
        <v>48.4925292536353</v>
      </c>
      <c r="CD59" s="2" t="n">
        <v>96.9105816838746</v>
      </c>
      <c r="CE59" s="2" t="n">
        <v>35.048406469641</v>
      </c>
      <c r="CF59" s="2" t="n">
        <v>12.8587406249771</v>
      </c>
      <c r="CG59" s="3" t="n">
        <v>30.9550761566004</v>
      </c>
      <c r="CI59" s="25" t="n">
        <v>45.4101981334344</v>
      </c>
    </row>
    <row r="60" customFormat="false" ht="11.25" hidden="false" customHeight="false" outlineLevel="0" collapsed="false">
      <c r="A60" s="1" t="n">
        <v>1914</v>
      </c>
      <c r="B60" s="2" t="n">
        <f aca="false">100/X$36*X60</f>
        <v>163.197001254613</v>
      </c>
      <c r="C60" s="2" t="n">
        <f aca="false">100/Y$36*Y60</f>
        <v>163.704931615315</v>
      </c>
      <c r="D60" s="2" t="n">
        <f aca="false">100/Z$36*Z60</f>
        <v>128.899525547188</v>
      </c>
      <c r="E60" s="2" t="n">
        <f aca="false">100/AA$36*AA60</f>
        <v>85.0923068650773</v>
      </c>
      <c r="F60" s="2" t="n">
        <f aca="false">100/AB$36*AB60</f>
        <v>232.687457982187</v>
      </c>
      <c r="G60" s="2" t="n">
        <f aca="false">100/AC$36*AC60</f>
        <v>182.130176462258</v>
      </c>
      <c r="H60" s="2" t="n">
        <f aca="false">100/AD$36*AD60</f>
        <v>116.801126213186</v>
      </c>
      <c r="I60" s="2" t="n">
        <f aca="false">100/AE$36*AE60</f>
        <v>101.562384015106</v>
      </c>
      <c r="J60" s="2" t="n">
        <f aca="false">100/AF$36*AF60</f>
        <v>671.839553440441</v>
      </c>
      <c r="K60" s="2" t="n">
        <f aca="false">100/AG$36*AG60</f>
        <v>261.206777036344</v>
      </c>
      <c r="L60" s="2" t="n">
        <f aca="false">100/AH$36*AH60</f>
        <v>335.873917410663</v>
      </c>
      <c r="M60" s="2" t="n">
        <f aca="false">100/AI$36*AI60</f>
        <v>207.18650071942</v>
      </c>
      <c r="N60" s="3" t="n">
        <f aca="false">100/AJ$36*AJ60</f>
        <v>153.677195925847</v>
      </c>
      <c r="P60" s="2" t="n">
        <f aca="false">100/AL$36*AL60</f>
        <v>177.154182018706</v>
      </c>
      <c r="Q60" s="2" t="n">
        <f aca="false">100/AM$36*AM60</f>
        <v>126.123129418717</v>
      </c>
      <c r="R60" s="2" t="n">
        <f aca="false">100/AN$36*AN60</f>
        <v>230.212146806934</v>
      </c>
      <c r="S60" s="3" t="n">
        <f aca="false">100/AO$36*AO60</f>
        <v>121.902485249167</v>
      </c>
      <c r="U60" s="25" t="n">
        <f aca="false">100/AQ$36*AQ60</f>
        <v>150.254267626814</v>
      </c>
      <c r="W60" s="1" t="n">
        <v>1914</v>
      </c>
      <c r="X60" s="2" t="n">
        <f aca="false">100/AT$59*AT60</f>
        <v>105.512399816076</v>
      </c>
      <c r="Y60" s="2" t="n">
        <f aca="false">100/AU$59*AU60</f>
        <v>78.501387334719</v>
      </c>
      <c r="Z60" s="2" t="n">
        <f aca="false">100/AV$59*AV60</f>
        <v>74.1119133110257</v>
      </c>
      <c r="AA60" s="2" t="n">
        <f aca="false">100/AW$59*AW60</f>
        <v>56.7268547897749</v>
      </c>
      <c r="AB60" s="2" t="n">
        <f aca="false">100/AX$59*AX60</f>
        <v>96.7211022536621</v>
      </c>
      <c r="AC60" s="2" t="n">
        <f aca="false">100/AY$59*AY60</f>
        <v>100.476268070077</v>
      </c>
      <c r="AD60" s="2" t="n">
        <f aca="false">100/AZ$59*AZ60</f>
        <v>86.5754733370651</v>
      </c>
      <c r="AE60" s="2" t="n">
        <f aca="false">100/BA$59*BA60</f>
        <v>58.0789408405534</v>
      </c>
      <c r="AF60" s="2" t="n">
        <f aca="false">100/BB$59*BB60</f>
        <v>95.856541161455</v>
      </c>
      <c r="AG60" s="2" t="n">
        <f aca="false">100/BC$59*BC60</f>
        <v>75.7713117005747</v>
      </c>
      <c r="AH60" s="2" t="n">
        <f aca="false">100/BD$59*BD60</f>
        <v>81.7595192774357</v>
      </c>
      <c r="AI60" s="2" t="n">
        <f aca="false">100/BE$59*BE60</f>
        <v>71.0521595799225</v>
      </c>
      <c r="AJ60" s="3" t="n">
        <f aca="false">100/BF$59*BF60</f>
        <v>85.7018212949537</v>
      </c>
      <c r="AL60" s="2" t="n">
        <f aca="false">100/BH$59*BH60</f>
        <v>66.9320767096994</v>
      </c>
      <c r="AM60" s="2" t="n">
        <f aca="false">100/BI$59*BI60</f>
        <v>68.7602850765935</v>
      </c>
      <c r="AN60" s="2" t="n">
        <f aca="false">100/BJ$59*BJ60</f>
        <v>97.6812514493579</v>
      </c>
      <c r="AO60" s="3" t="n">
        <f aca="false">100/BK$59*BK60</f>
        <v>70.6198417036809</v>
      </c>
      <c r="AQ60" s="25" t="n">
        <f aca="false">100/BM$59*BM60</f>
        <v>85.1693091364876</v>
      </c>
      <c r="AS60" s="1" t="n">
        <v>1914</v>
      </c>
      <c r="AT60" s="2" t="n">
        <v>119.924427465453</v>
      </c>
      <c r="AU60" s="2" t="n">
        <v>165.457941527055</v>
      </c>
      <c r="AV60" s="2" t="n">
        <v>87.934288389606</v>
      </c>
      <c r="AW60" s="2" t="n">
        <v>38.0670323311423</v>
      </c>
      <c r="AX60" s="2" t="n">
        <v>48.8649767172382</v>
      </c>
      <c r="AY60" s="2" t="n">
        <v>86.9053226513837</v>
      </c>
      <c r="AZ60" s="2" t="n">
        <v>73.2096730015503</v>
      </c>
      <c r="BA60" s="2" t="n">
        <v>41.6431670466366</v>
      </c>
      <c r="BB60" s="2" t="n">
        <v>137.689566161157</v>
      </c>
      <c r="BC60" s="2" t="n">
        <v>50.7224216293022</v>
      </c>
      <c r="BD60" s="2" t="n">
        <v>66.8820743346682</v>
      </c>
      <c r="BE60" s="2" t="n">
        <v>73.9189991669956</v>
      </c>
      <c r="BF60" s="3" t="n">
        <v>102.315296542532</v>
      </c>
      <c r="BH60" s="2" t="n">
        <v>109.339421669761</v>
      </c>
      <c r="BI60" s="2" t="n">
        <v>60.6973646644553</v>
      </c>
      <c r="BJ60" s="2" t="n">
        <v>49.3369528329027</v>
      </c>
      <c r="BK60" s="3" t="n">
        <v>58.8870619414326</v>
      </c>
      <c r="BM60" s="25" t="n">
        <v>97.1545185203497</v>
      </c>
      <c r="BO60" s="1" t="n">
        <v>1914</v>
      </c>
      <c r="BP60" s="2" t="n">
        <v>57.5597851532512</v>
      </c>
      <c r="BQ60" s="2" t="n">
        <v>77.3282252327927</v>
      </c>
      <c r="BR60" s="2" t="n">
        <v>42.6160443118817</v>
      </c>
      <c r="BS60" s="2" t="n">
        <v>10.4859549837694</v>
      </c>
      <c r="BT60" s="2" t="n">
        <v>13.0514328246955</v>
      </c>
      <c r="BU60" s="2" t="n">
        <v>39.5682511997585</v>
      </c>
      <c r="BV60" s="2" t="n">
        <v>45.8381299331982</v>
      </c>
      <c r="BW60" s="2" t="n">
        <v>13.9623496331315</v>
      </c>
      <c r="BX60" s="2" t="n">
        <v>30.529918699187</v>
      </c>
      <c r="BY60" s="2" t="n">
        <v>17.0536060270593</v>
      </c>
      <c r="BZ60" s="2" t="n">
        <v>28.006685744285</v>
      </c>
      <c r="CA60" s="2" t="n">
        <v>53.4848696829382</v>
      </c>
      <c r="CB60" s="3" t="n">
        <v>41.2874358926309</v>
      </c>
      <c r="CD60" s="2" t="n">
        <v>64.8642648724669</v>
      </c>
      <c r="CE60" s="2" t="n">
        <v>24.0993842033284</v>
      </c>
      <c r="CF60" s="2" t="n">
        <v>12.5605787631046</v>
      </c>
      <c r="CG60" s="3" t="n">
        <v>21.8604257810451</v>
      </c>
      <c r="CI60" s="25" t="n">
        <v>38.4571114930929</v>
      </c>
    </row>
    <row r="61" customFormat="false" ht="11.25" hidden="false" customHeight="false" outlineLevel="0" collapsed="false">
      <c r="A61" s="1" t="n">
        <v>1915</v>
      </c>
      <c r="B61" s="2" t="n">
        <f aca="false">100/X$36*X61</f>
        <v>163.291510359045</v>
      </c>
      <c r="C61" s="2" t="n">
        <f aca="false">100/Y$36*Y61</f>
        <v>165.777026577107</v>
      </c>
      <c r="D61" s="2" t="n">
        <f aca="false">100/Z$36*Z61</f>
        <v>94.0963707004599</v>
      </c>
      <c r="E61" s="2" t="n">
        <f aca="false">100/AA$36*AA61</f>
        <v>179.728594469433</v>
      </c>
      <c r="F61" s="2" t="n">
        <f aca="false">100/AB$36*AB61</f>
        <v>280.870785436674</v>
      </c>
      <c r="G61" s="2" t="n">
        <f aca="false">100/AC$36*AC61</f>
        <v>185.636529707453</v>
      </c>
      <c r="H61" s="2" t="n">
        <f aca="false">100/AD$36*AD61</f>
        <v>111.831829356403</v>
      </c>
      <c r="I61" s="2" t="n">
        <f aca="false">100/AE$36*AE61</f>
        <v>107.811976914524</v>
      </c>
      <c r="J61" s="2" t="n">
        <f aca="false">100/AF$36*AF61</f>
        <v>804.411028017319</v>
      </c>
      <c r="K61" s="2" t="n">
        <f aca="false">100/AG$36*AG61</f>
        <v>242.504640584993</v>
      </c>
      <c r="L61" s="2" t="n">
        <f aca="false">100/AH$36*AH61</f>
        <v>337.73674929687</v>
      </c>
      <c r="M61" s="2" t="n">
        <f aca="false">100/AI$36*AI61</f>
        <v>278.988077351085</v>
      </c>
      <c r="N61" s="3" t="n">
        <f aca="false">100/AJ$36*AJ61</f>
        <v>152.567492512265</v>
      </c>
      <c r="P61" s="2" t="n">
        <f aca="false">100/AL$36*AL61</f>
        <v>113.814379600934</v>
      </c>
      <c r="Q61" s="2" t="n">
        <f aca="false">100/AM$36*AM61</f>
        <v>115.801586129018</v>
      </c>
      <c r="R61" s="2" t="n">
        <f aca="false">100/AN$36*AN61</f>
        <v>252.764819832857</v>
      </c>
      <c r="S61" s="3" t="n">
        <f aca="false">100/AO$36*AO61</f>
        <v>115.241255786522</v>
      </c>
      <c r="U61" s="25" t="n">
        <f aca="false">100/AQ$36*AQ61</f>
        <v>150.489552102315</v>
      </c>
      <c r="W61" s="1" t="n">
        <v>1915</v>
      </c>
      <c r="X61" s="2" t="n">
        <f aca="false">100/AT$59*AT61</f>
        <v>105.573503159498</v>
      </c>
      <c r="Y61" s="2" t="n">
        <f aca="false">100/AU$59*AU61</f>
        <v>79.4950185441452</v>
      </c>
      <c r="Z61" s="2" t="n">
        <f aca="false">100/AV$59*AV61</f>
        <v>54.1015340330456</v>
      </c>
      <c r="AA61" s="2" t="n">
        <f aca="false">100/AW$59*AW61</f>
        <v>119.816212013194</v>
      </c>
      <c r="AB61" s="2" t="n">
        <f aca="false">100/AX$59*AX61</f>
        <v>116.749446634836</v>
      </c>
      <c r="AC61" s="2" t="n">
        <f aca="false">100/AY$59*AY61</f>
        <v>102.41062785304</v>
      </c>
      <c r="AD61" s="2" t="n">
        <f aca="false">100/AZ$59*AZ61</f>
        <v>82.892125055447</v>
      </c>
      <c r="AE61" s="2" t="n">
        <f aca="false">100/BA$59*BA61</f>
        <v>61.6528007868586</v>
      </c>
      <c r="AF61" s="2" t="n">
        <f aca="false">100/BB$59*BB61</f>
        <v>114.771537970645</v>
      </c>
      <c r="AG61" s="2" t="n">
        <f aca="false">100/BC$59*BC61</f>
        <v>70.3461637522699</v>
      </c>
      <c r="AH61" s="2" t="n">
        <f aca="false">100/BD$59*BD61</f>
        <v>82.2129758622313</v>
      </c>
      <c r="AI61" s="2" t="n">
        <f aca="false">100/BE$59*BE61</f>
        <v>95.6756609335748</v>
      </c>
      <c r="AJ61" s="3" t="n">
        <f aca="false">100/BF$59*BF61</f>
        <v>85.0829682304623</v>
      </c>
      <c r="AL61" s="2" t="n">
        <f aca="false">100/BH$59*BH61</f>
        <v>43.0011456648094</v>
      </c>
      <c r="AM61" s="2" t="n">
        <f aca="false">100/BI$59*BI61</f>
        <v>63.1331470385427</v>
      </c>
      <c r="AN61" s="2" t="n">
        <f aca="false">100/BJ$59*BJ61</f>
        <v>107.250569816159</v>
      </c>
      <c r="AO61" s="3" t="n">
        <f aca="false">100/BK$59*BK61</f>
        <v>66.7608968327673</v>
      </c>
      <c r="AQ61" s="25" t="n">
        <f aca="false">100/BM$59*BM61</f>
        <v>85.3026765046529</v>
      </c>
      <c r="AS61" s="1" t="n">
        <v>1915</v>
      </c>
      <c r="AT61" s="2" t="n">
        <v>119.99387696607</v>
      </c>
      <c r="AU61" s="2" t="n">
        <v>167.552225209554</v>
      </c>
      <c r="AV61" s="2" t="n">
        <v>64.191837498738</v>
      </c>
      <c r="AW61" s="2" t="n">
        <v>80.4036753563037</v>
      </c>
      <c r="AX61" s="2" t="n">
        <v>58.9836019093308</v>
      </c>
      <c r="AY61" s="2" t="n">
        <v>88.5784158533032</v>
      </c>
      <c r="AZ61" s="2" t="n">
        <v>70.0949718875498</v>
      </c>
      <c r="BA61" s="2" t="n">
        <v>44.2056594852272</v>
      </c>
      <c r="BB61" s="2" t="n">
        <v>164.859310375172</v>
      </c>
      <c r="BC61" s="2" t="n">
        <v>47.0907484345359</v>
      </c>
      <c r="BD61" s="2" t="n">
        <v>67.2530172814941</v>
      </c>
      <c r="BE61" s="2" t="n">
        <v>99.5360189283972</v>
      </c>
      <c r="BF61" s="3" t="n">
        <v>101.576477532003</v>
      </c>
      <c r="BH61" s="2" t="n">
        <v>70.2461454844726</v>
      </c>
      <c r="BI61" s="2" t="n">
        <v>55.7300721476728</v>
      </c>
      <c r="BJ61" s="2" t="n">
        <v>54.1702345722411</v>
      </c>
      <c r="BK61" s="3" t="n">
        <v>55.6692421310234</v>
      </c>
      <c r="BM61" s="25" t="n">
        <v>97.3066536330071</v>
      </c>
      <c r="BO61" s="1" t="n">
        <v>1915</v>
      </c>
      <c r="BP61" s="2" t="n">
        <v>58.3365484245611</v>
      </c>
      <c r="BQ61" s="2" t="n">
        <v>77.1179639392992</v>
      </c>
      <c r="BR61" s="2" t="n">
        <v>31.109618800653</v>
      </c>
      <c r="BS61" s="2" t="n">
        <v>22.1480180798353</v>
      </c>
      <c r="BT61" s="2" t="n">
        <v>15.7540342755682</v>
      </c>
      <c r="BU61" s="2" t="n">
        <v>40.3300154976684</v>
      </c>
      <c r="BV61" s="2" t="n">
        <v>43.8879494650569</v>
      </c>
      <c r="BW61" s="2" t="n">
        <v>14.8215161638564</v>
      </c>
      <c r="BX61" s="2" t="n">
        <v>36.5542682926829</v>
      </c>
      <c r="BY61" s="2" t="n">
        <v>15.8325853838573</v>
      </c>
      <c r="BZ61" s="2" t="n">
        <v>28.1620170889563</v>
      </c>
      <c r="CA61" s="2" t="n">
        <v>72.020333894358</v>
      </c>
      <c r="CB61" s="3" t="n">
        <v>40.7681300301663</v>
      </c>
      <c r="CD61" s="2" t="n">
        <v>41.672660394497</v>
      </c>
      <c r="CE61" s="2" t="n">
        <v>22.1271619911446</v>
      </c>
      <c r="CF61" s="2" t="n">
        <v>13.7910725914699</v>
      </c>
      <c r="CG61" s="3" t="n">
        <v>20.6658864574125</v>
      </c>
      <c r="CI61" s="25" t="n">
        <v>38.3243210642284</v>
      </c>
    </row>
    <row r="62" customFormat="false" ht="11.25" hidden="false" customHeight="false" outlineLevel="0" collapsed="false">
      <c r="A62" s="1" t="n">
        <v>1916</v>
      </c>
      <c r="B62" s="2" t="n">
        <f aca="false">100/X$36*X62</f>
        <v>164.856467672531</v>
      </c>
      <c r="C62" s="2" t="n">
        <f aca="false">100/Y$36*Y62</f>
        <v>166.679696544775</v>
      </c>
      <c r="D62" s="2" t="n">
        <f aca="false">100/Z$36*Z62</f>
        <v>175.227067448328</v>
      </c>
      <c r="E62" s="2" t="n">
        <f aca="false">100/AA$36*AA62</f>
        <v>258.356163888954</v>
      </c>
      <c r="F62" s="2" t="n">
        <f aca="false">100/AB$36*AB62</f>
        <v>274.751241829684</v>
      </c>
      <c r="G62" s="2" t="n">
        <f aca="false">100/AC$36*AC62</f>
        <v>187.000978112662</v>
      </c>
      <c r="H62" s="2" t="n">
        <f aca="false">100/AD$36*AD62</f>
        <v>143.103309004796</v>
      </c>
      <c r="I62" s="2" t="n">
        <f aca="false">100/AE$36*AE62</f>
        <v>134.225207672862</v>
      </c>
      <c r="J62" s="2" t="n">
        <f aca="false">100/AF$36*AF62</f>
        <v>714.535549432855</v>
      </c>
      <c r="K62" s="2" t="n">
        <f aca="false">100/AG$36*AG62</f>
        <v>361.685916028546</v>
      </c>
      <c r="L62" s="2" t="n">
        <f aca="false">100/AH$36*AH62</f>
        <v>378.981415163831</v>
      </c>
      <c r="M62" s="2" t="n">
        <f aca="false">100/AI$36*AI62</f>
        <v>351.687215185263</v>
      </c>
      <c r="N62" s="3" t="n">
        <f aca="false">100/AJ$36*AJ62</f>
        <v>174.579526282017</v>
      </c>
      <c r="P62" s="2" t="n">
        <f aca="false">100/AL$36*AL62</f>
        <v>120.341958281177</v>
      </c>
      <c r="Q62" s="2" t="n">
        <f aca="false">100/AM$36*AM62</f>
        <v>117.446693368282</v>
      </c>
      <c r="R62" s="2" t="n">
        <f aca="false">100/AN$36*AN62</f>
        <v>299.85533344692</v>
      </c>
      <c r="S62" s="3" t="n">
        <f aca="false">100/AO$36*AO62</f>
        <v>125.996546913654</v>
      </c>
      <c r="U62" s="25" t="n">
        <f aca="false">100/AQ$36*AQ62</f>
        <v>174.657527138139</v>
      </c>
      <c r="W62" s="1" t="n">
        <v>1916</v>
      </c>
      <c r="X62" s="2" t="n">
        <f aca="false">100/AT$59*AT62</f>
        <v>106.58530117347</v>
      </c>
      <c r="Y62" s="2" t="n">
        <f aca="false">100/AU$59*AU62</f>
        <v>79.9278756613259</v>
      </c>
      <c r="Z62" s="2" t="n">
        <f aca="false">100/AV$59*AV62</f>
        <v>100.748340052824</v>
      </c>
      <c r="AA62" s="2" t="n">
        <f aca="false">100/AW$59*AW62</f>
        <v>172.233344386939</v>
      </c>
      <c r="AB62" s="2" t="n">
        <f aca="false">100/AX$59*AX62</f>
        <v>114.205738400236</v>
      </c>
      <c r="AC62" s="2" t="n">
        <f aca="false">100/AY$59*AY62</f>
        <v>103.163356952592</v>
      </c>
      <c r="AD62" s="2" t="n">
        <f aca="false">100/AZ$59*AZ62</f>
        <v>106.071209369827</v>
      </c>
      <c r="AE62" s="2" t="n">
        <f aca="false">100/BA$59*BA62</f>
        <v>76.7573346307399</v>
      </c>
      <c r="AF62" s="2" t="n">
        <f aca="false">100/BB$59*BB62</f>
        <v>101.948308870453</v>
      </c>
      <c r="AG62" s="2" t="n">
        <f aca="false">100/BC$59*BC62</f>
        <v>104.918473372127</v>
      </c>
      <c r="AH62" s="2" t="n">
        <f aca="false">100/BD$59*BD62</f>
        <v>92.2528863144566</v>
      </c>
      <c r="AI62" s="2" t="n">
        <f aca="false">100/BE$59*BE62</f>
        <v>120.606970284235</v>
      </c>
      <c r="AJ62" s="3" t="n">
        <f aca="false">100/BF$59*BF62</f>
        <v>97.3585135585017</v>
      </c>
      <c r="AL62" s="2" t="n">
        <f aca="false">100/BH$59*BH62</f>
        <v>45.4673837856149</v>
      </c>
      <c r="AM62" s="2" t="n">
        <f aca="false">100/BI$59*BI62</f>
        <v>64.0300328300286</v>
      </c>
      <c r="AN62" s="2" t="n">
        <f aca="false">100/BJ$59*BJ62</f>
        <v>127.231532441352</v>
      </c>
      <c r="AO62" s="3" t="n">
        <f aca="false">100/BK$59*BK62</f>
        <v>72.9915897946264</v>
      </c>
      <c r="AQ62" s="25" t="n">
        <f aca="false">100/BM$59*BM62</f>
        <v>99.001919591321</v>
      </c>
      <c r="AS62" s="1" t="n">
        <v>1916</v>
      </c>
      <c r="AT62" s="2" t="n">
        <v>121.143877323827</v>
      </c>
      <c r="AU62" s="2" t="n">
        <v>168.464561284313</v>
      </c>
      <c r="AV62" s="2" t="n">
        <v>119.538589589497</v>
      </c>
      <c r="AW62" s="2" t="n">
        <v>115.578632264664</v>
      </c>
      <c r="AX62" s="2" t="n">
        <v>57.6984816949934</v>
      </c>
      <c r="AY62" s="2" t="n">
        <v>89.2294767109772</v>
      </c>
      <c r="AZ62" s="2" t="n">
        <v>89.6955945318457</v>
      </c>
      <c r="BA62" s="2" t="n">
        <v>55.035757571023</v>
      </c>
      <c r="BB62" s="2" t="n">
        <v>146.439859493708</v>
      </c>
      <c r="BC62" s="2" t="n">
        <v>70.2339569376015</v>
      </c>
      <c r="BD62" s="2" t="n">
        <v>75.466006339081</v>
      </c>
      <c r="BE62" s="2" t="n">
        <v>125.473266241065</v>
      </c>
      <c r="BF62" s="3" t="n">
        <v>116.231662701721</v>
      </c>
      <c r="BH62" s="2" t="n">
        <v>74.2749619068042</v>
      </c>
      <c r="BI62" s="2" t="n">
        <v>56.5217879453538</v>
      </c>
      <c r="BJ62" s="2" t="n">
        <v>64.2622409293279</v>
      </c>
      <c r="BK62" s="3" t="n">
        <v>60.8647678293474</v>
      </c>
      <c r="BM62" s="25" t="n">
        <v>112.933683835231</v>
      </c>
      <c r="BO62" s="1" t="n">
        <v>1916</v>
      </c>
      <c r="BP62" s="2" t="n">
        <v>59.0704733599831</v>
      </c>
      <c r="BQ62" s="2" t="n">
        <v>77.1722478452922</v>
      </c>
      <c r="BR62" s="2" t="n">
        <v>57.932598582648</v>
      </c>
      <c r="BS62" s="2" t="n">
        <v>31.8373211883245</v>
      </c>
      <c r="BT62" s="2" t="n">
        <v>15.4107892506879</v>
      </c>
      <c r="BU62" s="2" t="n">
        <v>40.626445437479</v>
      </c>
      <c r="BV62" s="2" t="n">
        <v>56.1603152700756</v>
      </c>
      <c r="BW62" s="2" t="n">
        <v>18.4526908981326</v>
      </c>
      <c r="BX62" s="2" t="n">
        <v>32.4701219512195</v>
      </c>
      <c r="BY62" s="2" t="n">
        <v>23.6136641915254</v>
      </c>
      <c r="BZ62" s="2" t="n">
        <v>31.6011837990991</v>
      </c>
      <c r="CA62" s="2" t="n">
        <v>90.7875021201905</v>
      </c>
      <c r="CB62" s="3" t="n">
        <v>46.5771600490807</v>
      </c>
      <c r="CD62" s="2" t="n">
        <v>44.0627061030791</v>
      </c>
      <c r="CE62" s="2" t="n">
        <v>22.441506168913</v>
      </c>
      <c r="CF62" s="2" t="n">
        <v>16.360372749817</v>
      </c>
      <c r="CG62" s="3" t="n">
        <v>22.59460220884</v>
      </c>
      <c r="CI62" s="25" t="n">
        <v>44.4116667135961</v>
      </c>
    </row>
    <row r="63" customFormat="false" ht="11.25" hidden="false" customHeight="false" outlineLevel="0" collapsed="false">
      <c r="A63" s="1" t="n">
        <v>1917</v>
      </c>
      <c r="B63" s="2" t="n">
        <f aca="false">100/X$36*X63</f>
        <v>152.191100766502</v>
      </c>
      <c r="C63" s="2" t="n">
        <f aca="false">100/Y$36*Y63</f>
        <v>135.872659861471</v>
      </c>
      <c r="D63" s="2" t="n">
        <f aca="false">100/Z$36*Z63</f>
        <v>214.340380534474</v>
      </c>
      <c r="E63" s="2" t="n">
        <f aca="false">100/AA$36*AA63</f>
        <v>246.152634243592</v>
      </c>
      <c r="F63" s="2" t="n">
        <f aca="false">100/AB$36*AB63</f>
        <v>261.557711376338</v>
      </c>
      <c r="G63" s="2" t="n">
        <f aca="false">100/AC$36*AC63</f>
        <v>190.498468349536</v>
      </c>
      <c r="H63" s="2" t="n">
        <f aca="false">100/AD$36*AD63</f>
        <v>172.098617588585</v>
      </c>
      <c r="I63" s="2" t="n">
        <f aca="false">100/AE$36*AE63</f>
        <v>152.538408031444</v>
      </c>
      <c r="J63" s="2" t="n">
        <f aca="false">100/AF$36*AF63</f>
        <v>664.848642072494</v>
      </c>
      <c r="K63" s="2" t="n">
        <f aca="false">100/AG$36*AG63</f>
        <v>412.452073592728</v>
      </c>
      <c r="L63" s="2" t="n">
        <f aca="false">100/AH$36*AH63</f>
        <v>392.203576040215</v>
      </c>
      <c r="M63" s="2" t="n">
        <f aca="false">100/AI$36*AI63</f>
        <v>308.117787590492</v>
      </c>
      <c r="N63" s="3" t="n">
        <f aca="false">100/AJ$36*AJ63</f>
        <v>172.17062684008</v>
      </c>
      <c r="P63" s="2" t="n">
        <f aca="false">100/AL$36*AL63</f>
        <v>117.44094769986</v>
      </c>
      <c r="Q63" s="2" t="n">
        <f aca="false">100/AM$36*AM63</f>
        <v>125.367059055134</v>
      </c>
      <c r="R63" s="2" t="n">
        <f aca="false">100/AN$36*AN63</f>
        <v>247.530540072632</v>
      </c>
      <c r="S63" s="3" t="n">
        <f aca="false">100/AO$36*AO63</f>
        <v>119.611219610311</v>
      </c>
      <c r="U63" s="25" t="n">
        <f aca="false">100/AQ$36*AQ63</f>
        <v>172.279277474966</v>
      </c>
      <c r="W63" s="1" t="n">
        <v>1917</v>
      </c>
      <c r="X63" s="2" t="n">
        <f aca="false">100/AT$59*AT63</f>
        <v>98.3967116373095</v>
      </c>
      <c r="Y63" s="2" t="n">
        <f aca="false">100/AU$59*AU63</f>
        <v>65.154984610042</v>
      </c>
      <c r="Z63" s="2" t="n">
        <f aca="false">100/AV$59*AV63</f>
        <v>123.236882632341</v>
      </c>
      <c r="AA63" s="2" t="n">
        <f aca="false">100/AW$59*AW63</f>
        <v>164.097851536653</v>
      </c>
      <c r="AB63" s="2" t="n">
        <f aca="false">100/AX$59*AX63</f>
        <v>108.721588892863</v>
      </c>
      <c r="AC63" s="2" t="n">
        <f aca="false">100/AY$59*AY63</f>
        <v>105.09282725476</v>
      </c>
      <c r="AD63" s="2" t="n">
        <f aca="false">100/AZ$59*AZ63</f>
        <v>127.563147389449</v>
      </c>
      <c r="AE63" s="2" t="n">
        <f aca="false">100/BA$59*BA63</f>
        <v>87.2298268880019</v>
      </c>
      <c r="AF63" s="2" t="n">
        <f aca="false">100/BB$59*BB63</f>
        <v>94.8590938098277</v>
      </c>
      <c r="AG63" s="2" t="n">
        <f aca="false">100/BC$59*BC63</f>
        <v>119.644807781517</v>
      </c>
      <c r="AH63" s="2" t="n">
        <f aca="false">100/BD$59*BD63</f>
        <v>95.4714676362696</v>
      </c>
      <c r="AI63" s="2" t="n">
        <f aca="false">100/BE$59*BE63</f>
        <v>105.665350480241</v>
      </c>
      <c r="AJ63" s="3" t="n">
        <f aca="false">100/BF$59*BF63</f>
        <v>96.0151322699078</v>
      </c>
      <c r="AL63" s="2" t="n">
        <f aca="false">100/BH$59*BH63</f>
        <v>44.3713291480572</v>
      </c>
      <c r="AM63" s="2" t="n">
        <f aca="false">100/BI$59*BI63</f>
        <v>68.3480877740248</v>
      </c>
      <c r="AN63" s="2" t="n">
        <f aca="false">100/BJ$59*BJ63</f>
        <v>105.029614039036</v>
      </c>
      <c r="AO63" s="3" t="n">
        <f aca="false">100/BK$59*BK63</f>
        <v>69.2924789646332</v>
      </c>
      <c r="AQ63" s="25" t="n">
        <f aca="false">100/BM$59*BM63</f>
        <v>97.6538455301593</v>
      </c>
      <c r="AS63" s="1" t="n">
        <v>1917</v>
      </c>
      <c r="AT63" s="2" t="n">
        <v>111.836801439045</v>
      </c>
      <c r="AU63" s="2" t="n">
        <v>137.327632030735</v>
      </c>
      <c r="AV63" s="2" t="n">
        <v>146.221398065243</v>
      </c>
      <c r="AW63" s="2" t="n">
        <v>110.119241460973</v>
      </c>
      <c r="AX63" s="2" t="n">
        <v>54.9278056817196</v>
      </c>
      <c r="AY63" s="2" t="n">
        <v>90.8983408355811</v>
      </c>
      <c r="AZ63" s="2" t="n">
        <v>107.86953795876</v>
      </c>
      <c r="BA63" s="2" t="n">
        <v>62.5446366613121</v>
      </c>
      <c r="BB63" s="2" t="n">
        <v>136.256819981813</v>
      </c>
      <c r="BC63" s="2" t="n">
        <v>80.091980062751</v>
      </c>
      <c r="BD63" s="2" t="n">
        <v>78.0989155968668</v>
      </c>
      <c r="BE63" s="2" t="n">
        <v>109.928776272359</v>
      </c>
      <c r="BF63" s="3" t="n">
        <v>114.627864172876</v>
      </c>
      <c r="BH63" s="2" t="n">
        <v>72.4844604599599</v>
      </c>
      <c r="BI63" s="2" t="n">
        <v>60.3335021534165</v>
      </c>
      <c r="BJ63" s="2" t="n">
        <v>53.048471810257</v>
      </c>
      <c r="BK63" s="3" t="n">
        <v>57.7802272339714</v>
      </c>
      <c r="BM63" s="25" t="n">
        <v>111.3959058766</v>
      </c>
      <c r="BO63" s="1" t="n">
        <v>1917</v>
      </c>
      <c r="BP63" s="2" t="n">
        <v>54.2706012817648</v>
      </c>
      <c r="BQ63" s="2" t="n">
        <v>62.726395293015</v>
      </c>
      <c r="BR63" s="2" t="n">
        <v>70.8640246417261</v>
      </c>
      <c r="BS63" s="2" t="n">
        <v>30.3334759264106</v>
      </c>
      <c r="BT63" s="2" t="n">
        <v>14.670764507087</v>
      </c>
      <c r="BU63" s="2" t="n">
        <v>41.3862842239419</v>
      </c>
      <c r="BV63" s="2" t="n">
        <v>67.5394069398859</v>
      </c>
      <c r="BW63" s="2" t="n">
        <v>20.9703090969145</v>
      </c>
      <c r="BX63" s="2" t="n">
        <v>30.2122357723577</v>
      </c>
      <c r="BY63" s="2" t="n">
        <v>26.9280730304917</v>
      </c>
      <c r="BZ63" s="2" t="n">
        <v>32.7037073513299</v>
      </c>
      <c r="CA63" s="2" t="n">
        <v>79.5401228316029</v>
      </c>
      <c r="CB63" s="3" t="n">
        <v>45.8966606679658</v>
      </c>
      <c r="CD63" s="2" t="n">
        <v>43.0005131782489</v>
      </c>
      <c r="CE63" s="2" t="n">
        <v>23.9549156172672</v>
      </c>
      <c r="CF63" s="2" t="n">
        <v>13.5054856486942</v>
      </c>
      <c r="CG63" s="3" t="n">
        <v>21.4495396342985</v>
      </c>
      <c r="CI63" s="25" t="n">
        <v>43.7717394591652</v>
      </c>
    </row>
    <row r="64" customFormat="false" ht="11.25" hidden="false" customHeight="false" outlineLevel="0" collapsed="false">
      <c r="A64" s="1" t="n">
        <v>1918</v>
      </c>
      <c r="B64" s="2" t="n">
        <f aca="false">100/X$36*X64</f>
        <v>138.33459128304</v>
      </c>
      <c r="C64" s="2" t="n">
        <f aca="false">100/Y$36*Y64</f>
        <v>101.818310995892</v>
      </c>
      <c r="D64" s="2" t="n">
        <f aca="false">100/Z$36*Z64</f>
        <v>171.245359595745</v>
      </c>
      <c r="E64" s="2" t="n">
        <f aca="false">100/AA$36*AA64</f>
        <v>307.067304812123</v>
      </c>
      <c r="F64" s="2" t="n">
        <f aca="false">100/AB$36*AB64</f>
        <v>252.145288505885</v>
      </c>
      <c r="G64" s="2" t="n">
        <f aca="false">100/AC$36*AC64</f>
        <v>194.077753038737</v>
      </c>
      <c r="H64" s="2" t="n">
        <f aca="false">100/AD$36*AD64</f>
        <v>176.941954417832</v>
      </c>
      <c r="I64" s="2" t="n">
        <f aca="false">100/AE$36*AE64</f>
        <v>103.787656730069</v>
      </c>
      <c r="J64" s="2" t="n">
        <f aca="false">100/AF$36*AF64</f>
        <v>805.543528822414</v>
      </c>
      <c r="K64" s="2" t="n">
        <f aca="false">100/AG$36*AG64</f>
        <v>333.24226920465</v>
      </c>
      <c r="L64" s="2" t="n">
        <f aca="false">100/AH$36*AH64</f>
        <v>295.823813902602</v>
      </c>
      <c r="M64" s="2" t="n">
        <f aca="false">100/AI$36*AI64</f>
        <v>248.732998840724</v>
      </c>
      <c r="N64" s="3" t="n">
        <f aca="false">100/AJ$36*AJ64</f>
        <v>147.374322596262</v>
      </c>
      <c r="P64" s="2" t="n">
        <f aca="false">100/AL$36*AL64</f>
        <v>234.577866751494</v>
      </c>
      <c r="Q64" s="2" t="n">
        <f aca="false">100/AM$36*AM64</f>
        <v>126.629497911058</v>
      </c>
      <c r="R64" s="2" t="n">
        <f aca="false">100/AN$36*AN64</f>
        <v>236.944543304009</v>
      </c>
      <c r="S64" s="3" t="n">
        <f aca="false">100/AO$36*AO64</f>
        <v>130.084246603106</v>
      </c>
      <c r="U64" s="25" t="n">
        <f aca="false">100/AQ$36*AQ64</f>
        <v>146.887149608402</v>
      </c>
      <c r="W64" s="1" t="n">
        <v>1918</v>
      </c>
      <c r="X64" s="2" t="n">
        <f aca="false">100/AT$59*AT64</f>
        <v>89.4380080003889</v>
      </c>
      <c r="Y64" s="2" t="n">
        <f aca="false">100/AU$59*AU64</f>
        <v>48.824910712144</v>
      </c>
      <c r="Z64" s="2" t="n">
        <f aca="false">100/AV$59*AV64</f>
        <v>98.4590221833606</v>
      </c>
      <c r="AA64" s="2" t="n">
        <f aca="false">100/AW$59*AW64</f>
        <v>204.706665649392</v>
      </c>
      <c r="AB64" s="2" t="n">
        <f aca="false">100/AX$59*AX64</f>
        <v>104.809130856652</v>
      </c>
      <c r="AC64" s="2" t="n">
        <f aca="false">100/AY$59*AY64</f>
        <v>107.067421333111</v>
      </c>
      <c r="AD64" s="2" t="n">
        <f aca="false">100/AZ$59*AZ64</f>
        <v>131.153131425712</v>
      </c>
      <c r="AE64" s="2" t="n">
        <f aca="false">100/BA$59*BA64</f>
        <v>59.3514738124777</v>
      </c>
      <c r="AF64" s="2" t="n">
        <f aca="false">100/BB$59*BB64</f>
        <v>114.933120612636</v>
      </c>
      <c r="AG64" s="2" t="n">
        <f aca="false">100/BC$59*BC64</f>
        <v>96.6674913193352</v>
      </c>
      <c r="AH64" s="2" t="n">
        <f aca="false">100/BD$59*BD64</f>
        <v>72.0103930723574</v>
      </c>
      <c r="AI64" s="2" t="n">
        <f aca="false">100/BE$59*BE64</f>
        <v>85.300039650543</v>
      </c>
      <c r="AJ64" s="3" t="n">
        <f aca="false">100/BF$59*BF64</f>
        <v>82.1868708790347</v>
      </c>
      <c r="AL64" s="2" t="n">
        <f aca="false">100/BH$59*BH64</f>
        <v>88.6277907351393</v>
      </c>
      <c r="AM64" s="2" t="n">
        <f aca="false">100/BI$59*BI64</f>
        <v>69.036348967869</v>
      </c>
      <c r="AN64" s="2" t="n">
        <f aca="false">100/BJ$59*BJ64</f>
        <v>100.537872718952</v>
      </c>
      <c r="AO64" s="3" t="n">
        <f aca="false">100/BK$59*BK64</f>
        <v>75.3596523030422</v>
      </c>
      <c r="AQ64" s="25" t="n">
        <f aca="false">100/BM$59*BM64</f>
        <v>83.2607103330154</v>
      </c>
      <c r="AS64" s="1" t="n">
        <v>1918</v>
      </c>
      <c r="AT64" s="2" t="n">
        <v>101.65442091919</v>
      </c>
      <c r="AU64" s="2" t="n">
        <v>102.908617235363</v>
      </c>
      <c r="AV64" s="2" t="n">
        <v>116.822298392102</v>
      </c>
      <c r="AW64" s="2" t="n">
        <v>137.370127227296</v>
      </c>
      <c r="AX64" s="2" t="n">
        <v>52.9511721819771</v>
      </c>
      <c r="AY64" s="2" t="n">
        <v>92.6062340404208</v>
      </c>
      <c r="AZ64" s="2" t="n">
        <v>110.905288700223</v>
      </c>
      <c r="BA64" s="2" t="n">
        <v>42.5555855989596</v>
      </c>
      <c r="BB64" s="2" t="n">
        <v>165.091409756241</v>
      </c>
      <c r="BC64" s="2" t="n">
        <v>64.7106291616309</v>
      </c>
      <c r="BD64" s="2" t="n">
        <v>58.9069567054473</v>
      </c>
      <c r="BE64" s="2" t="n">
        <v>88.7417581274319</v>
      </c>
      <c r="BF64" s="3" t="n">
        <v>98.1189657212844</v>
      </c>
      <c r="BH64" s="2" t="n">
        <v>144.781274677594</v>
      </c>
      <c r="BI64" s="2" t="n">
        <v>60.9410569449741</v>
      </c>
      <c r="BJ64" s="2" t="n">
        <v>50.7797782139073</v>
      </c>
      <c r="BK64" s="3" t="n">
        <v>62.8394004573755</v>
      </c>
      <c r="BM64" s="25" t="n">
        <v>94.9773375653804</v>
      </c>
      <c r="BO64" s="1" t="n">
        <v>1918</v>
      </c>
      <c r="BP64" s="2" t="n">
        <v>49.1893728640198</v>
      </c>
      <c r="BQ64" s="2" t="n">
        <v>46.7831758208202</v>
      </c>
      <c r="BR64" s="2" t="n">
        <v>56.616188475145</v>
      </c>
      <c r="BS64" s="2" t="n">
        <v>37.8400122628337</v>
      </c>
      <c r="BT64" s="2" t="n">
        <v>14.1428219790425</v>
      </c>
      <c r="BU64" s="2" t="n">
        <v>42.1638930664123</v>
      </c>
      <c r="BV64" s="2" t="n">
        <v>69.4401549042849</v>
      </c>
      <c r="BW64" s="2" t="n">
        <v>14.2682703337599</v>
      </c>
      <c r="BX64" s="2" t="n">
        <v>36.6057317073171</v>
      </c>
      <c r="BY64" s="2" t="n">
        <v>21.7566421325608</v>
      </c>
      <c r="BZ64" s="2" t="n">
        <v>24.6671270443312</v>
      </c>
      <c r="CA64" s="2" t="n">
        <v>64.2100329058531</v>
      </c>
      <c r="CB64" s="3" t="n">
        <v>39.2554718171922</v>
      </c>
      <c r="CD64" s="2" t="n">
        <v>85.8897075349906</v>
      </c>
      <c r="CE64" s="2" t="n">
        <v>24.1961401980585</v>
      </c>
      <c r="CF64" s="2" t="n">
        <v>12.9279042827996</v>
      </c>
      <c r="CG64" s="3" t="n">
        <v>23.327637761756</v>
      </c>
      <c r="CI64" s="25" t="n">
        <v>37.2952326966998</v>
      </c>
    </row>
    <row r="65" customFormat="false" ht="11.25" hidden="false" customHeight="false" outlineLevel="0" collapsed="false">
      <c r="A65" s="1" t="n">
        <v>1919</v>
      </c>
      <c r="B65" s="2" t="n">
        <f aca="false">100/X$36*X65</f>
        <v>175.208044276027</v>
      </c>
      <c r="C65" s="2" t="n">
        <f aca="false">100/Y$36*Y65</f>
        <v>130.292589990154</v>
      </c>
      <c r="D65" s="2" t="n">
        <f aca="false">100/Z$36*Z65</f>
        <v>70.5734691090266</v>
      </c>
      <c r="E65" s="2" t="n">
        <f aca="false">100/AA$36*AA65</f>
        <v>223.103364233184</v>
      </c>
      <c r="F65" s="2" t="n">
        <f aca="false">100/AB$36*AB65</f>
        <v>188.482098434179</v>
      </c>
      <c r="G65" s="2" t="n">
        <f aca="false">100/AC$36*AC65</f>
        <v>187.848280204639</v>
      </c>
      <c r="H65" s="2" t="n">
        <f aca="false">100/AD$36*AD65</f>
        <v>193.076989644752</v>
      </c>
      <c r="I65" s="2" t="n">
        <f aca="false">100/AE$36*AE65</f>
        <v>113.96881975799</v>
      </c>
      <c r="J65" s="2" t="n">
        <f aca="false">100/AF$36*AF65</f>
        <v>538.962142627116</v>
      </c>
      <c r="K65" s="2" t="n">
        <f aca="false">100/AG$36*AG65</f>
        <v>210.18380542745</v>
      </c>
      <c r="L65" s="2" t="n">
        <f aca="false">100/AH$36*AH65</f>
        <v>204.472906504686</v>
      </c>
      <c r="M65" s="2" t="n">
        <f aca="false">100/AI$36*AI65</f>
        <v>248.737921254282</v>
      </c>
      <c r="N65" s="3" t="n">
        <f aca="false">100/AJ$36*AJ65</f>
        <v>145.041643710123</v>
      </c>
      <c r="P65" s="2" t="n">
        <f aca="false">100/AL$36*AL65</f>
        <v>182.383064701774</v>
      </c>
      <c r="Q65" s="2" t="n">
        <f aca="false">100/AM$36*AM65</f>
        <v>140.587659947247</v>
      </c>
      <c r="R65" s="2" t="n">
        <f aca="false">100/AN$36*AN65</f>
        <v>233.6920403069</v>
      </c>
      <c r="S65" s="3" t="n">
        <f aca="false">100/AO$36*AO65</f>
        <v>136.030925987231</v>
      </c>
      <c r="U65" s="25" t="n">
        <f aca="false">100/AQ$36*AQ65</f>
        <v>144.057708158251</v>
      </c>
      <c r="W65" s="1" t="n">
        <v>1919</v>
      </c>
      <c r="X65" s="2" t="n">
        <f aca="false">100/AT$59*AT65</f>
        <v>113.277946754688</v>
      </c>
      <c r="Y65" s="2" t="n">
        <f aca="false">100/AU$59*AU65</f>
        <v>62.4791750177422</v>
      </c>
      <c r="Z65" s="2" t="n">
        <f aca="false">100/AV$59*AV65</f>
        <v>40.5768353487988</v>
      </c>
      <c r="AA65" s="2" t="n">
        <f aca="false">100/AW$59*AW65</f>
        <v>148.73203715153</v>
      </c>
      <c r="AB65" s="2" t="n">
        <f aca="false">100/AX$59*AX65</f>
        <v>78.3462781953318</v>
      </c>
      <c r="AC65" s="2" t="n">
        <f aca="false">100/AY$59*AY65</f>
        <v>103.63079048713</v>
      </c>
      <c r="AD65" s="2" t="n">
        <f aca="false">100/AZ$59*AZ65</f>
        <v>143.11276193074</v>
      </c>
      <c r="AE65" s="2" t="n">
        <f aca="false">100/BA$59*BA65</f>
        <v>65.173621164776</v>
      </c>
      <c r="AF65" s="2" t="n">
        <f aca="false">100/BB$59*BB65</f>
        <v>76.8978940650925</v>
      </c>
      <c r="AG65" s="2" t="n">
        <f aca="false">100/BC$59*BC65</f>
        <v>60.9704802308413</v>
      </c>
      <c r="AH65" s="2" t="n">
        <f aca="false">100/BD$59*BD65</f>
        <v>49.7734586536623</v>
      </c>
      <c r="AI65" s="2" t="n">
        <f aca="false">100/BE$59*BE65</f>
        <v>85.3017277340448</v>
      </c>
      <c r="AJ65" s="3" t="n">
        <f aca="false">100/BF$59*BF65</f>
        <v>80.8859958348621</v>
      </c>
      <c r="AL65" s="2" t="n">
        <f aca="false">100/BH$59*BH65</f>
        <v>68.9076438279069</v>
      </c>
      <c r="AM65" s="2" t="n">
        <f aca="false">100/BI$59*BI65</f>
        <v>76.6461125788508</v>
      </c>
      <c r="AN65" s="2" t="n">
        <f aca="false">100/BJ$59*BJ65</f>
        <v>99.157804084403</v>
      </c>
      <c r="AO65" s="3" t="n">
        <f aca="false">100/BK$59*BK65</f>
        <v>78.804648161093</v>
      </c>
      <c r="AQ65" s="25" t="n">
        <f aca="false">100/BM$59*BM65</f>
        <v>81.6568851814394</v>
      </c>
      <c r="AS65" s="1" t="n">
        <v>1919</v>
      </c>
      <c r="AT65" s="2" t="n">
        <v>128.750677007616</v>
      </c>
      <c r="AU65" s="2" t="n">
        <v>131.687808811146</v>
      </c>
      <c r="AV65" s="2" t="n">
        <v>48.144690672397</v>
      </c>
      <c r="AW65" s="2" t="n">
        <v>99.8078826669673</v>
      </c>
      <c r="AX65" s="2" t="n">
        <v>39.5817352231653</v>
      </c>
      <c r="AY65" s="2" t="n">
        <v>89.6337757849518</v>
      </c>
      <c r="AZ65" s="2" t="n">
        <v>121.018552939434</v>
      </c>
      <c r="BA65" s="2" t="n">
        <v>46.7301220359706</v>
      </c>
      <c r="BB65" s="2" t="n">
        <v>110.457122114341</v>
      </c>
      <c r="BC65" s="2" t="n">
        <v>40.8145290849744</v>
      </c>
      <c r="BD65" s="2" t="n">
        <v>40.716386189498</v>
      </c>
      <c r="BE65" s="2" t="n">
        <v>88.7435143223695</v>
      </c>
      <c r="BF65" s="3" t="n">
        <v>96.565913360224</v>
      </c>
      <c r="BH65" s="2" t="n">
        <v>112.56668394509</v>
      </c>
      <c r="BI65" s="2" t="n">
        <v>67.6584897827169</v>
      </c>
      <c r="BJ65" s="2" t="n">
        <v>50.082731645414</v>
      </c>
      <c r="BK65" s="3" t="n">
        <v>65.7120447395906</v>
      </c>
      <c r="BM65" s="25" t="n">
        <v>93.1478186697593</v>
      </c>
      <c r="BO65" s="1" t="n">
        <v>1919</v>
      </c>
      <c r="BP65" s="2" t="n">
        <v>62.2466994648347</v>
      </c>
      <c r="BQ65" s="2" t="n">
        <v>59.2854720195148</v>
      </c>
      <c r="BR65" s="2" t="n">
        <v>23.3326078899528</v>
      </c>
      <c r="BS65" s="2" t="n">
        <v>27.4931062544364</v>
      </c>
      <c r="BT65" s="2" t="n">
        <v>10.5719554792663</v>
      </c>
      <c r="BU65" s="2" t="n">
        <v>40.8105240051754</v>
      </c>
      <c r="BV65" s="2" t="n">
        <v>75.7722842697021</v>
      </c>
      <c r="BW65" s="2" t="n">
        <v>15.6679318250321</v>
      </c>
      <c r="BX65" s="2" t="n">
        <v>24.4916666666667</v>
      </c>
      <c r="BY65" s="2" t="n">
        <v>13.7224303737306</v>
      </c>
      <c r="BZ65" s="2" t="n">
        <v>17.049875381349</v>
      </c>
      <c r="CA65" s="2" t="n">
        <v>64.2113036191803</v>
      </c>
      <c r="CB65" s="3" t="n">
        <v>38.319135976032</v>
      </c>
      <c r="CD65" s="2" t="n">
        <v>66.7787984582771</v>
      </c>
      <c r="CE65" s="2" t="n">
        <v>26.8632410798143</v>
      </c>
      <c r="CF65" s="2" t="n">
        <v>12.7504448366363</v>
      </c>
      <c r="CG65" s="3" t="n">
        <v>24.3940388532074</v>
      </c>
      <c r="CI65" s="25" t="n">
        <v>36.3042973664733</v>
      </c>
    </row>
    <row r="66" customFormat="false" ht="11.25" hidden="false" customHeight="false" outlineLevel="0" collapsed="false">
      <c r="A66" s="1" t="n">
        <v>1920</v>
      </c>
      <c r="B66" s="2" t="n">
        <f aca="false">100/X$36*X66</f>
        <v>168.919519362675</v>
      </c>
      <c r="C66" s="2" t="n">
        <f aca="false">100/Y$36*Y66</f>
        <v>124.370064662645</v>
      </c>
      <c r="D66" s="2" t="n">
        <f aca="false">100/Z$36*Z66</f>
        <v>127.513104170514</v>
      </c>
      <c r="E66" s="2" t="n">
        <f aca="false">100/AA$36*AA66</f>
        <v>185.847811156932</v>
      </c>
      <c r="F66" s="2" t="n">
        <f aca="false">100/AB$36*AB66</f>
        <v>273.612013237501</v>
      </c>
      <c r="G66" s="2" t="n">
        <f aca="false">100/AC$36*AC66</f>
        <v>182.573718719015</v>
      </c>
      <c r="H66" s="2" t="n">
        <f aca="false">100/AD$36*AD66</f>
        <v>195.081791753745</v>
      </c>
      <c r="I66" s="2" t="n">
        <f aca="false">100/AE$36*AE66</f>
        <v>172.104063585122</v>
      </c>
      <c r="J66" s="2" t="n">
        <f aca="false">100/AF$36*AF66</f>
        <v>415.67699574194</v>
      </c>
      <c r="K66" s="2" t="n">
        <f aca="false">100/AG$36*AG66</f>
        <v>313.806922442769</v>
      </c>
      <c r="L66" s="2" t="n">
        <f aca="false">100/AH$36*AH66</f>
        <v>229.558810642053</v>
      </c>
      <c r="M66" s="2" t="n">
        <f aca="false">100/AI$36*AI66</f>
        <v>200.394190048389</v>
      </c>
      <c r="N66" s="3" t="n">
        <f aca="false">100/AJ$36*AJ66</f>
        <v>143.336849092716</v>
      </c>
      <c r="P66" s="2" t="n">
        <f aca="false">100/AL$36*AL66</f>
        <v>151.801847821622</v>
      </c>
      <c r="Q66" s="2" t="n">
        <f aca="false">100/AM$36*AM66</f>
        <v>172.744315130798</v>
      </c>
      <c r="R66" s="2" t="n">
        <f aca="false">100/AN$36*AN66</f>
        <v>249.124945226412</v>
      </c>
      <c r="S66" s="3" t="n">
        <f aca="false">100/AO$36*AO66</f>
        <v>161.019972145343</v>
      </c>
      <c r="U66" s="25" t="n">
        <f aca="false">100/AQ$36*AQ66</f>
        <v>143.969488097424</v>
      </c>
      <c r="W66" s="1" t="n">
        <v>1920</v>
      </c>
      <c r="X66" s="2" t="n">
        <f aca="false">100/AT$59*AT66</f>
        <v>109.212201981133</v>
      </c>
      <c r="Y66" s="2" t="n">
        <f aca="false">100/AU$59*AU66</f>
        <v>59.6391478411206</v>
      </c>
      <c r="Z66" s="2" t="n">
        <f aca="false">100/AV$59*AV66</f>
        <v>73.3147781746126</v>
      </c>
      <c r="AA66" s="2" t="n">
        <f aca="false">100/AW$59*AW66</f>
        <v>123.89559273805</v>
      </c>
      <c r="AB66" s="2" t="n">
        <f aca="false">100/AX$59*AX66</f>
        <v>113.732195708634</v>
      </c>
      <c r="AC66" s="2" t="n">
        <f aca="false">100/AY$59*AY66</f>
        <v>100.720958277685</v>
      </c>
      <c r="AD66" s="2" t="n">
        <f aca="false">100/AZ$59*AZ66</f>
        <v>144.598763796993</v>
      </c>
      <c r="AE66" s="2" t="n">
        <f aca="false">100/BA$59*BA66</f>
        <v>98.4185417102114</v>
      </c>
      <c r="AF66" s="2" t="n">
        <f aca="false">100/BB$59*BB66</f>
        <v>59.307849393746</v>
      </c>
      <c r="AG66" s="2" t="n">
        <f aca="false">100/BC$59*BC66</f>
        <v>91.0296524615082</v>
      </c>
      <c r="AH66" s="2" t="n">
        <f aca="false">100/BD$59*BD66</f>
        <v>55.8799508717026</v>
      </c>
      <c r="AI66" s="2" t="n">
        <f aca="false">100/BE$59*BE66</f>
        <v>68.7228169826071</v>
      </c>
      <c r="AJ66" s="3" t="n">
        <f aca="false">100/BF$59*BF66</f>
        <v>79.9352757051423</v>
      </c>
      <c r="AL66" s="2" t="n">
        <f aca="false">100/BH$59*BH66</f>
        <v>57.3535030745028</v>
      </c>
      <c r="AM66" s="2" t="n">
        <f aca="false">100/BI$59*BI66</f>
        <v>94.1773995657922</v>
      </c>
      <c r="AN66" s="2" t="n">
        <f aca="false">100/BJ$59*BJ66</f>
        <v>105.70613564269</v>
      </c>
      <c r="AO66" s="3" t="n">
        <f aca="false">100/BK$59*BK66</f>
        <v>93.2811576465623</v>
      </c>
      <c r="AQ66" s="25" t="n">
        <f aca="false">100/BM$59*BM66</f>
        <v>81.6068790035698</v>
      </c>
      <c r="AS66" s="1" t="n">
        <v>1920</v>
      </c>
      <c r="AT66" s="2" t="n">
        <v>124.129588727573</v>
      </c>
      <c r="AU66" s="2" t="n">
        <v>125.701863002047</v>
      </c>
      <c r="AV66" s="2" t="n">
        <v>86.9884821374228</v>
      </c>
      <c r="AW66" s="2" t="n">
        <v>83.1411780526833</v>
      </c>
      <c r="AX66" s="2" t="n">
        <v>57.4592407014504</v>
      </c>
      <c r="AY66" s="2" t="n">
        <v>87.1169634880737</v>
      </c>
      <c r="AZ66" s="2" t="n">
        <v>122.275141052843</v>
      </c>
      <c r="BA66" s="2" t="n">
        <v>70.5670543162345</v>
      </c>
      <c r="BB66" s="2" t="n">
        <v>85.1905561585169</v>
      </c>
      <c r="BC66" s="2" t="n">
        <v>60.9365775686637</v>
      </c>
      <c r="BD66" s="2" t="n">
        <v>45.7117050228336</v>
      </c>
      <c r="BE66" s="2" t="n">
        <v>71.4956713676916</v>
      </c>
      <c r="BF66" s="3" t="n">
        <v>95.4308941677327</v>
      </c>
      <c r="BH66" s="2" t="n">
        <v>93.691980963027</v>
      </c>
      <c r="BI66" s="2" t="n">
        <v>83.1340352679964</v>
      </c>
      <c r="BJ66" s="2" t="n">
        <v>53.3901700783963</v>
      </c>
      <c r="BK66" s="3" t="n">
        <v>77.7834270905104</v>
      </c>
      <c r="BM66" s="25" t="n">
        <v>93.0907755143878</v>
      </c>
      <c r="BO66" s="1" t="n">
        <v>1920</v>
      </c>
      <c r="BP66" s="2" t="n">
        <v>59.9690711277744</v>
      </c>
      <c r="BQ66" s="2" t="n">
        <v>58.9023631168826</v>
      </c>
      <c r="BR66" s="2" t="n">
        <v>42.1576733863684</v>
      </c>
      <c r="BS66" s="2" t="n">
        <v>22.9020913102484</v>
      </c>
      <c r="BT66" s="2" t="n">
        <v>15.3468899517236</v>
      </c>
      <c r="BU66" s="2" t="n">
        <v>39.6646119005164</v>
      </c>
      <c r="BV66" s="2" t="n">
        <v>76.5590607550131</v>
      </c>
      <c r="BW66" s="2" t="n">
        <v>23.6601093245387</v>
      </c>
      <c r="BX66" s="2" t="n">
        <v>18.8893089430894</v>
      </c>
      <c r="BY66" s="2" t="n">
        <v>20.4877518287296</v>
      </c>
      <c r="BZ66" s="2" t="n">
        <v>19.1416514835328</v>
      </c>
      <c r="CA66" s="2" t="n">
        <v>51.7314453535313</v>
      </c>
      <c r="CB66" s="3" t="n">
        <v>38.5838344998603</v>
      </c>
      <c r="CD66" s="2" t="n">
        <v>55.5816134455795</v>
      </c>
      <c r="CE66" s="2" t="n">
        <v>33.0076778023568</v>
      </c>
      <c r="CF66" s="2" t="n">
        <v>13.59247780698</v>
      </c>
      <c r="CG66" s="3" t="n">
        <v>28.8752533892519</v>
      </c>
      <c r="CI66" s="25" t="n">
        <v>36.9043875203697</v>
      </c>
    </row>
    <row r="67" customFormat="false" ht="11.25" hidden="false" customHeight="false" outlineLevel="0" collapsed="false">
      <c r="A67" s="1" t="n">
        <v>1921</v>
      </c>
      <c r="B67" s="2" t="n">
        <f aca="false">100/X$36*X67</f>
        <v>105.513154928423</v>
      </c>
      <c r="C67" s="2" t="n">
        <f aca="false">100/Y$36*Y67</f>
        <v>72.1038913325591</v>
      </c>
      <c r="D67" s="2" t="n">
        <f aca="false">100/Z$36*Z67</f>
        <v>76.6822700083383</v>
      </c>
      <c r="E67" s="2" t="n">
        <f aca="false">100/AA$36*AA67</f>
        <v>134.613809191332</v>
      </c>
      <c r="F67" s="2" t="n">
        <f aca="false">100/AB$36*AB67</f>
        <v>219.254509555095</v>
      </c>
      <c r="G67" s="2" t="n">
        <f aca="false">100/AC$36*AC67</f>
        <v>180.440321633089</v>
      </c>
      <c r="H67" s="2" t="n">
        <f aca="false">100/AD$36*AD67</f>
        <v>164.189906945624</v>
      </c>
      <c r="I67" s="2" t="n">
        <f aca="false">100/AE$36*AE67</f>
        <v>123.425435905029</v>
      </c>
      <c r="J67" s="2" t="n">
        <f aca="false">100/AF$36*AF67</f>
        <v>255.674133180663</v>
      </c>
      <c r="K67" s="2" t="n">
        <f aca="false">100/AG$36*AG67</f>
        <v>150.353461164373</v>
      </c>
      <c r="L67" s="2" t="n">
        <f aca="false">100/AH$36*AH67</f>
        <v>138.105596993398</v>
      </c>
      <c r="M67" s="2" t="n">
        <f aca="false">100/AI$36*AI67</f>
        <v>115.279146276959</v>
      </c>
      <c r="N67" s="3" t="n">
        <f aca="false">100/AJ$36*AJ67</f>
        <v>92.7086199124466</v>
      </c>
      <c r="P67" s="2" t="n">
        <f aca="false">100/AL$36*AL67</f>
        <v>109.754099744816</v>
      </c>
      <c r="Q67" s="2" t="n">
        <f aca="false">100/AM$36*AM67</f>
        <v>143.116050568386</v>
      </c>
      <c r="R67" s="2" t="n">
        <f aca="false">100/AN$36*AN67</f>
        <v>240.382950139885</v>
      </c>
      <c r="S67" s="3" t="n">
        <f aca="false">100/AO$36*AO67</f>
        <v>133.192368143475</v>
      </c>
      <c r="U67" s="25" t="n">
        <f aca="false">100/AQ$36*AQ67</f>
        <v>96.080774222142</v>
      </c>
      <c r="W67" s="1" t="n">
        <v>1921</v>
      </c>
      <c r="X67" s="2" t="n">
        <f aca="false">100/AT$59*AT67</f>
        <v>68.2178355182774</v>
      </c>
      <c r="Y67" s="2" t="n">
        <f aca="false">100/AU$59*AU67</f>
        <v>34.5759620433339</v>
      </c>
      <c r="Z67" s="2" t="n">
        <f aca="false">100/AV$59*AV67</f>
        <v>44.0891440307913</v>
      </c>
      <c r="AA67" s="2" t="n">
        <f aca="false">100/AW$59*AW67</f>
        <v>89.7404041331631</v>
      </c>
      <c r="AB67" s="2" t="n">
        <f aca="false">100/AX$59*AX67</f>
        <v>91.1374339732496</v>
      </c>
      <c r="AC67" s="2" t="n">
        <f aca="false">100/AY$59*AY67</f>
        <v>99.5440210909484</v>
      </c>
      <c r="AD67" s="2" t="n">
        <f aca="false">100/AZ$59*AZ67</f>
        <v>121.701043233445</v>
      </c>
      <c r="AE67" s="2" t="n">
        <f aca="false">100/BA$59*BA67</f>
        <v>70.5814328765811</v>
      </c>
      <c r="AF67" s="2" t="n">
        <f aca="false">100/BB$59*BB67</f>
        <v>36.4790044671347</v>
      </c>
      <c r="AG67" s="2" t="n">
        <f aca="false">100/BC$59*BC67</f>
        <v>43.6147909346197</v>
      </c>
      <c r="AH67" s="2" t="n">
        <f aca="false">100/BD$59*BD67</f>
        <v>33.6181127333497</v>
      </c>
      <c r="AI67" s="2" t="n">
        <f aca="false">100/BE$59*BE67</f>
        <v>39.5336195604754</v>
      </c>
      <c r="AJ67" s="3" t="n">
        <f aca="false">100/BF$59*BF67</f>
        <v>51.7012138877918</v>
      </c>
      <c r="AL67" s="2" t="n">
        <f aca="false">100/BH$59*BH67</f>
        <v>41.4670979799298</v>
      </c>
      <c r="AM67" s="2" t="n">
        <f aca="false">100/BI$59*BI67</f>
        <v>78.024550147723</v>
      </c>
      <c r="AN67" s="2" t="n">
        <f aca="false">100/BJ$59*BJ67</f>
        <v>101.996822159192</v>
      </c>
      <c r="AO67" s="3" t="n">
        <f aca="false">100/BK$59*BK67</f>
        <v>77.1602312717814</v>
      </c>
      <c r="AQ67" s="25" t="n">
        <f aca="false">100/BM$59*BM67</f>
        <v>54.4619017552508</v>
      </c>
      <c r="AS67" s="1" t="n">
        <v>1921</v>
      </c>
      <c r="AT67" s="2" t="n">
        <v>77.5357671868193</v>
      </c>
      <c r="AU67" s="2" t="n">
        <v>72.876005128605</v>
      </c>
      <c r="AV67" s="2" t="n">
        <v>52.3120687733979</v>
      </c>
      <c r="AW67" s="2" t="n">
        <v>60.2210518846298</v>
      </c>
      <c r="AX67" s="2" t="n">
        <v>46.0440223012766</v>
      </c>
      <c r="AY67" s="2" t="n">
        <v>86.09899070785</v>
      </c>
      <c r="AZ67" s="2" t="n">
        <v>102.912444317571</v>
      </c>
      <c r="BA67" s="2" t="n">
        <v>50.6075757775893</v>
      </c>
      <c r="BB67" s="2" t="n">
        <v>52.3989102695726</v>
      </c>
      <c r="BC67" s="2" t="n">
        <v>29.1963774337414</v>
      </c>
      <c r="BD67" s="2" t="n">
        <v>27.5007624151196</v>
      </c>
      <c r="BE67" s="2" t="n">
        <v>41.1287370945001</v>
      </c>
      <c r="BF67" s="3" t="n">
        <v>61.7236010928248</v>
      </c>
      <c r="BH67" s="2" t="n">
        <v>67.7401439539052</v>
      </c>
      <c r="BI67" s="2" t="n">
        <v>68.8752899703808</v>
      </c>
      <c r="BJ67" s="2" t="n">
        <v>51.5166659856207</v>
      </c>
      <c r="BK67" s="3" t="n">
        <v>64.3408312550752</v>
      </c>
      <c r="BM67" s="25" t="n">
        <v>62.1258983591679</v>
      </c>
      <c r="BO67" s="1" t="n">
        <v>1921</v>
      </c>
      <c r="BP67" s="2" t="n">
        <v>37.1981289533256</v>
      </c>
      <c r="BQ67" s="2" t="n">
        <v>33.8389897129904</v>
      </c>
      <c r="BR67" s="2" t="n">
        <v>25.3522656715652</v>
      </c>
      <c r="BS67" s="2" t="n">
        <v>16.5885071797643</v>
      </c>
      <c r="BT67" s="2" t="n">
        <v>12.2979791338343</v>
      </c>
      <c r="BU67" s="2" t="n">
        <v>39.2011258739587</v>
      </c>
      <c r="BV67" s="2" t="n">
        <v>64.4356654109346</v>
      </c>
      <c r="BW67" s="2" t="n">
        <v>16.9679857994607</v>
      </c>
      <c r="BX67" s="2" t="n">
        <v>11.6184146341463</v>
      </c>
      <c r="BY67" s="2" t="n">
        <v>9.81624106615434</v>
      </c>
      <c r="BZ67" s="2" t="n">
        <v>11.5158690628299</v>
      </c>
      <c r="CA67" s="2" t="n">
        <v>29.7591305146532</v>
      </c>
      <c r="CB67" s="3" t="n">
        <v>24.7981421480739</v>
      </c>
      <c r="CD67" s="2" t="n">
        <v>40.1860058597722</v>
      </c>
      <c r="CE67" s="2" t="n">
        <v>27.3463614818828</v>
      </c>
      <c r="CF67" s="2" t="n">
        <v>13.1155068071696</v>
      </c>
      <c r="CG67" s="3" t="n">
        <v>23.885008352789</v>
      </c>
      <c r="CI67" s="25" t="n">
        <v>24.489519061869</v>
      </c>
    </row>
    <row r="68" customFormat="false" ht="11.25" hidden="false" customHeight="false" outlineLevel="0" collapsed="false">
      <c r="A68" s="1" t="n">
        <v>1922</v>
      </c>
      <c r="B68" s="2" t="n">
        <f aca="false">100/X$36*X68</f>
        <v>100.65218079169</v>
      </c>
      <c r="C68" s="2" t="n">
        <f aca="false">100/Y$36*Y68</f>
        <v>87.597829322882</v>
      </c>
      <c r="D68" s="2" t="n">
        <f aca="false">100/Z$36*Z68</f>
        <v>123.046484757246</v>
      </c>
      <c r="E68" s="2" t="n">
        <f aca="false">100/AA$36*AA68</f>
        <v>214.154031831498</v>
      </c>
      <c r="F68" s="2" t="n">
        <f aca="false">100/AB$36*AB68</f>
        <v>283.287109155769</v>
      </c>
      <c r="G68" s="2" t="n">
        <f aca="false">100/AC$36*AC68</f>
        <v>178.951807732913</v>
      </c>
      <c r="H68" s="2" t="n">
        <f aca="false">100/AD$36*AD68</f>
        <v>124.796101285236</v>
      </c>
      <c r="I68" s="2" t="n">
        <f aca="false">100/AE$36*AE68</f>
        <v>141.958885029516</v>
      </c>
      <c r="J68" s="2" t="n">
        <f aca="false">100/AF$36*AF68</f>
        <v>324.026729165921</v>
      </c>
      <c r="K68" s="2" t="n">
        <f aca="false">100/AG$36*AG68</f>
        <v>204.914923487536</v>
      </c>
      <c r="L68" s="2" t="n">
        <f aca="false">100/AH$36*AH68</f>
        <v>176.222797987945</v>
      </c>
      <c r="M68" s="2" t="n">
        <f aca="false">100/AI$36*AI68</f>
        <v>130.512904368388</v>
      </c>
      <c r="N68" s="3" t="n">
        <f aca="false">100/AJ$36*AJ68</f>
        <v>104.823318542951</v>
      </c>
      <c r="P68" s="2" t="n">
        <f aca="false">100/AL$36*AL68</f>
        <v>148.468328425284</v>
      </c>
      <c r="Q68" s="2" t="n">
        <f aca="false">100/AM$36*AM68</f>
        <v>128.410108054831</v>
      </c>
      <c r="R68" s="2" t="n">
        <f aca="false">100/AN$36*AN68</f>
        <v>265.15703698264</v>
      </c>
      <c r="S68" s="3" t="n">
        <f aca="false">100/AO$36*AO68</f>
        <v>126.667971898618</v>
      </c>
      <c r="U68" s="25" t="n">
        <f aca="false">100/AQ$36*AQ68</f>
        <v>106.36052581697</v>
      </c>
      <c r="W68" s="1" t="n">
        <v>1922</v>
      </c>
      <c r="X68" s="2" t="n">
        <f aca="false">100/AT$59*AT68</f>
        <v>65.0750507693693</v>
      </c>
      <c r="Y68" s="2" t="n">
        <f aca="false">100/AU$59*AU68</f>
        <v>42.0057664818256</v>
      </c>
      <c r="Z68" s="2" t="n">
        <f aca="false">100/AV$59*AV68</f>
        <v>70.7466561482186</v>
      </c>
      <c r="AA68" s="2" t="n">
        <f aca="false">100/AW$59*AW68</f>
        <v>142.765957510267</v>
      </c>
      <c r="AB68" s="2" t="n">
        <f aca="false">100/AX$59*AX68</f>
        <v>117.753838945187</v>
      </c>
      <c r="AC68" s="2" t="n">
        <f aca="false">100/AY$59*AY68</f>
        <v>98.7228484299146</v>
      </c>
      <c r="AD68" s="2" t="n">
        <f aca="false">100/AZ$59*AZ68</f>
        <v>92.5015185184905</v>
      </c>
      <c r="AE68" s="2" t="n">
        <f aca="false">100/BA$59*BA68</f>
        <v>81.1798754565853</v>
      </c>
      <c r="AF68" s="2" t="n">
        <f aca="false">100/BB$59*BB68</f>
        <v>46.231397574984</v>
      </c>
      <c r="AG68" s="2" t="n">
        <f aca="false">100/BC$59*BC68</f>
        <v>59.4420738842972</v>
      </c>
      <c r="AH68" s="2" t="n">
        <f aca="false">100/BD$59*BD68</f>
        <v>42.8967255340729</v>
      </c>
      <c r="AI68" s="2" t="n">
        <f aca="false">100/BE$59*BE68</f>
        <v>44.7578566954032</v>
      </c>
      <c r="AJ68" s="3" t="n">
        <f aca="false">100/BF$59*BF68</f>
        <v>58.4572698583519</v>
      </c>
      <c r="AL68" s="2" t="n">
        <f aca="false">100/BH$59*BH68</f>
        <v>56.0940387287762</v>
      </c>
      <c r="AM68" s="2" t="n">
        <f aca="false">100/BI$59*BI68</f>
        <v>70.0071087457182</v>
      </c>
      <c r="AN68" s="2" t="n">
        <f aca="false">100/BJ$59*BJ68</f>
        <v>112.508707999624</v>
      </c>
      <c r="AO68" s="3" t="n">
        <f aca="false">100/BK$59*BK68</f>
        <v>73.3805558280679</v>
      </c>
      <c r="AQ68" s="25" t="n">
        <f aca="false">100/BM$59*BM68</f>
        <v>60.2888200535102</v>
      </c>
      <c r="AS68" s="1" t="n">
        <v>1922</v>
      </c>
      <c r="AT68" s="2" t="n">
        <v>73.9637068193464</v>
      </c>
      <c r="AU68" s="2" t="n">
        <v>88.5358576494244</v>
      </c>
      <c r="AV68" s="2" t="n">
        <v>83.9413879146504</v>
      </c>
      <c r="AW68" s="2" t="n">
        <v>95.8042948171601</v>
      </c>
      <c r="AX68" s="2" t="n">
        <v>59.4910362304531</v>
      </c>
      <c r="AY68" s="2" t="n">
        <v>85.3887306988908</v>
      </c>
      <c r="AZ68" s="2" t="n">
        <v>78.2208362467743</v>
      </c>
      <c r="BA68" s="2" t="n">
        <v>58.2067624777216</v>
      </c>
      <c r="BB68" s="2" t="n">
        <v>66.4073729136722</v>
      </c>
      <c r="BC68" s="2" t="n">
        <v>39.7913915756665</v>
      </c>
      <c r="BD68" s="2" t="n">
        <v>35.0909840375679</v>
      </c>
      <c r="BE68" s="2" t="n">
        <v>46.5637637384198</v>
      </c>
      <c r="BF68" s="3" t="n">
        <v>69.7893324815053</v>
      </c>
      <c r="BH68" s="2" t="n">
        <v>91.634535416063</v>
      </c>
      <c r="BI68" s="2" t="n">
        <v>61.7979841693459</v>
      </c>
      <c r="BJ68" s="2" t="n">
        <v>56.826020730765</v>
      </c>
      <c r="BK68" s="3" t="n">
        <v>61.18911105006</v>
      </c>
      <c r="BM68" s="25" t="n">
        <v>68.77279320268</v>
      </c>
      <c r="BO68" s="1" t="n">
        <v>1922</v>
      </c>
      <c r="BP68" s="2" t="n">
        <v>35.9613884065207</v>
      </c>
      <c r="BQ68" s="2" t="n">
        <v>41.1208526329171</v>
      </c>
      <c r="BR68" s="2" t="n">
        <v>40.6809445153187</v>
      </c>
      <c r="BS68" s="2" t="n">
        <v>26.3902768664912</v>
      </c>
      <c r="BT68" s="2" t="n">
        <v>15.8895658034638</v>
      </c>
      <c r="BU68" s="2" t="n">
        <v>38.8777423849591</v>
      </c>
      <c r="BV68" s="2" t="n">
        <v>48.9757255887092</v>
      </c>
      <c r="BW68" s="2" t="n">
        <v>19.5158828293831</v>
      </c>
      <c r="BX68" s="2" t="n">
        <v>14.724512195122</v>
      </c>
      <c r="BY68" s="2" t="n">
        <v>13.3784368609058</v>
      </c>
      <c r="BZ68" s="2" t="n">
        <v>14.6942536124132</v>
      </c>
      <c r="CA68" s="2" t="n">
        <v>33.6917012346195</v>
      </c>
      <c r="CB68" s="3" t="n">
        <v>28.1016588657242</v>
      </c>
      <c r="CD68" s="2" t="n">
        <v>54.3610592220349</v>
      </c>
      <c r="CE68" s="2" t="n">
        <v>24.5363760308429</v>
      </c>
      <c r="CF68" s="2" t="n">
        <v>14.4672029421845</v>
      </c>
      <c r="CG68" s="3" t="n">
        <v>22.7150069407151</v>
      </c>
      <c r="CI68" s="25" t="n">
        <v>27.1655108451264</v>
      </c>
    </row>
    <row r="69" customFormat="false" ht="11.25" hidden="false" customHeight="false" outlineLevel="0" collapsed="false">
      <c r="A69" s="1" t="n">
        <v>1923</v>
      </c>
      <c r="B69" s="2" t="n">
        <f aca="false">100/X$36*X69</f>
        <v>111.434181828004</v>
      </c>
      <c r="C69" s="2" t="n">
        <f aca="false">100/Y$36*Y69</f>
        <v>101.478881263531</v>
      </c>
      <c r="D69" s="2" t="n">
        <f aca="false">100/Z$36*Z69</f>
        <v>162.615346010301</v>
      </c>
      <c r="E69" s="2" t="n">
        <f aca="false">100/AA$36*AA69</f>
        <v>284.883551946928</v>
      </c>
      <c r="F69" s="2" t="n">
        <f aca="false">100/AB$36*AB69</f>
        <v>303.443584399493</v>
      </c>
      <c r="G69" s="2" t="n">
        <f aca="false">100/AC$36*AC69</f>
        <v>179.785934998584</v>
      </c>
      <c r="H69" s="2" t="n">
        <f aca="false">100/AD$36*AD69</f>
        <v>134.720712680122</v>
      </c>
      <c r="I69" s="2" t="n">
        <f aca="false">100/AE$36*AE69</f>
        <v>163.544417618339</v>
      </c>
      <c r="J69" s="2" t="n">
        <f aca="false">100/AF$36*AF69</f>
        <v>315.426521630229</v>
      </c>
      <c r="K69" s="2" t="n">
        <f aca="false">100/AG$36*AG69</f>
        <v>327.90401644664</v>
      </c>
      <c r="L69" s="2" t="n">
        <f aca="false">100/AH$36*AH69</f>
        <v>247.346551033443</v>
      </c>
      <c r="M69" s="2" t="n">
        <f aca="false">100/AI$36*AI69</f>
        <v>178.117792831634</v>
      </c>
      <c r="N69" s="3" t="n">
        <f aca="false">100/AJ$36*AJ69</f>
        <v>126.197402304723</v>
      </c>
      <c r="P69" s="2" t="n">
        <f aca="false">100/AL$36*AL69</f>
        <v>172.444526754813</v>
      </c>
      <c r="Q69" s="2" t="n">
        <f aca="false">100/AM$36*AM69</f>
        <v>141.663992345267</v>
      </c>
      <c r="R69" s="2" t="n">
        <f aca="false">100/AN$36*AN69</f>
        <v>294.604549669334</v>
      </c>
      <c r="S69" s="3" t="n">
        <f aca="false">100/AO$36*AO69</f>
        <v>141.021816659902</v>
      </c>
      <c r="U69" s="25" t="n">
        <f aca="false">100/AQ$36*AQ69</f>
        <v>127.477140488053</v>
      </c>
      <c r="W69" s="1" t="n">
        <v>1923</v>
      </c>
      <c r="X69" s="2" t="n">
        <f aca="false">100/AT$59*AT69</f>
        <v>72.0459803539518</v>
      </c>
      <c r="Y69" s="2" t="n">
        <f aca="false">100/AU$59*AU69</f>
        <v>48.6621440524588</v>
      </c>
      <c r="Z69" s="2" t="n">
        <f aca="false">100/AV$59*AV69</f>
        <v>93.4971201437504</v>
      </c>
      <c r="AA69" s="2" t="n">
        <f aca="false">100/AW$59*AW69</f>
        <v>189.917848965041</v>
      </c>
      <c r="AB69" s="2" t="n">
        <f aca="false">100/AX$59*AX69</f>
        <v>126.132272918499</v>
      </c>
      <c r="AC69" s="2" t="n">
        <f aca="false">100/AY$59*AY69</f>
        <v>99.1830137708706</v>
      </c>
      <c r="AD69" s="2" t="n">
        <f aca="false">100/AZ$59*AZ69</f>
        <v>99.8578510904081</v>
      </c>
      <c r="AE69" s="2" t="n">
        <f aca="false">100/BA$59*BA69</f>
        <v>93.5236667371411</v>
      </c>
      <c r="AF69" s="2" t="n">
        <f aca="false">100/BB$59*BB69</f>
        <v>45.0043395022336</v>
      </c>
      <c r="AG69" s="2" t="n">
        <f aca="false">100/BC$59*BC69</f>
        <v>95.1189617664156</v>
      </c>
      <c r="AH69" s="2" t="n">
        <f aca="false">100/BD$59*BD69</f>
        <v>60.2099003796715</v>
      </c>
      <c r="AI69" s="2" t="n">
        <f aca="false">100/BE$59*BE69</f>
        <v>61.0833900681377</v>
      </c>
      <c r="AJ69" s="3" t="n">
        <f aca="false">100/BF$59*BF69</f>
        <v>70.3770468679388</v>
      </c>
      <c r="AL69" s="2" t="n">
        <f aca="false">100/BH$59*BH69</f>
        <v>65.1526831678305</v>
      </c>
      <c r="AM69" s="2" t="n">
        <f aca="false">100/BI$59*BI69</f>
        <v>77.2329115495559</v>
      </c>
      <c r="AN69" s="2" t="n">
        <f aca="false">100/BJ$59*BJ69</f>
        <v>125.00357384925</v>
      </c>
      <c r="AO69" s="3" t="n">
        <f aca="false">100/BK$59*BK69</f>
        <v>81.6959420386867</v>
      </c>
      <c r="AQ69" s="25" t="n">
        <f aca="false">100/BM$59*BM69</f>
        <v>72.2584466820492</v>
      </c>
      <c r="AS69" s="1" t="n">
        <v>1923</v>
      </c>
      <c r="AT69" s="2" t="n">
        <v>81.8868015531435</v>
      </c>
      <c r="AU69" s="2" t="n">
        <v>102.565552770197</v>
      </c>
      <c r="AV69" s="2" t="n">
        <v>110.934967929037</v>
      </c>
      <c r="AW69" s="2" t="n">
        <v>127.44596758635</v>
      </c>
      <c r="AX69" s="2" t="n">
        <v>63.7239489195486</v>
      </c>
      <c r="AY69" s="2" t="n">
        <v>85.7867432664045</v>
      </c>
      <c r="AZ69" s="2" t="n">
        <v>84.4414745098073</v>
      </c>
      <c r="BA69" s="2" t="n">
        <v>67.0573812191377</v>
      </c>
      <c r="BB69" s="2" t="n">
        <v>64.6448109471708</v>
      </c>
      <c r="BC69" s="2" t="n">
        <v>63.6740208843582</v>
      </c>
      <c r="BD69" s="2" t="n">
        <v>49.2537513486522</v>
      </c>
      <c r="BE69" s="2" t="n">
        <v>63.548005947448</v>
      </c>
      <c r="BF69" s="3" t="n">
        <v>84.0197829086837</v>
      </c>
      <c r="BH69" s="2" t="n">
        <v>106.432626148763</v>
      </c>
      <c r="BI69" s="2" t="n">
        <v>68.1764799433153</v>
      </c>
      <c r="BJ69" s="2" t="n">
        <v>63.1369411779303</v>
      </c>
      <c r="BK69" s="3" t="n">
        <v>68.1229790825922</v>
      </c>
      <c r="BM69" s="25" t="n">
        <v>82.4268115780136</v>
      </c>
      <c r="BO69" s="1" t="n">
        <v>1923</v>
      </c>
      <c r="BP69" s="2" t="n">
        <v>39.4527243069422</v>
      </c>
      <c r="BQ69" s="2" t="n">
        <v>47.6176382212009</v>
      </c>
      <c r="BR69" s="2" t="n">
        <v>53.7629813759864</v>
      </c>
      <c r="BS69" s="2" t="n">
        <v>35.1063005738987</v>
      </c>
      <c r="BT69" s="2" t="n">
        <v>17.0201419200599</v>
      </c>
      <c r="BU69" s="2" t="n">
        <v>39.0589586876155</v>
      </c>
      <c r="BV69" s="2" t="n">
        <v>52.870599220535</v>
      </c>
      <c r="BW69" s="2" t="n">
        <v>22.4833668634098</v>
      </c>
      <c r="BX69" s="2" t="n">
        <v>14.3336991869919</v>
      </c>
      <c r="BY69" s="2" t="n">
        <v>21.4081195542384</v>
      </c>
      <c r="BZ69" s="2" t="n">
        <v>20.6248736970442</v>
      </c>
      <c r="CA69" s="2" t="n">
        <v>45.9808284069328</v>
      </c>
      <c r="CB69" s="3" t="n">
        <v>33.7740558620114</v>
      </c>
      <c r="CD69" s="2" t="n">
        <v>63.1398442405964</v>
      </c>
      <c r="CE69" s="2" t="n">
        <v>27.0689047682267</v>
      </c>
      <c r="CF69" s="2" t="n">
        <v>16.0738853332268</v>
      </c>
      <c r="CG69" s="3" t="n">
        <v>25.2890410749276</v>
      </c>
      <c r="CI69" s="25" t="n">
        <v>32.5102385285436</v>
      </c>
    </row>
    <row r="70" customFormat="false" ht="11.25" hidden="false" customHeight="false" outlineLevel="0" collapsed="false">
      <c r="A70" s="1" t="n">
        <v>1924</v>
      </c>
      <c r="B70" s="2" t="n">
        <f aca="false">100/X$36*X70</f>
        <v>109.105259468666</v>
      </c>
      <c r="C70" s="2" t="n">
        <f aca="false">100/Y$36*Y70</f>
        <v>103.336301047806</v>
      </c>
      <c r="D70" s="2" t="n">
        <f aca="false">100/Z$36*Z70</f>
        <v>131.994829142645</v>
      </c>
      <c r="E70" s="2" t="n">
        <f aca="false">100/AA$36*AA70</f>
        <v>245.774427980481</v>
      </c>
      <c r="F70" s="2" t="n">
        <f aca="false">100/AB$36*AB70</f>
        <v>351.070516618319</v>
      </c>
      <c r="G70" s="2" t="n">
        <f aca="false">100/AC$36*AC70</f>
        <v>180.61270645595</v>
      </c>
      <c r="H70" s="2" t="n">
        <f aca="false">100/AD$36*AD70</f>
        <v>146.617029371115</v>
      </c>
      <c r="I70" s="2" t="n">
        <f aca="false">100/AE$36*AE70</f>
        <v>267.59934500816</v>
      </c>
      <c r="J70" s="2" t="n">
        <f aca="false">100/AF$36*AF70</f>
        <v>396.33681611622</v>
      </c>
      <c r="K70" s="2" t="n">
        <f aca="false">100/AG$36*AG70</f>
        <v>383.531408828822</v>
      </c>
      <c r="L70" s="2" t="n">
        <f aca="false">100/AH$36*AH70</f>
        <v>299.036227519407</v>
      </c>
      <c r="M70" s="2" t="n">
        <f aca="false">100/AI$36*AI70</f>
        <v>226.275678006383</v>
      </c>
      <c r="N70" s="3" t="n">
        <f aca="false">100/AJ$36*AJ70</f>
        <v>128.505635509294</v>
      </c>
      <c r="P70" s="2" t="n">
        <f aca="false">100/AL$36*AL70</f>
        <v>224.073654481873</v>
      </c>
      <c r="Q70" s="2" t="n">
        <f aca="false">100/AM$36*AM70</f>
        <v>199.541370664671</v>
      </c>
      <c r="R70" s="2" t="n">
        <f aca="false">100/AN$36*AN70</f>
        <v>324.201791396147</v>
      </c>
      <c r="S70" s="3" t="n">
        <f aca="false">100/AO$36*AO70</f>
        <v>187.543395582906</v>
      </c>
      <c r="U70" s="25" t="n">
        <f aca="false">100/AQ$36*AQ70</f>
        <v>133.430664683704</v>
      </c>
      <c r="W70" s="1" t="n">
        <v>1924</v>
      </c>
      <c r="X70" s="2" t="n">
        <f aca="false">100/AT$59*AT70</f>
        <v>70.5402530107406</v>
      </c>
      <c r="Y70" s="2" t="n">
        <f aca="false">100/AU$59*AU70</f>
        <v>49.5528321245274</v>
      </c>
      <c r="Z70" s="2" t="n">
        <f aca="false">100/AV$59*AV70</f>
        <v>75.8915852746269</v>
      </c>
      <c r="AA70" s="2" t="n">
        <f aca="false">100/AW$59*AW70</f>
        <v>163.845720027255</v>
      </c>
      <c r="AB70" s="2" t="n">
        <f aca="false">100/AX$59*AX70</f>
        <v>145.929340715415</v>
      </c>
      <c r="AC70" s="2" t="n">
        <f aca="false">100/AY$59*AY70</f>
        <v>99.6391211123149</v>
      </c>
      <c r="AD70" s="2" t="n">
        <f aca="false">100/AZ$59*AZ70</f>
        <v>108.675653468534</v>
      </c>
      <c r="AE70" s="2" t="n">
        <f aca="false">100/BA$59*BA70</f>
        <v>153.027980569934</v>
      </c>
      <c r="AF70" s="2" t="n">
        <f aca="false">100/BB$59*BB70</f>
        <v>56.5484365028717</v>
      </c>
      <c r="AG70" s="2" t="n">
        <f aca="false">100/BC$59*BC70</f>
        <v>111.255451543226</v>
      </c>
      <c r="AH70" s="2" t="n">
        <f aca="false">100/BD$59*BD70</f>
        <v>72.7923692229768</v>
      </c>
      <c r="AI70" s="2" t="n">
        <f aca="false">100/BE$59*BE70</f>
        <v>77.5985671215967</v>
      </c>
      <c r="AJ70" s="3" t="n">
        <f aca="false">100/BF$59*BF70</f>
        <v>71.6642891839734</v>
      </c>
      <c r="AL70" s="2" t="n">
        <f aca="false">100/BH$59*BH70</f>
        <v>84.6591080125884</v>
      </c>
      <c r="AM70" s="2" t="n">
        <f aca="false">100/BI$59*BI70</f>
        <v>108.786719729465</v>
      </c>
      <c r="AN70" s="2" t="n">
        <f aca="false">100/BJ$59*BJ70</f>
        <v>137.561971185899</v>
      </c>
      <c r="AO70" s="3" t="n">
        <f aca="false">100/BK$59*BK70</f>
        <v>108.646553690555</v>
      </c>
      <c r="AQ70" s="25" t="n">
        <f aca="false">100/BM$59*BM70</f>
        <v>75.6331098492236</v>
      </c>
      <c r="AS70" s="1" t="n">
        <v>1924</v>
      </c>
      <c r="AT70" s="2" t="n">
        <v>80.1754056426302</v>
      </c>
      <c r="AU70" s="2" t="n">
        <v>104.442862457972</v>
      </c>
      <c r="AV70" s="2" t="n">
        <v>90.0458812590202</v>
      </c>
      <c r="AW70" s="2" t="n">
        <v>109.950046494047</v>
      </c>
      <c r="AX70" s="2" t="n">
        <v>73.7257296522454</v>
      </c>
      <c r="AY70" s="2" t="n">
        <v>86.1812459328872</v>
      </c>
      <c r="AZ70" s="2" t="n">
        <v>91.8979561646235</v>
      </c>
      <c r="BA70" s="2" t="n">
        <v>109.722554603365</v>
      </c>
      <c r="BB70" s="2" t="n">
        <v>81.2269000615998</v>
      </c>
      <c r="BC70" s="2" t="n">
        <v>74.4760225879936</v>
      </c>
      <c r="BD70" s="2" t="n">
        <v>59.5466398578909</v>
      </c>
      <c r="BE70" s="2" t="n">
        <v>80.7295436526352</v>
      </c>
      <c r="BF70" s="3" t="n">
        <v>85.5565598090706</v>
      </c>
      <c r="BH70" s="2" t="n">
        <v>138.298083134673</v>
      </c>
      <c r="BI70" s="2" t="n">
        <v>96.0302475580776</v>
      </c>
      <c r="BJ70" s="2" t="n">
        <v>69.479950177731</v>
      </c>
      <c r="BK70" s="3" t="n">
        <v>90.5960163964144</v>
      </c>
      <c r="BM70" s="25" t="n">
        <v>86.2763646447148</v>
      </c>
      <c r="BO70" s="1" t="n">
        <v>1924</v>
      </c>
      <c r="BP70" s="2" t="n">
        <v>38.4882391691804</v>
      </c>
      <c r="BQ70" s="2" t="n">
        <v>48.4625262980333</v>
      </c>
      <c r="BR70" s="2" t="n">
        <v>43.6393963732858</v>
      </c>
      <c r="BS70" s="2" t="n">
        <v>30.2868694352287</v>
      </c>
      <c r="BT70" s="2" t="n">
        <v>19.6915351781697</v>
      </c>
      <c r="BU70" s="2" t="n">
        <v>39.2385769219206</v>
      </c>
      <c r="BV70" s="2" t="n">
        <v>57.5392606272147</v>
      </c>
      <c r="BW70" s="2" t="n">
        <v>36.7883803913584</v>
      </c>
      <c r="BX70" s="2" t="n">
        <v>18.0104471544716</v>
      </c>
      <c r="BY70" s="2" t="n">
        <v>25.0399075375433</v>
      </c>
      <c r="BZ70" s="2" t="n">
        <v>24.9349926152576</v>
      </c>
      <c r="CA70" s="2" t="n">
        <v>58.4127108115952</v>
      </c>
      <c r="CB70" s="3" t="n">
        <v>34.3673837938654</v>
      </c>
      <c r="CD70" s="2" t="n">
        <v>82.0436340233791</v>
      </c>
      <c r="CE70" s="2" t="n">
        <v>38.1280117157722</v>
      </c>
      <c r="CF70" s="2" t="n">
        <v>17.6887370734004</v>
      </c>
      <c r="CG70" s="3" t="n">
        <v>33.6316234364329</v>
      </c>
      <c r="CI70" s="25" t="n">
        <v>34.0047405930959</v>
      </c>
    </row>
    <row r="71" customFormat="false" ht="11.25" hidden="false" customHeight="false" outlineLevel="0" collapsed="false">
      <c r="A71" s="1" t="n">
        <v>1925</v>
      </c>
      <c r="B71" s="2" t="n">
        <f aca="false">100/X$36*X71</f>
        <v>118.065158167962</v>
      </c>
      <c r="C71" s="2" t="n">
        <f aca="false">100/Y$36*Y71</f>
        <v>100.105628367636</v>
      </c>
      <c r="D71" s="2" t="n">
        <f aca="false">100/Z$36*Z71</f>
        <v>123.712690202327</v>
      </c>
      <c r="E71" s="2" t="n">
        <f aca="false">100/AA$36*AA71</f>
        <v>225.005889149298</v>
      </c>
      <c r="F71" s="2" t="n">
        <f aca="false">100/AB$36*AB71</f>
        <v>372.231326841622</v>
      </c>
      <c r="G71" s="2" t="n">
        <f aca="false">100/AC$36*AC71</f>
        <v>189.139103663573</v>
      </c>
      <c r="H71" s="2" t="n">
        <f aca="false">100/AD$36*AD71</f>
        <v>146.91645469715</v>
      </c>
      <c r="I71" s="2" t="n">
        <f aca="false">100/AE$36*AE71</f>
        <v>211.046527392045</v>
      </c>
      <c r="J71" s="2" t="n">
        <f aca="false">100/AF$36*AF71</f>
        <v>372.747522095395</v>
      </c>
      <c r="K71" s="2" t="n">
        <f aca="false">100/AG$36*AG71</f>
        <v>379.861777585789</v>
      </c>
      <c r="L71" s="2" t="n">
        <f aca="false">100/AH$36*AH71</f>
        <v>324.483430354456</v>
      </c>
      <c r="M71" s="2" t="n">
        <f aca="false">100/AI$36*AI71</f>
        <v>262.06181971274</v>
      </c>
      <c r="N71" s="3" t="n">
        <f aca="false">100/AJ$36*AJ71</f>
        <v>129.188391347433</v>
      </c>
      <c r="P71" s="2" t="n">
        <f aca="false">100/AL$36*AL71</f>
        <v>204.084006205691</v>
      </c>
      <c r="Q71" s="2" t="n">
        <f aca="false">100/AM$36*AM71</f>
        <v>176.660185700384</v>
      </c>
      <c r="R71" s="2" t="n">
        <f aca="false">100/AN$36*AN71</f>
        <v>344.446920395577</v>
      </c>
      <c r="S71" s="3" t="n">
        <f aca="false">100/AO$36*AO71</f>
        <v>172.999212695064</v>
      </c>
      <c r="U71" s="25" t="n">
        <f aca="false">100/AQ$36*AQ71</f>
        <v>132.45826675515</v>
      </c>
      <c r="W71" s="1" t="n">
        <v>1925</v>
      </c>
      <c r="X71" s="2" t="n">
        <f aca="false">100/AT$59*AT71</f>
        <v>76.3331315967677</v>
      </c>
      <c r="Y71" s="2" t="n">
        <f aca="false">100/AU$59*AU71</f>
        <v>48.0036284144421</v>
      </c>
      <c r="Z71" s="2" t="n">
        <f aca="false">100/AV$59*AV71</f>
        <v>71.1296968148434</v>
      </c>
      <c r="AA71" s="2" t="n">
        <f aca="false">100/AW$59*AW71</f>
        <v>150.000356916576</v>
      </c>
      <c r="AB71" s="2" t="n">
        <f aca="false">100/AX$59*AX71</f>
        <v>154.725246206527</v>
      </c>
      <c r="AC71" s="2" t="n">
        <f aca="false">100/AY$59*AY71</f>
        <v>104.342902704942</v>
      </c>
      <c r="AD71" s="2" t="n">
        <f aca="false">100/AZ$59*AZ71</f>
        <v>108.89759387417</v>
      </c>
      <c r="AE71" s="2" t="n">
        <f aca="false">100/BA$59*BA71</f>
        <v>120.687978111894</v>
      </c>
      <c r="AF71" s="2" t="n">
        <f aca="false">100/BB$59*BB71</f>
        <v>53.1827696234844</v>
      </c>
      <c r="AG71" s="2" t="n">
        <f aca="false">100/BC$59*BC71</f>
        <v>110.190958592864</v>
      </c>
      <c r="AH71" s="2" t="n">
        <f aca="false">100/BD$59*BD71</f>
        <v>78.9868099428413</v>
      </c>
      <c r="AI71" s="2" t="n">
        <f aca="false">100/BE$59*BE71</f>
        <v>89.8710010998762</v>
      </c>
      <c r="AJ71" s="3" t="n">
        <f aca="false">100/BF$59*BF71</f>
        <v>72.0450445619963</v>
      </c>
      <c r="AL71" s="2" t="n">
        <f aca="false">100/BH$59*BH71</f>
        <v>77.1066547959883</v>
      </c>
      <c r="AM71" s="2" t="n">
        <f aca="false">100/BI$59*BI71</f>
        <v>96.3122687046149</v>
      </c>
      <c r="AN71" s="2" t="n">
        <f aca="false">100/BJ$59*BJ71</f>
        <v>146.152176193962</v>
      </c>
      <c r="AO71" s="3" t="n">
        <f aca="false">100/BK$59*BK71</f>
        <v>100.220901898883</v>
      </c>
      <c r="AQ71" s="25" t="n">
        <f aca="false">100/BM$59*BM71</f>
        <v>75.0819211136968</v>
      </c>
      <c r="AS71" s="1" t="n">
        <v>1925</v>
      </c>
      <c r="AT71" s="2" t="n">
        <v>86.7595383987533</v>
      </c>
      <c r="AU71" s="2" t="n">
        <v>101.177594599916</v>
      </c>
      <c r="AV71" s="2" t="n">
        <v>84.3958682665822</v>
      </c>
      <c r="AW71" s="2" t="n">
        <v>100.658999297374</v>
      </c>
      <c r="AX71" s="2" t="n">
        <v>78.1695553222939</v>
      </c>
      <c r="AY71" s="2" t="n">
        <v>90.2497057278289</v>
      </c>
      <c r="AZ71" s="2" t="n">
        <v>92.0856326958184</v>
      </c>
      <c r="BA71" s="2" t="n">
        <v>86.5344574177417</v>
      </c>
      <c r="BB71" s="2" t="n">
        <v>76.3924129535655</v>
      </c>
      <c r="BC71" s="2" t="n">
        <v>73.7634354750363</v>
      </c>
      <c r="BD71" s="2" t="n">
        <v>64.6139035642959</v>
      </c>
      <c r="BE71" s="2" t="n">
        <v>93.497150469667</v>
      </c>
      <c r="BF71" s="3" t="n">
        <v>86.0111254043396</v>
      </c>
      <c r="BH71" s="2" t="n">
        <v>125.960487956316</v>
      </c>
      <c r="BI71" s="2" t="n">
        <v>85.0185668764048</v>
      </c>
      <c r="BJ71" s="2" t="n">
        <v>73.8187002758244</v>
      </c>
      <c r="BK71" s="3" t="n">
        <v>83.570202305313</v>
      </c>
      <c r="BM71" s="25" t="n">
        <v>85.6476114382267</v>
      </c>
      <c r="BO71" s="1" t="n">
        <v>1925</v>
      </c>
      <c r="BP71" s="2" t="n">
        <v>41.8119823279286</v>
      </c>
      <c r="BQ71" s="2" t="n">
        <v>46.8266283255248</v>
      </c>
      <c r="BR71" s="2" t="n">
        <v>40.9012016547293</v>
      </c>
      <c r="BS71" s="2" t="n">
        <v>27.7275550707966</v>
      </c>
      <c r="BT71" s="2" t="n">
        <v>20.8784444148794</v>
      </c>
      <c r="BU71" s="2" t="n">
        <v>41.0909587352664</v>
      </c>
      <c r="BV71" s="2" t="n">
        <v>57.656768886296</v>
      </c>
      <c r="BW71" s="2" t="n">
        <v>29.0137478839383</v>
      </c>
      <c r="BX71" s="2" t="n">
        <v>16.9384959349594</v>
      </c>
      <c r="BY71" s="2" t="n">
        <v>24.800325524422</v>
      </c>
      <c r="BZ71" s="2" t="n">
        <v>27.0568954363121</v>
      </c>
      <c r="CA71" s="2" t="n">
        <v>67.6508470751722</v>
      </c>
      <c r="CB71" s="3" t="n">
        <v>34.5381405880787</v>
      </c>
      <c r="CD71" s="2" t="n">
        <v>74.7245076797695</v>
      </c>
      <c r="CE71" s="2" t="n">
        <v>33.7559154157263</v>
      </c>
      <c r="CF71" s="2" t="n">
        <v>18.7933292545411</v>
      </c>
      <c r="CG71" s="3" t="n">
        <v>31.0234565076312</v>
      </c>
      <c r="CI71" s="25" t="n">
        <v>33.7471502416801</v>
      </c>
    </row>
    <row r="72" customFormat="false" ht="11.25" hidden="false" customHeight="false" outlineLevel="0" collapsed="false">
      <c r="A72" s="1" t="n">
        <v>1926</v>
      </c>
      <c r="B72" s="2" t="n">
        <f aca="false">100/X$36*X72</f>
        <v>117.942987174364</v>
      </c>
      <c r="C72" s="2" t="n">
        <f aca="false">100/Y$36*Y72</f>
        <v>102.588309666486</v>
      </c>
      <c r="D72" s="2" t="n">
        <f aca="false">100/Z$36*Z72</f>
        <v>151.185635983078</v>
      </c>
      <c r="E72" s="2" t="n">
        <f aca="false">100/AA$36*AA72</f>
        <v>213.379149188456</v>
      </c>
      <c r="F72" s="2" t="n">
        <f aca="false">100/AB$36*AB72</f>
        <v>392.280596283153</v>
      </c>
      <c r="G72" s="2" t="n">
        <f aca="false">100/AC$36*AC72</f>
        <v>197.640306236796</v>
      </c>
      <c r="H72" s="2" t="n">
        <f aca="false">100/AD$36*AD72</f>
        <v>147.096654468262</v>
      </c>
      <c r="I72" s="2" t="n">
        <f aca="false">100/AE$36*AE72</f>
        <v>218.24059052793</v>
      </c>
      <c r="J72" s="2" t="n">
        <f aca="false">100/AF$36*AF72</f>
        <v>351.874083085841</v>
      </c>
      <c r="K72" s="2" t="n">
        <f aca="false">100/AG$36*AG72</f>
        <v>379.409292958955</v>
      </c>
      <c r="L72" s="2" t="n">
        <f aca="false">100/AH$36*AH72</f>
        <v>334.473381059248</v>
      </c>
      <c r="M72" s="2" t="n">
        <f aca="false">100/AI$36*AI72</f>
        <v>242.430298855612</v>
      </c>
      <c r="N72" s="3" t="n">
        <f aca="false">100/AJ$36*AJ72</f>
        <v>132.120586178023</v>
      </c>
      <c r="P72" s="2" t="n">
        <f aca="false">100/AL$36*AL72</f>
        <v>167.542742724264</v>
      </c>
      <c r="Q72" s="2" t="n">
        <f aca="false">100/AM$36*AM72</f>
        <v>185.265475390228</v>
      </c>
      <c r="R72" s="2" t="n">
        <f aca="false">100/AN$36*AN72</f>
        <v>371.915837890579</v>
      </c>
      <c r="S72" s="3" t="n">
        <f aca="false">100/AO$36*AO72</f>
        <v>180.660223063133</v>
      </c>
      <c r="U72" s="25" t="n">
        <f aca="false">100/AQ$36*AQ72</f>
        <v>135.865908353544</v>
      </c>
      <c r="W72" s="1" t="n">
        <v>1926</v>
      </c>
      <c r="X72" s="2" t="n">
        <f aca="false">100/AT$59*AT72</f>
        <v>76.2541439032234</v>
      </c>
      <c r="Y72" s="2" t="n">
        <f aca="false">100/AU$59*AU72</f>
        <v>49.1941479934591</v>
      </c>
      <c r="Z72" s="2" t="n">
        <f aca="false">100/AV$59*AV72</f>
        <v>86.9255080675091</v>
      </c>
      <c r="AA72" s="2" t="n">
        <f aca="false">100/AW$59*AW72</f>
        <v>142.249381373241</v>
      </c>
      <c r="AB72" s="2" t="n">
        <f aca="false">100/AX$59*AX72</f>
        <v>163.059117987076</v>
      </c>
      <c r="AC72" s="2" t="n">
        <f aca="false">100/AY$59*AY72</f>
        <v>109.032785102559</v>
      </c>
      <c r="AD72" s="2" t="n">
        <f aca="false">100/AZ$59*AZ72</f>
        <v>109.031161768462</v>
      </c>
      <c r="AE72" s="2" t="n">
        <f aca="false">100/BA$59*BA72</f>
        <v>124.801937933968</v>
      </c>
      <c r="AF72" s="2" t="n">
        <f aca="false">100/BB$59*BB72</f>
        <v>50.2045947670708</v>
      </c>
      <c r="AG72" s="2" t="n">
        <f aca="false">100/BC$59*BC72</f>
        <v>110.059701073099</v>
      </c>
      <c r="AH72" s="2" t="n">
        <f aca="false">100/BD$59*BD72</f>
        <v>81.4185961724057</v>
      </c>
      <c r="AI72" s="2" t="n">
        <f aca="false">100/BE$59*BE72</f>
        <v>83.1386032462813</v>
      </c>
      <c r="AJ72" s="3" t="n">
        <f aca="false">100/BF$59*BF72</f>
        <v>73.680254235489</v>
      </c>
      <c r="AL72" s="2" t="n">
        <f aca="false">100/BH$59*BH72</f>
        <v>63.3006998784241</v>
      </c>
      <c r="AM72" s="2" t="n">
        <f aca="false">100/BI$59*BI72</f>
        <v>101.003733109022</v>
      </c>
      <c r="AN72" s="2" t="n">
        <f aca="false">100/BJ$59*BJ72</f>
        <v>157.807504872693</v>
      </c>
      <c r="AO72" s="3" t="n">
        <f aca="false">100/BK$59*BK72</f>
        <v>104.659034053265</v>
      </c>
      <c r="AQ72" s="25" t="n">
        <f aca="false">100/BM$59*BM72</f>
        <v>77.0134900821126</v>
      </c>
      <c r="AS72" s="1" t="n">
        <v>1926</v>
      </c>
      <c r="AT72" s="2" t="n">
        <v>86.6697617095526</v>
      </c>
      <c r="AU72" s="2" t="n">
        <v>103.686861322196</v>
      </c>
      <c r="AV72" s="2" t="n">
        <v>103.137705577009</v>
      </c>
      <c r="AW72" s="2" t="n">
        <v>95.4576420619078</v>
      </c>
      <c r="AX72" s="2" t="n">
        <v>82.379954511635</v>
      </c>
      <c r="AY72" s="2" t="n">
        <v>94.3061436388953</v>
      </c>
      <c r="AZ72" s="2" t="n">
        <v>92.1985799485188</v>
      </c>
      <c r="BA72" s="2" t="n">
        <v>89.4842067350396</v>
      </c>
      <c r="BB72" s="2" t="n">
        <v>72.1145243612684</v>
      </c>
      <c r="BC72" s="2" t="n">
        <v>73.6755697761312</v>
      </c>
      <c r="BD72" s="2" t="n">
        <v>66.603187611085</v>
      </c>
      <c r="BE72" s="2" t="n">
        <v>86.4931112641875</v>
      </c>
      <c r="BF72" s="3" t="n">
        <v>87.9633238538546</v>
      </c>
      <c r="BH72" s="2" t="n">
        <v>103.407248904247</v>
      </c>
      <c r="BI72" s="2" t="n">
        <v>89.1599040661416</v>
      </c>
      <c r="BJ72" s="2" t="n">
        <v>79.7055863746643</v>
      </c>
      <c r="BK72" s="3" t="n">
        <v>87.2709832299704</v>
      </c>
      <c r="BM72" s="25" t="n">
        <v>87.8509949694297</v>
      </c>
      <c r="BO72" s="1" t="n">
        <v>1926</v>
      </c>
      <c r="BP72" s="2" t="n">
        <v>41.8793281941824</v>
      </c>
      <c r="BQ72" s="2" t="n">
        <v>47.9986717073711</v>
      </c>
      <c r="BR72" s="2" t="n">
        <v>49.9841542086688</v>
      </c>
      <c r="BS72" s="2" t="n">
        <v>26.2947878051177</v>
      </c>
      <c r="BT72" s="2" t="n">
        <v>22.0030073611144</v>
      </c>
      <c r="BU72" s="2" t="n">
        <v>42.937866949222</v>
      </c>
      <c r="BV72" s="2" t="n">
        <v>57.7274875581956</v>
      </c>
      <c r="BW72" s="2" t="n">
        <v>30.0027560266686</v>
      </c>
      <c r="BX72" s="2" t="n">
        <v>15.9899593495935</v>
      </c>
      <c r="BY72" s="2" t="n">
        <v>24.7707838155626</v>
      </c>
      <c r="BZ72" s="2" t="n">
        <v>27.8899026913766</v>
      </c>
      <c r="CA72" s="2" t="n">
        <v>62.5830008058666</v>
      </c>
      <c r="CB72" s="3" t="n">
        <v>35.3378078591478</v>
      </c>
      <c r="CD72" s="2" t="n">
        <v>61.3450764621445</v>
      </c>
      <c r="CE72" s="2" t="n">
        <v>35.4001989295614</v>
      </c>
      <c r="CF72" s="2" t="n">
        <v>20.2920577383276</v>
      </c>
      <c r="CG72" s="3" t="n">
        <v>32.3972836959505</v>
      </c>
      <c r="CI72" s="25" t="n">
        <v>34.6280769084014</v>
      </c>
    </row>
    <row r="73" customFormat="false" ht="11.25" hidden="false" customHeight="false" outlineLevel="0" collapsed="false">
      <c r="A73" s="1" t="n">
        <v>1927</v>
      </c>
      <c r="B73" s="2" t="n">
        <f aca="false">100/X$36*X73</f>
        <v>125.167803675526</v>
      </c>
      <c r="C73" s="2" t="n">
        <f aca="false">100/Y$36*Y73</f>
        <v>106.39089224702</v>
      </c>
      <c r="D73" s="2" t="n">
        <f aca="false">100/Z$36*Z73</f>
        <v>142.236377891375</v>
      </c>
      <c r="E73" s="2" t="n">
        <f aca="false">100/AA$36*AA73</f>
        <v>222.914748185544</v>
      </c>
      <c r="F73" s="2" t="n">
        <f aca="false">100/AB$36*AB73</f>
        <v>409.81035811876</v>
      </c>
      <c r="G73" s="2" t="n">
        <f aca="false">100/AC$36*AC73</f>
        <v>206.115643069247</v>
      </c>
      <c r="H73" s="2" t="n">
        <f aca="false">100/AD$36*AD73</f>
        <v>142.783901014833</v>
      </c>
      <c r="I73" s="2" t="n">
        <f aca="false">100/AE$36*AE73</f>
        <v>228.412602566219</v>
      </c>
      <c r="J73" s="2" t="n">
        <f aca="false">100/AF$36*AF73</f>
        <v>438.844956524851</v>
      </c>
      <c r="K73" s="2" t="n">
        <f aca="false">100/AG$36*AG73</f>
        <v>444.411396829141</v>
      </c>
      <c r="L73" s="2" t="n">
        <f aca="false">100/AH$36*AH73</f>
        <v>344.897510557548</v>
      </c>
      <c r="M73" s="2" t="n">
        <f aca="false">100/AI$36*AI73</f>
        <v>252.035451306126</v>
      </c>
      <c r="N73" s="3" t="n">
        <f aca="false">100/AJ$36*AJ73</f>
        <v>137.677330993914</v>
      </c>
      <c r="P73" s="2" t="n">
        <f aca="false">100/AL$36*AL73</f>
        <v>199.909170076459</v>
      </c>
      <c r="Q73" s="2" t="n">
        <f aca="false">100/AM$36*AM73</f>
        <v>188.473563916393</v>
      </c>
      <c r="R73" s="2" t="n">
        <f aca="false">100/AN$36*AN73</f>
        <v>405.644015500362</v>
      </c>
      <c r="S73" s="3" t="n">
        <f aca="false">100/AO$36*AO73</f>
        <v>187.951793738384</v>
      </c>
      <c r="U73" s="25" t="n">
        <f aca="false">100/AQ$36*AQ73</f>
        <v>141.550153388908</v>
      </c>
      <c r="W73" s="1" t="n">
        <v>1927</v>
      </c>
      <c r="X73" s="2" t="n">
        <f aca="false">100/AT$59*AT73</f>
        <v>80.9252329637328</v>
      </c>
      <c r="Y73" s="2" t="n">
        <f aca="false">100/AU$59*AU73</f>
        <v>51.0175995234852</v>
      </c>
      <c r="Z73" s="2" t="n">
        <f aca="false">100/AV$59*AV73</f>
        <v>81.7800535976438</v>
      </c>
      <c r="AA73" s="2" t="n">
        <f aca="false">100/AW$59*AW73</f>
        <v>148.606296111715</v>
      </c>
      <c r="AB73" s="2" t="n">
        <f aca="false">100/AX$59*AX73</f>
        <v>170.345707052456</v>
      </c>
      <c r="AC73" s="2" t="n">
        <f aca="false">100/AY$59*AY73</f>
        <v>113.70839807402</v>
      </c>
      <c r="AD73" s="2" t="n">
        <f aca="false">100/AZ$59*AZ73</f>
        <v>105.834457389643</v>
      </c>
      <c r="AE73" s="2" t="n">
        <f aca="false">100/BA$59*BA73</f>
        <v>130.618852248557</v>
      </c>
      <c r="AF73" s="2" t="n">
        <f aca="false">100/BB$59*BB73</f>
        <v>62.6134014039566</v>
      </c>
      <c r="AG73" s="2" t="n">
        <f aca="false">100/BC$59*BC73</f>
        <v>128.915623302313</v>
      </c>
      <c r="AH73" s="2" t="n">
        <f aca="false">100/BD$59*BD73</f>
        <v>83.9560716133007</v>
      </c>
      <c r="AI73" s="2" t="n">
        <f aca="false">100/BE$59*BE73</f>
        <v>86.4325766583214</v>
      </c>
      <c r="AJ73" s="3" t="n">
        <f aca="false">100/BF$59*BF73</f>
        <v>76.7791079614704</v>
      </c>
      <c r="AL73" s="2" t="n">
        <f aca="false">100/BH$59*BH73</f>
        <v>75.5293256645615</v>
      </c>
      <c r="AM73" s="2" t="n">
        <f aca="false">100/BI$59*BI73</f>
        <v>102.752730954435</v>
      </c>
      <c r="AN73" s="2" t="n">
        <f aca="false">100/BJ$59*BJ73</f>
        <v>172.118698455335</v>
      </c>
      <c r="AO73" s="3" t="n">
        <f aca="false">100/BK$59*BK73</f>
        <v>108.883144544572</v>
      </c>
      <c r="AQ73" s="25" t="n">
        <f aca="false">100/BM$59*BM73</f>
        <v>80.2355165195038</v>
      </c>
      <c r="AS73" s="1" t="n">
        <v>1927</v>
      </c>
      <c r="AT73" s="2" t="n">
        <v>91.9788787630761</v>
      </c>
      <c r="AU73" s="2" t="n">
        <v>107.530163292721</v>
      </c>
      <c r="AV73" s="2" t="n">
        <v>97.03258890906</v>
      </c>
      <c r="AW73" s="2" t="n">
        <v>99.7235030861543</v>
      </c>
      <c r="AX73" s="2" t="n">
        <v>86.0612504928788</v>
      </c>
      <c r="AY73" s="2" t="n">
        <v>98.350239440647</v>
      </c>
      <c r="AZ73" s="2" t="n">
        <v>89.4953930846735</v>
      </c>
      <c r="BA73" s="2" t="n">
        <v>93.6549910329729</v>
      </c>
      <c r="BB73" s="2" t="n">
        <v>89.9386934968174</v>
      </c>
      <c r="BC73" s="2" t="n">
        <v>86.2979992425631</v>
      </c>
      <c r="BD73" s="2" t="n">
        <v>68.6789290361838</v>
      </c>
      <c r="BE73" s="2" t="n">
        <v>89.9199911696013</v>
      </c>
      <c r="BF73" s="3" t="n">
        <v>91.662896781535</v>
      </c>
      <c r="BH73" s="2" t="n">
        <v>123.383782384172</v>
      </c>
      <c r="BI73" s="2" t="n">
        <v>90.7038121506138</v>
      </c>
      <c r="BJ73" s="2" t="n">
        <v>86.9338996107559</v>
      </c>
      <c r="BK73" s="3" t="n">
        <v>90.7933000484189</v>
      </c>
      <c r="BM73" s="25" t="n">
        <v>91.5264319356136</v>
      </c>
      <c r="BO73" s="1" t="n">
        <v>1927</v>
      </c>
      <c r="BP73" s="2" t="n">
        <v>44.5923818935867</v>
      </c>
      <c r="BQ73" s="2" t="n">
        <v>49.7433645210098</v>
      </c>
      <c r="BR73" s="2" t="n">
        <v>47.0254002662047</v>
      </c>
      <c r="BS73" s="2" t="n">
        <v>27.4698630323681</v>
      </c>
      <c r="BT73" s="2" t="n">
        <v>22.9862511982096</v>
      </c>
      <c r="BU73" s="2" t="n">
        <v>44.7791557641948</v>
      </c>
      <c r="BV73" s="2" t="n">
        <v>56.0349648952952</v>
      </c>
      <c r="BW73" s="2" t="n">
        <v>31.4011594801548</v>
      </c>
      <c r="BX73" s="2" t="n">
        <v>19.9421138211382</v>
      </c>
      <c r="BY73" s="2" t="n">
        <v>29.0146257361644</v>
      </c>
      <c r="BZ73" s="2" t="n">
        <v>28.7591137371979</v>
      </c>
      <c r="CA73" s="2" t="n">
        <v>65.0625558218384</v>
      </c>
      <c r="CB73" s="3" t="n">
        <v>36.8369826227958</v>
      </c>
      <c r="CD73" s="2" t="n">
        <v>73.1959088434346</v>
      </c>
      <c r="CE73" s="2" t="n">
        <v>36.0131948035669</v>
      </c>
      <c r="CF73" s="2" t="n">
        <v>22.132297001458</v>
      </c>
      <c r="CG73" s="3" t="n">
        <v>33.7048603154734</v>
      </c>
      <c r="CI73" s="25" t="n">
        <v>36.0876808566763</v>
      </c>
    </row>
    <row r="74" customFormat="false" ht="11.25" hidden="false" customHeight="false" outlineLevel="0" collapsed="false">
      <c r="A74" s="1" t="n">
        <v>1928</v>
      </c>
      <c r="B74" s="2" t="n">
        <f aca="false">100/X$36*X74</f>
        <v>133.599322781251</v>
      </c>
      <c r="C74" s="2" t="n">
        <f aca="false">100/Y$36*Y74</f>
        <v>113.053686804061</v>
      </c>
      <c r="D74" s="2" t="n">
        <f aca="false">100/Z$36*Z74</f>
        <v>185.451898616884</v>
      </c>
      <c r="E74" s="2" t="n">
        <f aca="false">100/AA$36*AA74</f>
        <v>256.261660893997</v>
      </c>
      <c r="F74" s="2" t="n">
        <f aca="false">100/AB$36*AB74</f>
        <v>458.221117627841</v>
      </c>
      <c r="G74" s="2" t="n">
        <f aca="false">100/AC$36*AC74</f>
        <v>205.865976132415</v>
      </c>
      <c r="H74" s="2" t="n">
        <f aca="false">100/AD$36*AD74</f>
        <v>147.127842429674</v>
      </c>
      <c r="I74" s="2" t="n">
        <f aca="false">100/AE$36*AE74</f>
        <v>236.686854998534</v>
      </c>
      <c r="J74" s="2" t="n">
        <f aca="false">100/AF$36*AF74</f>
        <v>461.739184885677</v>
      </c>
      <c r="K74" s="2" t="n">
        <f aca="false">100/AG$36*AG74</f>
        <v>469.594756933277</v>
      </c>
      <c r="L74" s="2" t="n">
        <f aca="false">100/AH$36*AH74</f>
        <v>420.223892778387</v>
      </c>
      <c r="M74" s="2" t="n">
        <f aca="false">100/AI$36*AI74</f>
        <v>276.731023101348</v>
      </c>
      <c r="N74" s="3" t="n">
        <f aca="false">100/AJ$36*AJ74</f>
        <v>151.599628241528</v>
      </c>
      <c r="P74" s="2" t="n">
        <f aca="false">100/AL$36*AL74</f>
        <v>154.511463279898</v>
      </c>
      <c r="Q74" s="2" t="n">
        <f aca="false">100/AM$36*AM74</f>
        <v>203.576813653201</v>
      </c>
      <c r="R74" s="2" t="n">
        <f aca="false">100/AN$36*AN74</f>
        <v>432.871302990928</v>
      </c>
      <c r="S74" s="3" t="n">
        <f aca="false">100/AO$36*AO74</f>
        <v>199.807966926893</v>
      </c>
      <c r="U74" s="25" t="n">
        <f aca="false">100/AQ$36*AQ74</f>
        <v>155.02452512926</v>
      </c>
      <c r="W74" s="1" t="n">
        <v>1928</v>
      </c>
      <c r="X74" s="2" t="n">
        <f aca="false">100/AT$59*AT74</f>
        <v>86.376496210612</v>
      </c>
      <c r="Y74" s="2" t="n">
        <f aca="false">100/AU$59*AU74</f>
        <v>54.2126078295453</v>
      </c>
      <c r="Z74" s="2" t="n">
        <f aca="false">100/AV$59*AV74</f>
        <v>106.627196456422</v>
      </c>
      <c r="AA74" s="2" t="n">
        <f aca="false">100/AW$59*AW74</f>
        <v>170.837042281274</v>
      </c>
      <c r="AB74" s="2" t="n">
        <f aca="false">100/AX$59*AX74</f>
        <v>190.468588024467</v>
      </c>
      <c r="AC74" s="2" t="n">
        <f aca="false">100/AY$59*AY74</f>
        <v>113.570663610898</v>
      </c>
      <c r="AD74" s="2" t="n">
        <f aca="false">100/AZ$59*AZ74</f>
        <v>109.054278947287</v>
      </c>
      <c r="AE74" s="2" t="n">
        <f aca="false">100/BA$59*BA74</f>
        <v>135.350523547694</v>
      </c>
      <c r="AF74" s="2" t="n">
        <f aca="false">100/BB$59*BB74</f>
        <v>65.8798978940651</v>
      </c>
      <c r="AG74" s="2" t="n">
        <f aca="false">100/BC$59*BC74</f>
        <v>136.220855768976</v>
      </c>
      <c r="AH74" s="2" t="n">
        <f aca="false">100/BD$59*BD74</f>
        <v>102.292264095178</v>
      </c>
      <c r="AI74" s="2" t="n">
        <f aca="false">100/BE$59*BE74</f>
        <v>94.9016308776782</v>
      </c>
      <c r="AJ74" s="3" t="n">
        <f aca="false">100/BF$59*BF74</f>
        <v>84.5432152094056</v>
      </c>
      <c r="AL74" s="2" t="n">
        <f aca="false">100/BH$59*BH74</f>
        <v>58.3772451484439</v>
      </c>
      <c r="AM74" s="2" t="n">
        <f aca="false">100/BI$59*BI74</f>
        <v>110.986777812233</v>
      </c>
      <c r="AN74" s="2" t="n">
        <f aca="false">100/BJ$59*BJ74</f>
        <v>183.671501174648</v>
      </c>
      <c r="AO74" s="3" t="n">
        <f aca="false">100/BK$59*BK74</f>
        <v>115.751594125994</v>
      </c>
      <c r="AQ74" s="25" t="n">
        <f aca="false">100/BM$59*BM74</f>
        <v>87.8732558682739</v>
      </c>
      <c r="AS74" s="1" t="n">
        <v>1928</v>
      </c>
      <c r="AT74" s="2" t="n">
        <v>98.1747346528581</v>
      </c>
      <c r="AU74" s="2" t="n">
        <v>114.264305394293</v>
      </c>
      <c r="AV74" s="2" t="n">
        <v>126.513892631879</v>
      </c>
      <c r="AW74" s="2" t="n">
        <v>114.641632009716</v>
      </c>
      <c r="AX74" s="2" t="n">
        <v>96.2276370131878</v>
      </c>
      <c r="AY74" s="2" t="n">
        <v>98.2311082449154</v>
      </c>
      <c r="AZ74" s="2" t="n">
        <v>92.2181282228427</v>
      </c>
      <c r="BA74" s="2" t="n">
        <v>97.047645504078</v>
      </c>
      <c r="BB74" s="2" t="n">
        <v>94.6307309847174</v>
      </c>
      <c r="BC74" s="2" t="n">
        <v>91.1882284461753</v>
      </c>
      <c r="BD74" s="2" t="n">
        <v>83.6785596532167</v>
      </c>
      <c r="BE74" s="2" t="n">
        <v>98.7307580131017</v>
      </c>
      <c r="BF74" s="3" t="n">
        <v>100.932092271868</v>
      </c>
      <c r="BH74" s="2" t="n">
        <v>95.3643534906151</v>
      </c>
      <c r="BI74" s="2" t="n">
        <v>97.9723239701227</v>
      </c>
      <c r="BJ74" s="2" t="n">
        <v>92.7690017863873</v>
      </c>
      <c r="BK74" s="3" t="n">
        <v>96.5206254882003</v>
      </c>
      <c r="BM74" s="25" t="n">
        <v>100.238970484265</v>
      </c>
      <c r="BO74" s="1" t="n">
        <v>1928</v>
      </c>
      <c r="BP74" s="2" t="n">
        <v>47.4605878921031</v>
      </c>
      <c r="BQ74" s="2" t="n">
        <v>52.7724249850117</v>
      </c>
      <c r="BR74" s="2" t="n">
        <v>61.3130754021782</v>
      </c>
      <c r="BS74" s="2" t="n">
        <v>31.5792148456052</v>
      </c>
      <c r="BT74" s="2" t="n">
        <v>25.7016093064821</v>
      </c>
      <c r="BU74" s="2" t="n">
        <v>44.7249149773866</v>
      </c>
      <c r="BV74" s="2" t="n">
        <v>57.7397271476063</v>
      </c>
      <c r="BW74" s="2" t="n">
        <v>32.538667294028</v>
      </c>
      <c r="BX74" s="2" t="n">
        <v>20.9824796747967</v>
      </c>
      <c r="BY74" s="2" t="n">
        <v>30.658790970031</v>
      </c>
      <c r="BZ74" s="2" t="n">
        <v>35.0401680428632</v>
      </c>
      <c r="CA74" s="2" t="n">
        <v>71.4376788854875</v>
      </c>
      <c r="CB74" s="3" t="n">
        <v>40.5239888709102</v>
      </c>
      <c r="CD74" s="2" t="n">
        <v>56.5737278443784</v>
      </c>
      <c r="CE74" s="2" t="n">
        <v>38.8990970151889</v>
      </c>
      <c r="CF74" s="2" t="n">
        <v>23.6178419380497</v>
      </c>
      <c r="CG74" s="3" t="n">
        <v>35.8309941141805</v>
      </c>
      <c r="CI74" s="25" t="n">
        <v>39.4916548943238</v>
      </c>
    </row>
    <row r="75" customFormat="false" ht="11.25" hidden="false" customHeight="false" outlineLevel="0" collapsed="false">
      <c r="A75" s="1" t="n">
        <v>1929</v>
      </c>
      <c r="B75" s="2" t="n">
        <f aca="false">100/X$36*X75</f>
        <v>136.083202316414</v>
      </c>
      <c r="C75" s="2" t="n">
        <f aca="false">100/Y$36*Y75</f>
        <v>98.9405102616652</v>
      </c>
      <c r="D75" s="2" t="n">
        <f aca="false">100/Z$36*Z75</f>
        <v>146.586208530205</v>
      </c>
      <c r="E75" s="2" t="n">
        <f aca="false">100/AA$36*AA75</f>
        <v>223.532809505258</v>
      </c>
      <c r="F75" s="2" t="n">
        <f aca="false">100/AB$36*AB75</f>
        <v>476.184526452669</v>
      </c>
      <c r="G75" s="2" t="n">
        <f aca="false">100/AC$36*AC75</f>
        <v>209.573097372717</v>
      </c>
      <c r="H75" s="2" t="n">
        <f aca="false">100/AD$36*AD75</f>
        <v>159.543297250779</v>
      </c>
      <c r="I75" s="2" t="n">
        <f aca="false">100/AE$36*AE75</f>
        <v>243.887271833492</v>
      </c>
      <c r="J75" s="2" t="n">
        <f aca="false">100/AF$36*AF75</f>
        <v>487.937882420296</v>
      </c>
      <c r="K75" s="2" t="n">
        <f aca="false">100/AG$36*AG75</f>
        <v>514.973001378637</v>
      </c>
      <c r="L75" s="2" t="n">
        <f aca="false">100/AH$36*AH75</f>
        <v>502.1882481246</v>
      </c>
      <c r="M75" s="2" t="n">
        <f aca="false">100/AI$36*AI75</f>
        <v>280.288563230342</v>
      </c>
      <c r="N75" s="3" t="n">
        <f aca="false">100/AJ$36*AJ75</f>
        <v>150.199651013671</v>
      </c>
      <c r="P75" s="2" t="n">
        <f aca="false">100/AL$36*AL75</f>
        <v>162.022241670316</v>
      </c>
      <c r="Q75" s="2" t="n">
        <f aca="false">100/AM$36*AM75</f>
        <v>207.790120499812</v>
      </c>
      <c r="R75" s="2" t="n">
        <f aca="false">100/AN$36*AN75</f>
        <v>466.612009028264</v>
      </c>
      <c r="S75" s="3" t="n">
        <f aca="false">100/AO$36*AO75</f>
        <v>207.010639999934</v>
      </c>
      <c r="U75" s="25" t="n">
        <f aca="false">100/AQ$36*AQ75</f>
        <v>154.654964183926</v>
      </c>
      <c r="W75" s="1" t="n">
        <v>1929</v>
      </c>
      <c r="X75" s="2" t="n">
        <f aca="false">100/AT$59*AT75</f>
        <v>87.9824086268589</v>
      </c>
      <c r="Y75" s="2" t="n">
        <f aca="false">100/AU$59*AU75</f>
        <v>47.4449196032594</v>
      </c>
      <c r="Z75" s="2" t="n">
        <f aca="false">100/AV$59*AV75</f>
        <v>84.2810268933489</v>
      </c>
      <c r="AA75" s="2" t="n">
        <f aca="false">100/AW$59*AW75</f>
        <v>149.018327187452</v>
      </c>
      <c r="AB75" s="2" t="n">
        <f aca="false">100/AX$59*AX75</f>
        <v>197.935430959781</v>
      </c>
      <c r="AC75" s="2" t="n">
        <f aca="false">100/AY$59*AY75</f>
        <v>115.615781639903</v>
      </c>
      <c r="AD75" s="2" t="n">
        <f aca="false">100/AZ$59*AZ75</f>
        <v>118.256877523865</v>
      </c>
      <c r="AE75" s="2" t="n">
        <f aca="false">100/BA$59*BA75</f>
        <v>139.468116763334</v>
      </c>
      <c r="AF75" s="2" t="n">
        <f aca="false">100/BB$59*BB75</f>
        <v>69.6178685386088</v>
      </c>
      <c r="AG75" s="2" t="n">
        <f aca="false">100/BC$59*BC75</f>
        <v>149.384255062463</v>
      </c>
      <c r="AH75" s="2" t="n">
        <f aca="false">100/BD$59*BD75</f>
        <v>122.244293543174</v>
      </c>
      <c r="AI75" s="2" t="n">
        <f aca="false">100/BE$59*BE75</f>
        <v>96.1216471822131</v>
      </c>
      <c r="AJ75" s="3" t="n">
        <f aca="false">100/BF$59*BF75</f>
        <v>83.7624839013156</v>
      </c>
      <c r="AL75" s="2" t="n">
        <f aca="false">100/BH$59*BH75</f>
        <v>61.2149540280675</v>
      </c>
      <c r="AM75" s="2" t="n">
        <f aca="false">100/BI$59*BI75</f>
        <v>113.283804386371</v>
      </c>
      <c r="AN75" s="2" t="n">
        <f aca="false">100/BJ$59*BJ75</f>
        <v>197.988010690872</v>
      </c>
      <c r="AO75" s="3" t="n">
        <f aca="false">100/BK$59*BK75</f>
        <v>119.924204973277</v>
      </c>
      <c r="AQ75" s="25" t="n">
        <f aca="false">100/BM$59*BM75</f>
        <v>87.6637759586845</v>
      </c>
      <c r="AS75" s="1" t="n">
        <v>1929</v>
      </c>
      <c r="AT75" s="2" t="n">
        <v>100</v>
      </c>
      <c r="AU75" s="2" t="n">
        <v>100</v>
      </c>
      <c r="AV75" s="2" t="n">
        <v>100.000010706906</v>
      </c>
      <c r="AW75" s="2" t="n">
        <v>100</v>
      </c>
      <c r="AX75" s="2" t="n">
        <v>100</v>
      </c>
      <c r="AY75" s="2" t="n">
        <v>100</v>
      </c>
      <c r="AZ75" s="2" t="n">
        <v>100</v>
      </c>
      <c r="BA75" s="2" t="n">
        <v>100</v>
      </c>
      <c r="BB75" s="2" t="n">
        <v>100</v>
      </c>
      <c r="BC75" s="2" t="n">
        <v>100</v>
      </c>
      <c r="BD75" s="2" t="n">
        <v>100</v>
      </c>
      <c r="BE75" s="2" t="n">
        <v>100</v>
      </c>
      <c r="BF75" s="3" t="n">
        <v>100.000014585533</v>
      </c>
      <c r="BH75" s="2" t="n">
        <v>100</v>
      </c>
      <c r="BI75" s="2" t="n">
        <v>99.9999982221864</v>
      </c>
      <c r="BJ75" s="2" t="n">
        <v>100</v>
      </c>
      <c r="BK75" s="3" t="n">
        <v>99.9999988129448</v>
      </c>
      <c r="BM75" s="25" t="n">
        <v>100.00001210874</v>
      </c>
      <c r="BO75" s="1" t="n">
        <v>1929</v>
      </c>
      <c r="BP75" s="2" t="n">
        <v>48.4135212227761</v>
      </c>
      <c r="BQ75" s="2" t="n">
        <v>46.1371267315403</v>
      </c>
      <c r="BR75" s="2" t="n">
        <v>48.4635170821249</v>
      </c>
      <c r="BS75" s="2" t="n">
        <v>27.546026946763</v>
      </c>
      <c r="BT75" s="2" t="n">
        <v>26.7091763907283</v>
      </c>
      <c r="BU75" s="2" t="n">
        <v>45.53029664073</v>
      </c>
      <c r="BV75" s="2" t="n">
        <v>62.6121222153629</v>
      </c>
      <c r="BW75" s="2" t="n">
        <v>33.5285489153477</v>
      </c>
      <c r="BX75" s="2" t="n">
        <v>22.1730081300813</v>
      </c>
      <c r="BY75" s="2" t="n">
        <v>33.6214350168319</v>
      </c>
      <c r="BZ75" s="2" t="n">
        <v>41.874726558485</v>
      </c>
      <c r="CA75" s="2" t="n">
        <v>72.3560522811013</v>
      </c>
      <c r="CB75" s="3" t="n">
        <v>40.1401650929914</v>
      </c>
      <c r="CD75" s="2" t="n">
        <v>59.3237680261167</v>
      </c>
      <c r="CE75" s="2" t="n">
        <v>39.7041682256083</v>
      </c>
      <c r="CF75" s="2" t="n">
        <v>25.4587647632912</v>
      </c>
      <c r="CG75" s="3" t="n">
        <v>37.1226289796756</v>
      </c>
      <c r="CI75" s="25" t="n">
        <v>39.3895196582157</v>
      </c>
    </row>
    <row r="76" customFormat="false" ht="11.25" hidden="false" customHeight="false" outlineLevel="0" collapsed="false">
      <c r="A76" s="1" t="n">
        <v>1930</v>
      </c>
      <c r="B76" s="2" t="n">
        <f aca="false">100/X$36*X76</f>
        <v>138.772324256471</v>
      </c>
      <c r="C76" s="2" t="n">
        <f aca="false">100/Y$36*Y76</f>
        <v>90.0906822586623</v>
      </c>
      <c r="D76" s="2" t="n">
        <f aca="false">100/Z$36*Z76</f>
        <v>149.164807084827</v>
      </c>
      <c r="E76" s="2" t="n">
        <f aca="false">100/AA$36*AA76</f>
        <v>252.190247715045</v>
      </c>
      <c r="F76" s="2" t="n">
        <f aca="false">100/AB$36*AB76</f>
        <v>475.158297988741</v>
      </c>
      <c r="G76" s="2" t="n">
        <f aca="false">100/AC$36*AC76</f>
        <v>213.280202383785</v>
      </c>
      <c r="H76" s="2" t="n">
        <f aca="false">100/AD$36*AD76</f>
        <v>165.753327410949</v>
      </c>
      <c r="I76" s="2" t="n">
        <f aca="false">100/AE$36*AE76</f>
        <v>331.541132880278</v>
      </c>
      <c r="J76" s="2" t="n">
        <f aca="false">100/AF$36*AF76</f>
        <v>519.263248291409</v>
      </c>
      <c r="K76" s="2" t="n">
        <f aca="false">100/AG$36*AG76</f>
        <v>560.172416649118</v>
      </c>
      <c r="L76" s="2" t="n">
        <f aca="false">100/AH$36*AH76</f>
        <v>487.645632842113</v>
      </c>
      <c r="M76" s="2" t="n">
        <f aca="false">100/AI$36*AI76</f>
        <v>220.99624534198</v>
      </c>
      <c r="N76" s="3" t="n">
        <f aca="false">100/AJ$36*AJ76</f>
        <v>150.763830893934</v>
      </c>
      <c r="P76" s="2" t="n">
        <f aca="false">100/AL$36*AL76</f>
        <v>161.516897233667</v>
      </c>
      <c r="Q76" s="2" t="n">
        <f aca="false">100/AM$36*AM76</f>
        <v>243.072241717389</v>
      </c>
      <c r="R76" s="2" t="n">
        <f aca="false">100/AN$36*AN76</f>
        <v>457.887296868139</v>
      </c>
      <c r="S76" s="3" t="n">
        <f aca="false">100/AO$36*AO76</f>
        <v>229.953792299378</v>
      </c>
      <c r="U76" s="25" t="n">
        <f aca="false">100/AQ$36*AQ76</f>
        <v>158.057969356856</v>
      </c>
      <c r="W76" s="1" t="n">
        <v>1930</v>
      </c>
      <c r="X76" s="2" t="n">
        <f aca="false">100/AT$59*AT76</f>
        <v>89.7210172232929</v>
      </c>
      <c r="Y76" s="2" t="n">
        <f aca="false">100/AU$59*AU76</f>
        <v>43.2011636635063</v>
      </c>
      <c r="Z76" s="2" t="n">
        <f aca="false">100/AV$59*AV76</f>
        <v>85.763614759618</v>
      </c>
      <c r="AA76" s="2" t="n">
        <f aca="false">100/AW$59*AW76</f>
        <v>168.12283141192</v>
      </c>
      <c r="AB76" s="2" t="n">
        <f aca="false">100/AX$59*AX76</f>
        <v>197.508858986131</v>
      </c>
      <c r="AC76" s="2" t="n">
        <f aca="false">100/AY$59*AY76</f>
        <v>117.660890715681</v>
      </c>
      <c r="AD76" s="2" t="n">
        <f aca="false">100/AZ$59*AZ76</f>
        <v>122.859883659036</v>
      </c>
      <c r="AE76" s="2" t="n">
        <f aca="false">100/BA$59*BA76</f>
        <v>189.59340143</v>
      </c>
      <c r="AF76" s="2" t="n">
        <f aca="false">100/BB$59*BB76</f>
        <v>74.0873005743459</v>
      </c>
      <c r="AG76" s="2" t="n">
        <f aca="false">100/BC$59*BC76</f>
        <v>162.495779280944</v>
      </c>
      <c r="AH76" s="2" t="n">
        <f aca="false">100/BD$59*BD76</f>
        <v>118.704282923418</v>
      </c>
      <c r="AI76" s="2" t="n">
        <f aca="false">100/BE$59*BE76</f>
        <v>75.7880481405818</v>
      </c>
      <c r="AJ76" s="3" t="n">
        <f aca="false">100/BF$59*BF76</f>
        <v>84.0771125160894</v>
      </c>
      <c r="AL76" s="2" t="n">
        <f aca="false">100/BH$59*BH76</f>
        <v>61.0240256953963</v>
      </c>
      <c r="AM76" s="2" t="n">
        <f aca="false">100/BI$59*BI76</f>
        <v>132.519044775732</v>
      </c>
      <c r="AN76" s="2" t="n">
        <f aca="false">100/BJ$59*BJ76</f>
        <v>194.286030521028</v>
      </c>
      <c r="AO76" s="3" t="n">
        <f aca="false">100/BK$59*BK76</f>
        <v>133.215499078221</v>
      </c>
      <c r="AQ76" s="25" t="n">
        <f aca="false">100/BM$59*BM76</f>
        <v>89.5927168409907</v>
      </c>
      <c r="AS76" s="1" t="n">
        <v>1930</v>
      </c>
      <c r="AT76" s="2" t="n">
        <v>101.976086610458</v>
      </c>
      <c r="AU76" s="2" t="n">
        <v>91.0554049300958</v>
      </c>
      <c r="AV76" s="2" t="n">
        <v>101.75911127753</v>
      </c>
      <c r="AW76" s="2" t="n">
        <v>112.820238010346</v>
      </c>
      <c r="AX76" s="2" t="n">
        <v>99.784489329888</v>
      </c>
      <c r="AY76" s="2" t="n">
        <v>101.768884011136</v>
      </c>
      <c r="AZ76" s="2" t="n">
        <v>103.892379226944</v>
      </c>
      <c r="BA76" s="2" t="n">
        <v>135.940317995205</v>
      </c>
      <c r="BB76" s="2" t="n">
        <v>106.419949546801</v>
      </c>
      <c r="BC76" s="2" t="n">
        <v>108.777045621708</v>
      </c>
      <c r="BD76" s="2" t="n">
        <v>97.1041506174636</v>
      </c>
      <c r="BE76" s="2" t="n">
        <v>78.8459731624387</v>
      </c>
      <c r="BF76" s="3" t="n">
        <v>100.37563460778</v>
      </c>
      <c r="BH76" s="2" t="n">
        <v>99.6881018115545</v>
      </c>
      <c r="BI76" s="2" t="n">
        <v>116.979689318885</v>
      </c>
      <c r="BJ76" s="2" t="n">
        <v>98.1301998252693</v>
      </c>
      <c r="BK76" s="3" t="n">
        <v>111.083077454267</v>
      </c>
      <c r="BM76" s="25" t="n">
        <v>102.200397723872</v>
      </c>
      <c r="BO76" s="1" t="n">
        <v>1930</v>
      </c>
      <c r="BP76" s="2" t="n">
        <v>49.4506486834987</v>
      </c>
      <c r="BQ76" s="2" t="n">
        <v>41.9055607555924</v>
      </c>
      <c r="BR76" s="2" t="n">
        <v>49.3160389963821</v>
      </c>
      <c r="BS76" s="2" t="n">
        <v>31.0774931637321</v>
      </c>
      <c r="BT76" s="2" t="n">
        <v>26.6516152657073</v>
      </c>
      <c r="BU76" s="2" t="n">
        <v>46.3356747782307</v>
      </c>
      <c r="BV76" s="2" t="n">
        <v>65.0492234540224</v>
      </c>
      <c r="BW76" s="2" t="n">
        <v>45.5788160147014</v>
      </c>
      <c r="BX76" s="2" t="n">
        <v>23.5965040650407</v>
      </c>
      <c r="BY76" s="2" t="n">
        <v>36.572403706932</v>
      </c>
      <c r="BZ76" s="2" t="n">
        <v>40.6620975480023</v>
      </c>
      <c r="CA76" s="2" t="n">
        <v>57.0498335629573</v>
      </c>
      <c r="CB76" s="3" t="n">
        <v>40.2859626138314</v>
      </c>
      <c r="CD76" s="2" t="n">
        <v>59.1387382683256</v>
      </c>
      <c r="CE76" s="2" t="n">
        <v>46.4458134626839</v>
      </c>
      <c r="CF76" s="2" t="n">
        <v>24.9827367352629</v>
      </c>
      <c r="CG76" s="3" t="n">
        <v>41.2369591920585</v>
      </c>
      <c r="CI76" s="25" t="n">
        <v>40.2521914685833</v>
      </c>
    </row>
    <row r="77" customFormat="false" ht="11.25" hidden="false" customHeight="false" outlineLevel="0" collapsed="false">
      <c r="A77" s="1" t="n">
        <v>1931</v>
      </c>
      <c r="B77" s="2" t="n">
        <f aca="false">100/X$36*X77</f>
        <v>134.289295997231</v>
      </c>
      <c r="C77" s="2" t="n">
        <f aca="false">100/Y$36*Y77</f>
        <v>84.0203975659226</v>
      </c>
      <c r="D77" s="2" t="n">
        <f aca="false">100/Z$36*Z77</f>
        <v>147.745541178741</v>
      </c>
      <c r="E77" s="2" t="n">
        <f aca="false">100/AA$36*AA77</f>
        <v>271.4629997972</v>
      </c>
      <c r="F77" s="2" t="n">
        <f aca="false">100/AB$36*AB77</f>
        <v>463.574596744774</v>
      </c>
      <c r="G77" s="2" t="n">
        <f aca="false">100/AC$36*AC77</f>
        <v>216.987066816724</v>
      </c>
      <c r="H77" s="2" t="n">
        <f aca="false">100/AD$36*AD77</f>
        <v>165.12524435584</v>
      </c>
      <c r="I77" s="2" t="n">
        <f aca="false">100/AE$36*AE77</f>
        <v>354.559540761892</v>
      </c>
      <c r="J77" s="2" t="n">
        <f aca="false">100/AF$36*AF77</f>
        <v>475.039360217555</v>
      </c>
      <c r="K77" s="2" t="n">
        <f aca="false">100/AG$36*AG77</f>
        <v>504.916837168306</v>
      </c>
      <c r="L77" s="2" t="n">
        <f aca="false">100/AH$36*AH77</f>
        <v>420.558987215121</v>
      </c>
      <c r="M77" s="2" t="n">
        <f aca="false">100/AI$36*AI77</f>
        <v>172.273279752163</v>
      </c>
      <c r="N77" s="3" t="n">
        <f aca="false">100/AJ$36*AJ77</f>
        <v>143.835602577569</v>
      </c>
      <c r="P77" s="2" t="n">
        <f aca="false">100/AL$36*AL77</f>
        <v>130.787814883014</v>
      </c>
      <c r="Q77" s="2" t="n">
        <f aca="false">100/AM$36*AM77</f>
        <v>260.353599647485</v>
      </c>
      <c r="R77" s="2" t="n">
        <f aca="false">100/AN$36*AN77</f>
        <v>449.43607057684</v>
      </c>
      <c r="S77" s="3" t="n">
        <f aca="false">100/AO$36*AO77</f>
        <v>239.652897925748</v>
      </c>
      <c r="U77" s="25" t="n">
        <f aca="false">100/AQ$36*AQ77</f>
        <v>154.142142984097</v>
      </c>
      <c r="W77" s="1" t="n">
        <v>1931</v>
      </c>
      <c r="X77" s="2" t="n">
        <f aca="false">100/AT$59*AT77</f>
        <v>86.8225873107378</v>
      </c>
      <c r="Y77" s="2" t="n">
        <f aca="false">100/AU$59*AU77</f>
        <v>40.2902814732462</v>
      </c>
      <c r="Z77" s="2" t="n">
        <f aca="false">100/AV$59*AV77</f>
        <v>84.947595372808</v>
      </c>
      <c r="AA77" s="2" t="n">
        <f aca="false">100/AW$59*AW77</f>
        <v>180.971027083677</v>
      </c>
      <c r="AB77" s="2" t="n">
        <f aca="false">100/AX$59*AX77</f>
        <v>192.69386654</v>
      </c>
      <c r="AC77" s="2" t="n">
        <f aca="false">100/AY$59*AY77</f>
        <v>119.705867071044</v>
      </c>
      <c r="AD77" s="2" t="n">
        <f aca="false">100/AZ$59*AZ77</f>
        <v>122.394335170301</v>
      </c>
      <c r="AE77" s="2" t="n">
        <f aca="false">100/BA$59*BA77</f>
        <v>202.756589381566</v>
      </c>
      <c r="AF77" s="2" t="n">
        <f aca="false">100/BB$59*BB77</f>
        <v>67.7775366943204</v>
      </c>
      <c r="AG77" s="2" t="n">
        <f aca="false">100/BC$59*BC77</f>
        <v>146.467145630853</v>
      </c>
      <c r="AH77" s="2" t="n">
        <f aca="false">100/BD$59*BD77</f>
        <v>102.373833870739</v>
      </c>
      <c r="AI77" s="2" t="n">
        <f aca="false">100/BE$59*BE77</f>
        <v>59.0790834432004</v>
      </c>
      <c r="AJ77" s="3" t="n">
        <f aca="false">100/BF$59*BF77</f>
        <v>80.2134177012373</v>
      </c>
      <c r="AL77" s="2" t="n">
        <f aca="false">100/BH$59*BH77</f>
        <v>49.4140186739678</v>
      </c>
      <c r="AM77" s="2" t="n">
        <f aca="false">100/BI$59*BI77</f>
        <v>141.940560902557</v>
      </c>
      <c r="AN77" s="2" t="n">
        <f aca="false">100/BJ$59*BJ77</f>
        <v>190.700093063488</v>
      </c>
      <c r="AO77" s="3" t="n">
        <f aca="false">100/BK$59*BK77</f>
        <v>138.834328773132</v>
      </c>
      <c r="AQ77" s="25" t="n">
        <f aca="false">100/BM$59*BM77</f>
        <v>87.3730911881961</v>
      </c>
      <c r="AS77" s="1" t="n">
        <v>1931</v>
      </c>
      <c r="AT77" s="2" t="n">
        <v>98.6817577124536</v>
      </c>
      <c r="AU77" s="2" t="n">
        <v>84.9201174965807</v>
      </c>
      <c r="AV77" s="2" t="n">
        <v>100.79089873402</v>
      </c>
      <c r="AW77" s="2" t="n">
        <v>121.44212762235</v>
      </c>
      <c r="AX77" s="2" t="n">
        <v>97.3518816745617</v>
      </c>
      <c r="AY77" s="2" t="n">
        <v>103.537653227896</v>
      </c>
      <c r="AZ77" s="2" t="n">
        <v>103.498703612906</v>
      </c>
      <c r="BA77" s="2" t="n">
        <v>145.378452141594</v>
      </c>
      <c r="BB77" s="2" t="n">
        <v>97.3565237159368</v>
      </c>
      <c r="BC77" s="2" t="n">
        <v>98.047244383024</v>
      </c>
      <c r="BD77" s="2" t="n">
        <v>83.7452865107219</v>
      </c>
      <c r="BE77" s="2" t="n">
        <v>61.4628287956895</v>
      </c>
      <c r="BF77" s="3" t="n">
        <v>95.7629545648327</v>
      </c>
      <c r="BH77" s="2" t="n">
        <v>80.7221363775117</v>
      </c>
      <c r="BI77" s="2" t="n">
        <v>125.296426217299</v>
      </c>
      <c r="BJ77" s="2" t="n">
        <v>96.3190106300108</v>
      </c>
      <c r="BK77" s="3" t="n">
        <v>115.768394842416</v>
      </c>
      <c r="BM77" s="25" t="n">
        <v>99.6684215486625</v>
      </c>
      <c r="BO77" s="1" t="n">
        <v>1931</v>
      </c>
      <c r="BP77" s="2" t="n">
        <v>47.6923801083342</v>
      </c>
      <c r="BQ77" s="2" t="n">
        <v>39.0551711810577</v>
      </c>
      <c r="BR77" s="2" t="n">
        <v>48.8468091952069</v>
      </c>
      <c r="BS77" s="2" t="n">
        <v>33.4524811995749</v>
      </c>
      <c r="BT77" s="2" t="n">
        <v>26.0018857961518</v>
      </c>
      <c r="BU77" s="2" t="n">
        <v>47.1410006495114</v>
      </c>
      <c r="BV77" s="2" t="n">
        <v>64.8027347974287</v>
      </c>
      <c r="BW77" s="2" t="n">
        <v>48.7432854386697</v>
      </c>
      <c r="BX77" s="2" t="n">
        <v>21.5868699186992</v>
      </c>
      <c r="BY77" s="2" t="n">
        <v>32.9648905560327</v>
      </c>
      <c r="BZ77" s="2" t="n">
        <v>35.0681097319846</v>
      </c>
      <c r="CA77" s="2" t="n">
        <v>44.4720765368529</v>
      </c>
      <c r="CB77" s="3" t="n">
        <v>38.4083044502235</v>
      </c>
      <c r="CD77" s="2" t="n">
        <v>47.8874129303206</v>
      </c>
      <c r="CE77" s="2" t="n">
        <v>49.7479047304164</v>
      </c>
      <c r="CF77" s="2" t="n">
        <v>24.5216303386239</v>
      </c>
      <c r="CG77" s="3" t="n">
        <v>42.9762722032281</v>
      </c>
      <c r="CI77" s="25" t="n">
        <v>39.2343530878281</v>
      </c>
    </row>
    <row r="78" customFormat="false" ht="11.25" hidden="false" customHeight="false" outlineLevel="0" collapsed="false">
      <c r="A78" s="1" t="n">
        <v>1932</v>
      </c>
      <c r="B78" s="2" t="n">
        <f aca="false">100/X$36*X78</f>
        <v>138.763071433291</v>
      </c>
      <c r="C78" s="2" t="n">
        <f aca="false">100/Y$36*Y78</f>
        <v>79.4224036616747</v>
      </c>
      <c r="D78" s="2" t="n">
        <f aca="false">100/Z$36*Z78</f>
        <v>161.346314185982</v>
      </c>
      <c r="E78" s="2" t="n">
        <f aca="false">100/AA$36*AA78</f>
        <v>286.566751114234</v>
      </c>
      <c r="F78" s="2" t="n">
        <f aca="false">100/AB$36*AB78</f>
        <v>411.303787699311</v>
      </c>
      <c r="G78" s="2" t="n">
        <f aca="false">100/AC$36*AC78</f>
        <v>217.590793652297</v>
      </c>
      <c r="H78" s="2" t="n">
        <f aca="false">100/AD$36*AD78</f>
        <v>142.241692031881</v>
      </c>
      <c r="I78" s="2" t="n">
        <f aca="false">100/AE$36*AE78</f>
        <v>281.972022191547</v>
      </c>
      <c r="J78" s="2" t="n">
        <f aca="false">100/AF$36*AF78</f>
        <v>400.15654631982</v>
      </c>
      <c r="K78" s="2" t="n">
        <f aca="false">100/AG$36*AG78</f>
        <v>431.032966083085</v>
      </c>
      <c r="L78" s="2" t="n">
        <f aca="false">100/AH$36*AH78</f>
        <v>350.14311754579</v>
      </c>
      <c r="M78" s="2" t="n">
        <f aca="false">100/AI$36*AI78</f>
        <v>117.161564667965</v>
      </c>
      <c r="N78" s="3" t="n">
        <f aca="false">100/AJ$36*AJ78</f>
        <v>135.513786186504</v>
      </c>
      <c r="P78" s="2" t="n">
        <f aca="false">100/AL$36*AL78</f>
        <v>122.617797139253</v>
      </c>
      <c r="Q78" s="2" t="n">
        <f aca="false">100/AM$36*AM78</f>
        <v>223.092785095423</v>
      </c>
      <c r="R78" s="2" t="n">
        <f aca="false">100/AN$36*AN78</f>
        <v>440.824708980136</v>
      </c>
      <c r="S78" s="3" t="n">
        <f aca="false">100/AO$36*AO78</f>
        <v>211.931174147981</v>
      </c>
      <c r="U78" s="25" t="n">
        <f aca="false">100/AQ$36*AQ78</f>
        <v>143.450469520536</v>
      </c>
      <c r="W78" s="1" t="n">
        <v>1932</v>
      </c>
      <c r="X78" s="2" t="n">
        <f aca="false">100/AT$59*AT78</f>
        <v>89.715034959089</v>
      </c>
      <c r="Y78" s="2" t="n">
        <f aca="false">100/AU$59*AU78</f>
        <v>38.0854065383345</v>
      </c>
      <c r="Z78" s="2" t="n">
        <f aca="false">100/AV$59*AV78</f>
        <v>92.7674791605611</v>
      </c>
      <c r="AA78" s="2" t="n">
        <f aca="false">100/AW$59*AW78</f>
        <v>191.039955043296</v>
      </c>
      <c r="AB78" s="2" t="n">
        <f aca="false">100/AX$59*AX78</f>
        <v>170.966480326709</v>
      </c>
      <c r="AC78" s="2" t="n">
        <f aca="false">100/AY$59*AY78</f>
        <v>120.038926756981</v>
      </c>
      <c r="AD78" s="2" t="n">
        <f aca="false">100/AZ$59*AZ78</f>
        <v>105.432560585489</v>
      </c>
      <c r="AE78" s="2" t="n">
        <f aca="false">100/BA$59*BA78</f>
        <v>161.247065578121</v>
      </c>
      <c r="AF78" s="2" t="n">
        <f aca="false">100/BB$59*BB78</f>
        <v>57.0934269304403</v>
      </c>
      <c r="AG78" s="2" t="n">
        <f aca="false">100/BC$59*BC78</f>
        <v>125.034785072825</v>
      </c>
      <c r="AH78" s="2" t="n">
        <f aca="false">100/BD$59*BD78</f>
        <v>85.2329742944714</v>
      </c>
      <c r="AI78" s="2" t="n">
        <f aca="false">100/BE$59*BE78</f>
        <v>40.1791726802469</v>
      </c>
      <c r="AJ78" s="3" t="n">
        <f aca="false">100/BF$59*BF78</f>
        <v>75.5725546447523</v>
      </c>
      <c r="AL78" s="2" t="n">
        <f aca="false">100/BH$59*BH78</f>
        <v>46.3272371590542</v>
      </c>
      <c r="AM78" s="2" t="n">
        <f aca="false">100/BI$59*BI78</f>
        <v>121.626568991683</v>
      </c>
      <c r="AN78" s="2" t="n">
        <f aca="false">100/BJ$59*BJ78</f>
        <v>187.046208639421</v>
      </c>
      <c r="AO78" s="3" t="n">
        <f aca="false">100/BK$59*BK78</f>
        <v>122.774740316527</v>
      </c>
      <c r="AQ78" s="25" t="n">
        <f aca="false">100/BM$59*BM78</f>
        <v>81.3126813456881</v>
      </c>
      <c r="AS78" s="1" t="n">
        <v>1932</v>
      </c>
      <c r="AT78" s="2" t="n">
        <v>101.969287223743</v>
      </c>
      <c r="AU78" s="2" t="n">
        <v>80.2728866584865</v>
      </c>
      <c r="AV78" s="2" t="n">
        <v>110.069243947963</v>
      </c>
      <c r="AW78" s="2" t="n">
        <v>128.198966294249</v>
      </c>
      <c r="AX78" s="2" t="n">
        <v>86.3748746233554</v>
      </c>
      <c r="AY78" s="2" t="n">
        <v>103.825727815303</v>
      </c>
      <c r="AZ78" s="2" t="n">
        <v>89.1555424031997</v>
      </c>
      <c r="BA78" s="2" t="n">
        <v>115.615718717809</v>
      </c>
      <c r="BB78" s="2" t="n">
        <v>82.0097313073832</v>
      </c>
      <c r="BC78" s="2" t="n">
        <v>83.7001095065497</v>
      </c>
      <c r="BD78" s="2" t="n">
        <v>69.7234789649866</v>
      </c>
      <c r="BE78" s="2" t="n">
        <v>41.8003372373355</v>
      </c>
      <c r="BF78" s="3" t="n">
        <v>90.2224506098076</v>
      </c>
      <c r="BH78" s="2" t="n">
        <v>75.6796078582576</v>
      </c>
      <c r="BI78" s="2" t="n">
        <v>107.364479404809</v>
      </c>
      <c r="BJ78" s="2" t="n">
        <v>94.4735027069212</v>
      </c>
      <c r="BK78" s="3" t="n">
        <v>102.376946244072</v>
      </c>
      <c r="BM78" s="25" t="n">
        <v>92.7551777258052</v>
      </c>
      <c r="BO78" s="1" t="n">
        <v>1932</v>
      </c>
      <c r="BP78" s="2" t="n">
        <v>49.1556690233371</v>
      </c>
      <c r="BQ78" s="2" t="n">
        <v>36.8951493669329</v>
      </c>
      <c r="BR78" s="2" t="n">
        <v>53.3434211314564</v>
      </c>
      <c r="BS78" s="2" t="n">
        <v>35.3137218008855</v>
      </c>
      <c r="BT78" s="2" t="n">
        <v>23.0700176204224</v>
      </c>
      <c r="BU78" s="2" t="n">
        <v>47.2721618637044</v>
      </c>
      <c r="BV78" s="2" t="n">
        <v>55.8221771712611</v>
      </c>
      <c r="BW78" s="2" t="n">
        <v>38.7642728041313</v>
      </c>
      <c r="BX78" s="2" t="n">
        <v>18.1840243902439</v>
      </c>
      <c r="BY78" s="2" t="n">
        <v>28.1411779267617</v>
      </c>
      <c r="BZ78" s="2" t="n">
        <v>29.1965161636509</v>
      </c>
      <c r="CA78" s="2" t="n">
        <v>30.2450738651231</v>
      </c>
      <c r="CB78" s="3" t="n">
        <v>36.1660877696513</v>
      </c>
      <c r="CD78" s="2" t="n">
        <v>44.8959950089075</v>
      </c>
      <c r="CE78" s="2" t="n">
        <v>42.6281742752835</v>
      </c>
      <c r="CF78" s="2" t="n">
        <v>24.0517868177966</v>
      </c>
      <c r="CG78" s="3" t="n">
        <v>38.0050143660492</v>
      </c>
      <c r="CI78" s="25" t="n">
        <v>36.49748226287</v>
      </c>
    </row>
    <row r="79" customFormat="false" ht="11.25" hidden="false" customHeight="false" outlineLevel="0" collapsed="false">
      <c r="A79" s="1" t="n">
        <v>1933</v>
      </c>
      <c r="B79" s="2" t="n">
        <f aca="false">100/X$36*X79</f>
        <v>144.719301297002</v>
      </c>
      <c r="C79" s="2" t="n">
        <f aca="false">100/Y$36*Y79</f>
        <v>80.6451954010541</v>
      </c>
      <c r="D79" s="2" t="n">
        <f aca="false">100/Z$36*Z79</f>
        <v>173.924086789741</v>
      </c>
      <c r="E79" s="2" t="n">
        <f aca="false">100/AA$36*AA79</f>
        <v>342.619266853318</v>
      </c>
      <c r="F79" s="2" t="n">
        <f aca="false">100/AB$36*AB79</f>
        <v>432.891481298514</v>
      </c>
      <c r="G79" s="2" t="n">
        <f aca="false">100/AC$36*AC79</f>
        <v>216.992781652558</v>
      </c>
      <c r="H79" s="2" t="n">
        <f aca="false">100/AD$36*AD79</f>
        <v>128.70417095044</v>
      </c>
      <c r="I79" s="2" t="n">
        <f aca="false">100/AE$36*AE79</f>
        <v>260.302676698894</v>
      </c>
      <c r="J79" s="2" t="n">
        <f aca="false">100/AF$36*AF79</f>
        <v>442.356961391205</v>
      </c>
      <c r="K79" s="2" t="n">
        <f aca="false">100/AG$36*AG79</f>
        <v>476.085526466238</v>
      </c>
      <c r="L79" s="2" t="n">
        <f aca="false">100/AH$36*AH79</f>
        <v>394.128039123722</v>
      </c>
      <c r="M79" s="2" t="n">
        <f aca="false">100/AI$36*AI79</f>
        <v>139.329521851406</v>
      </c>
      <c r="N79" s="3" t="n">
        <f aca="false">100/AJ$36*AJ79</f>
        <v>142.005171973942</v>
      </c>
      <c r="P79" s="2" t="n">
        <f aca="false">100/AL$36*AL79</f>
        <v>123.16270829798</v>
      </c>
      <c r="Q79" s="2" t="n">
        <f aca="false">100/AM$36*AM79</f>
        <v>210.687638960558</v>
      </c>
      <c r="R79" s="2" t="n">
        <f aca="false">100/AN$36*AN79</f>
        <v>454.728009916902</v>
      </c>
      <c r="S79" s="3" t="n">
        <f aca="false">100/AO$36*AO79</f>
        <v>205.5854595393</v>
      </c>
      <c r="U79" s="25" t="n">
        <f aca="false">100/AQ$36*AQ79</f>
        <v>147.692870491349</v>
      </c>
      <c r="W79" s="1" t="n">
        <v>1933</v>
      </c>
      <c r="X79" s="2" t="n">
        <f aca="false">100/AT$59*AT79</f>
        <v>93.5659397057748</v>
      </c>
      <c r="Y79" s="2" t="n">
        <f aca="false">100/AU$59*AU79</f>
        <v>38.6717715733738</v>
      </c>
      <c r="Z79" s="2" t="n">
        <f aca="false">100/AV$59*AV79</f>
        <v>99.9991798894702</v>
      </c>
      <c r="AA79" s="2" t="n">
        <f aca="false">100/AW$59*AW79</f>
        <v>228.407409729585</v>
      </c>
      <c r="AB79" s="2" t="n">
        <f aca="false">100/AX$59*AX79</f>
        <v>179.939828259321</v>
      </c>
      <c r="AC79" s="2" t="n">
        <f aca="false">100/AY$59*AY79</f>
        <v>119.709019790645</v>
      </c>
      <c r="AD79" s="2" t="n">
        <f aca="false">100/AZ$59*AZ79</f>
        <v>95.3982626858519</v>
      </c>
      <c r="AE79" s="2" t="n">
        <f aca="false">100/BA$59*BA79</f>
        <v>148.855345482873</v>
      </c>
      <c r="AF79" s="2" t="n">
        <f aca="false">100/BB$59*BB79</f>
        <v>63.114486279515</v>
      </c>
      <c r="AG79" s="2" t="n">
        <f aca="false">100/BC$59*BC79</f>
        <v>138.103709372694</v>
      </c>
      <c r="AH79" s="2" t="n">
        <f aca="false">100/BD$59*BD79</f>
        <v>95.9399266871769</v>
      </c>
      <c r="AI79" s="2" t="n">
        <f aca="false">100/BE$59*BE79</f>
        <v>47.7814113680453</v>
      </c>
      <c r="AJ79" s="3" t="n">
        <f aca="false">100/BF$59*BF79</f>
        <v>79.1926336119666</v>
      </c>
      <c r="AL79" s="2" t="n">
        <f aca="false">100/BH$59*BH79</f>
        <v>46.5331145200077</v>
      </c>
      <c r="AM79" s="2" t="n">
        <f aca="false">100/BI$59*BI79</f>
        <v>114.863484468</v>
      </c>
      <c r="AN79" s="2" t="n">
        <f aca="false">100/BJ$59*BJ79</f>
        <v>192.945514360761</v>
      </c>
      <c r="AO79" s="3" t="n">
        <f aca="false">100/BK$59*BK79</f>
        <v>119.098577683371</v>
      </c>
      <c r="AQ79" s="25" t="n">
        <f aca="false">100/BM$59*BM79</f>
        <v>83.717420761553</v>
      </c>
      <c r="AS79" s="1" t="n">
        <v>1933</v>
      </c>
      <c r="AT79" s="2" t="n">
        <v>106.346190296513</v>
      </c>
      <c r="AU79" s="2" t="n">
        <v>81.5087724813365</v>
      </c>
      <c r="AV79" s="2" t="n">
        <v>118.649705968616</v>
      </c>
      <c r="AW79" s="2" t="n">
        <v>153.27471059467</v>
      </c>
      <c r="AX79" s="2" t="n">
        <v>90.9083469224282</v>
      </c>
      <c r="AY79" s="2" t="n">
        <v>103.540380121713</v>
      </c>
      <c r="AZ79" s="2" t="n">
        <v>80.6703717224398</v>
      </c>
      <c r="BA79" s="2" t="n">
        <v>106.730734548792</v>
      </c>
      <c r="BB79" s="2" t="n">
        <v>90.6584582441113</v>
      </c>
      <c r="BC79" s="2" t="n">
        <v>92.4486381211649</v>
      </c>
      <c r="BD79" s="2" t="n">
        <v>78.4821310724766</v>
      </c>
      <c r="BE79" s="2" t="n">
        <v>49.7093139461794</v>
      </c>
      <c r="BF79" s="3" t="n">
        <v>94.5442893693734</v>
      </c>
      <c r="BH79" s="2" t="n">
        <v>76.0159265964193</v>
      </c>
      <c r="BI79" s="2" t="n">
        <v>101.394442963959</v>
      </c>
      <c r="BJ79" s="2" t="n">
        <v>97.4531304635493</v>
      </c>
      <c r="BK79" s="3" t="n">
        <v>99.3115412323508</v>
      </c>
      <c r="BM79" s="25" t="n">
        <v>95.4983172731844</v>
      </c>
      <c r="BO79" s="1" t="n">
        <v>1933</v>
      </c>
      <c r="BP79" s="2" t="n">
        <v>51.4849628216291</v>
      </c>
      <c r="BQ79" s="2" t="n">
        <v>37.5093882993506</v>
      </c>
      <c r="BR79" s="2" t="n">
        <v>57.5018143633258</v>
      </c>
      <c r="BS79" s="2" t="n">
        <v>42.2210930829807</v>
      </c>
      <c r="BT79" s="2" t="n">
        <v>24.2808707334066</v>
      </c>
      <c r="BU79" s="2" t="n">
        <v>47.1422422123553</v>
      </c>
      <c r="BV79" s="2" t="n">
        <v>50.5094317344416</v>
      </c>
      <c r="BW79" s="2" t="n">
        <v>35.7852665409015</v>
      </c>
      <c r="BX79" s="2" t="n">
        <v>20.1017073170732</v>
      </c>
      <c r="BY79" s="2" t="n">
        <v>31.0825587898535</v>
      </c>
      <c r="BZ79" s="2" t="n">
        <v>32.8641777838713</v>
      </c>
      <c r="CA79" s="2" t="n">
        <v>35.9676971874744</v>
      </c>
      <c r="CB79" s="3" t="n">
        <v>37.937971069628</v>
      </c>
      <c r="CD79" s="2" t="n">
        <v>45.0955119569629</v>
      </c>
      <c r="CE79" s="2" t="n">
        <v>40.2578209215378</v>
      </c>
      <c r="CF79" s="2" t="n">
        <v>24.8103632391783</v>
      </c>
      <c r="CG79" s="3" t="n">
        <v>36.8670554233154</v>
      </c>
      <c r="CI79" s="25" t="n">
        <v>37.6067033967198</v>
      </c>
    </row>
    <row r="80" customFormat="false" ht="11.25" hidden="false" customHeight="false" outlineLevel="0" collapsed="false">
      <c r="A80" s="1" t="n">
        <v>1934</v>
      </c>
      <c r="B80" s="2" t="n">
        <f aca="false">100/X$36*X80</f>
        <v>143.402155001635</v>
      </c>
      <c r="C80" s="2" t="n">
        <f aca="false">100/Y$36*Y80</f>
        <v>86.9684270675245</v>
      </c>
      <c r="D80" s="2" t="n">
        <f aca="false">100/Z$36*Z80</f>
        <v>171.414159377491</v>
      </c>
      <c r="E80" s="2" t="n">
        <f aca="false">100/AA$36*AA80</f>
        <v>291.071751825152</v>
      </c>
      <c r="F80" s="2" t="n">
        <f aca="false">100/AB$36*AB80</f>
        <v>459.938242999226</v>
      </c>
      <c r="G80" s="2" t="n">
        <f aca="false">100/AC$36*AC80</f>
        <v>216.385626631797</v>
      </c>
      <c r="H80" s="2" t="n">
        <f aca="false">100/AD$36*AD80</f>
        <v>106.567526454676</v>
      </c>
      <c r="I80" s="2" t="n">
        <f aca="false">100/AE$36*AE80</f>
        <v>235.469058501216</v>
      </c>
      <c r="J80" s="2" t="n">
        <f aca="false">100/AF$36*AF80</f>
        <v>410.756968547608</v>
      </c>
      <c r="K80" s="2" t="n">
        <f aca="false">100/AG$36*AG80</f>
        <v>494.794966737631</v>
      </c>
      <c r="L80" s="2" t="n">
        <f aca="false">100/AH$36*AH80</f>
        <v>410.673557107182</v>
      </c>
      <c r="M80" s="2" t="n">
        <f aca="false">100/AI$36*AI80</f>
        <v>150.564988675587</v>
      </c>
      <c r="N80" s="3" t="n">
        <f aca="false">100/AJ$36*AJ80</f>
        <v>140.349758334809</v>
      </c>
      <c r="P80" s="2" t="n">
        <f aca="false">100/AL$36*AL80</f>
        <v>123.373301035921</v>
      </c>
      <c r="Q80" s="2" t="n">
        <f aca="false">100/AM$36*AM80</f>
        <v>192.896591174173</v>
      </c>
      <c r="R80" s="2" t="n">
        <f aca="false">100/AN$36*AN80</f>
        <v>489.41787452286</v>
      </c>
      <c r="S80" s="3" t="n">
        <f aca="false">100/AO$36*AO80</f>
        <v>199.26769920817</v>
      </c>
      <c r="U80" s="25" t="n">
        <f aca="false">100/AQ$36*AQ80</f>
        <v>145.388549131967</v>
      </c>
      <c r="W80" s="1" t="n">
        <v>1934</v>
      </c>
      <c r="X80" s="2" t="n">
        <f aca="false">100/AT$59*AT80</f>
        <v>92.7143599251136</v>
      </c>
      <c r="Y80" s="2" t="n">
        <f aca="false">100/AU$59*AU80</f>
        <v>41.7039493664239</v>
      </c>
      <c r="Z80" s="2" t="n">
        <f aca="false">100/AV$59*AV80</f>
        <v>98.5560750990994</v>
      </c>
      <c r="AA80" s="2" t="n">
        <f aca="false">100/AW$59*AW80</f>
        <v>194.04321738946</v>
      </c>
      <c r="AB80" s="2" t="n">
        <f aca="false">100/AX$59*AX80</f>
        <v>191.182344838299</v>
      </c>
      <c r="AC80" s="2" t="n">
        <f aca="false">100/AY$59*AY80</f>
        <v>119.374068868118</v>
      </c>
      <c r="AD80" s="2" t="n">
        <f aca="false">100/AZ$59*AZ80</f>
        <v>78.9901120331164</v>
      </c>
      <c r="AE80" s="2" t="n">
        <f aca="false">100/BA$59*BA80</f>
        <v>134.654120726813</v>
      </c>
      <c r="AF80" s="2" t="n">
        <f aca="false">100/BB$59*BB80</f>
        <v>58.6058710912572</v>
      </c>
      <c r="AG80" s="2" t="n">
        <f aca="false">100/BC$59*BC80</f>
        <v>143.530976025695</v>
      </c>
      <c r="AH80" s="2" t="n">
        <f aca="false">100/BD$59*BD80</f>
        <v>99.9674903841514</v>
      </c>
      <c r="AI80" s="2" t="n">
        <f aca="false">100/BE$59*BE80</f>
        <v>51.6344818092884</v>
      </c>
      <c r="AJ80" s="3" t="n">
        <f aca="false">100/BF$59*BF80</f>
        <v>78.2694519842988</v>
      </c>
      <c r="AL80" s="2" t="n">
        <f aca="false">100/BH$59*BH80</f>
        <v>46.6126802922053</v>
      </c>
      <c r="AM80" s="2" t="n">
        <f aca="false">100/BI$59*BI80</f>
        <v>105.164093696132</v>
      </c>
      <c r="AN80" s="2" t="n">
        <f aca="false">100/BJ$59*BJ80</f>
        <v>207.664761083049</v>
      </c>
      <c r="AO80" s="3" t="n">
        <f aca="false">100/BK$59*BK80</f>
        <v>115.438609360377</v>
      </c>
      <c r="AQ80" s="25" t="n">
        <f aca="false">100/BM$59*BM80</f>
        <v>82.4112518166916</v>
      </c>
      <c r="AS80" s="1" t="n">
        <v>1934</v>
      </c>
      <c r="AT80" s="2" t="n">
        <v>105.378292515636</v>
      </c>
      <c r="AU80" s="2" t="n">
        <v>87.8997155336288</v>
      </c>
      <c r="AV80" s="2" t="n">
        <v>116.93745233565</v>
      </c>
      <c r="AW80" s="2" t="n">
        <v>130.214330714751</v>
      </c>
      <c r="AX80" s="2" t="n">
        <v>96.5882378466875</v>
      </c>
      <c r="AY80" s="2" t="n">
        <v>103.250669739811</v>
      </c>
      <c r="AZ80" s="2" t="n">
        <v>66.7953641995799</v>
      </c>
      <c r="BA80" s="2" t="n">
        <v>96.548317889249</v>
      </c>
      <c r="BB80" s="2" t="n">
        <v>84.1822255140653</v>
      </c>
      <c r="BC80" s="2" t="n">
        <v>96.0817296077683</v>
      </c>
      <c r="BD80" s="2" t="n">
        <v>81.7768154951503</v>
      </c>
      <c r="BE80" s="2" t="n">
        <v>53.7178495406008</v>
      </c>
      <c r="BF80" s="3" t="n">
        <v>93.442147074493</v>
      </c>
      <c r="BH80" s="2" t="n">
        <v>76.1459042684783</v>
      </c>
      <c r="BI80" s="2" t="n">
        <v>92.8324153625991</v>
      </c>
      <c r="BJ80" s="2" t="n">
        <v>104.887543623682</v>
      </c>
      <c r="BK80" s="3" t="n">
        <v>96.2596400082701</v>
      </c>
      <c r="BM80" s="25" t="n">
        <v>94.0083414094506</v>
      </c>
      <c r="BO80" s="1" t="n">
        <v>1934</v>
      </c>
      <c r="BP80" s="2" t="n">
        <v>51.0456506238238</v>
      </c>
      <c r="BQ80" s="2" t="n">
        <v>40.450841480654</v>
      </c>
      <c r="BR80" s="2" t="n">
        <v>56.6719961202717</v>
      </c>
      <c r="BS80" s="2" t="n">
        <v>35.8688746272325</v>
      </c>
      <c r="BT80" s="2" t="n">
        <v>25.797922819168</v>
      </c>
      <c r="BU80" s="2" t="n">
        <v>47.0103362160765</v>
      </c>
      <c r="BV80" s="2" t="n">
        <v>41.8219950668377</v>
      </c>
      <c r="BW80" s="2" t="n">
        <v>32.3712499904423</v>
      </c>
      <c r="BX80" s="2" t="n">
        <v>18.6657317073171</v>
      </c>
      <c r="BY80" s="2" t="n">
        <v>32.3040562831239</v>
      </c>
      <c r="BZ80" s="2" t="n">
        <v>34.2438178768309</v>
      </c>
      <c r="CA80" s="2" t="n">
        <v>38.8681152978804</v>
      </c>
      <c r="CB80" s="3" t="n">
        <v>37.5016143715569</v>
      </c>
      <c r="CD80" s="2" t="n">
        <v>45.1726196096209</v>
      </c>
      <c r="CE80" s="2" t="n">
        <v>36.8583390187343</v>
      </c>
      <c r="CF80" s="2" t="n">
        <v>26.7030729971476</v>
      </c>
      <c r="CG80" s="3" t="n">
        <v>35.7341094416251</v>
      </c>
      <c r="CI80" s="25" t="n">
        <v>37.0245588242863</v>
      </c>
    </row>
    <row r="81" customFormat="false" ht="11.25" hidden="false" customHeight="false" outlineLevel="0" collapsed="false">
      <c r="A81" s="1" t="n">
        <v>1935</v>
      </c>
      <c r="B81" s="2" t="n">
        <f aca="false">100/X$36*X81</f>
        <v>142.851170855992</v>
      </c>
      <c r="C81" s="2" t="n">
        <f aca="false">100/Y$36*Y81</f>
        <v>82.1048527092727</v>
      </c>
      <c r="D81" s="2" t="n">
        <f aca="false">100/Z$36*Z81</f>
        <v>169.972969652201</v>
      </c>
      <c r="E81" s="2" t="n">
        <f aca="false">100/AA$36*AA81</f>
        <v>305.58496681931</v>
      </c>
      <c r="F81" s="2" t="n">
        <f aca="false">100/AB$36*AB81</f>
        <v>447.202227964696</v>
      </c>
      <c r="G81" s="2" t="n">
        <f aca="false">100/AC$36*AC81</f>
        <v>215.769386949721</v>
      </c>
      <c r="H81" s="2" t="n">
        <f aca="false">100/AD$36*AD81</f>
        <v>75.807451573104</v>
      </c>
      <c r="I81" s="2" t="n">
        <f aca="false">100/AE$36*AE81</f>
        <v>158.972438288249</v>
      </c>
      <c r="J81" s="2" t="n">
        <f aca="false">100/AF$36*AF81</f>
        <v>379.944180055104</v>
      </c>
      <c r="K81" s="2" t="n">
        <f aca="false">100/AG$36*AG81</f>
        <v>450.267805720876</v>
      </c>
      <c r="L81" s="2" t="n">
        <f aca="false">100/AH$36*AH81</f>
        <v>337.054653080125</v>
      </c>
      <c r="M81" s="2" t="n">
        <f aca="false">100/AI$36*AI81</f>
        <v>168.128266425855</v>
      </c>
      <c r="N81" s="3" t="n">
        <f aca="false">100/AJ$36*AJ81</f>
        <v>133.396323613551</v>
      </c>
      <c r="P81" s="2" t="n">
        <f aca="false">100/AL$36*AL81</f>
        <v>127.043560955585</v>
      </c>
      <c r="Q81" s="2" t="n">
        <f aca="false">100/AM$36*AM81</f>
        <v>136.403457670469</v>
      </c>
      <c r="R81" s="2" t="n">
        <f aca="false">100/AN$36*AN81</f>
        <v>515.439751448119</v>
      </c>
      <c r="S81" s="3" t="n">
        <f aca="false">100/AO$36*AO81</f>
        <v>172.167689105303</v>
      </c>
      <c r="U81" s="25" t="n">
        <f aca="false">100/AQ$36*AQ81</f>
        <v>135.671676364867</v>
      </c>
      <c r="W81" s="1" t="n">
        <v>1935</v>
      </c>
      <c r="X81" s="2" t="n">
        <f aca="false">100/AT$59*AT81</f>
        <v>92.3581299759081</v>
      </c>
      <c r="Y81" s="2" t="n">
        <f aca="false">100/AU$59*AU81</f>
        <v>39.3717206988997</v>
      </c>
      <c r="Z81" s="2" t="n">
        <f aca="false">100/AV$59*AV81</f>
        <v>97.7274504200559</v>
      </c>
      <c r="AA81" s="2" t="n">
        <f aca="false">100/AW$59*AW81</f>
        <v>203.718463834615</v>
      </c>
      <c r="AB81" s="2" t="n">
        <f aca="false">100/AX$59*AX81</f>
        <v>185.888370581409</v>
      </c>
      <c r="AC81" s="2" t="n">
        <f aca="false">100/AY$59*AY81</f>
        <v>119.034106184864</v>
      </c>
      <c r="AD81" s="2" t="n">
        <f aca="false">100/AZ$59*AZ81</f>
        <v>56.1900917842106</v>
      </c>
      <c r="AE81" s="2" t="n">
        <f aca="false">100/BA$59*BA81</f>
        <v>90.9091582297686</v>
      </c>
      <c r="AF81" s="2" t="n">
        <f aca="false">100/BB$59*BB81</f>
        <v>54.2095724313976</v>
      </c>
      <c r="AG81" s="2" t="n">
        <f aca="false">100/BC$59*BC81</f>
        <v>130.614460478807</v>
      </c>
      <c r="AH81" s="2" t="n">
        <f aca="false">100/BD$59*BD81</f>
        <v>82.0469377869561</v>
      </c>
      <c r="AI81" s="2" t="n">
        <f aca="false">100/BE$59*BE81</f>
        <v>57.6576001549596</v>
      </c>
      <c r="AJ81" s="3" t="n">
        <f aca="false">100/BF$59*BF81</f>
        <v>74.3917002054669</v>
      </c>
      <c r="AL81" s="2" t="n">
        <f aca="false">100/BH$59*BH81</f>
        <v>47.9993713411444</v>
      </c>
      <c r="AM81" s="2" t="n">
        <f aca="false">100/BI$59*BI81</f>
        <v>74.3649533442567</v>
      </c>
      <c r="AN81" s="2" t="n">
        <f aca="false">100/BJ$59*BJ81</f>
        <v>218.70609638345</v>
      </c>
      <c r="AO81" s="3" t="n">
        <f aca="false">100/BK$59*BK81</f>
        <v>99.7391884689912</v>
      </c>
      <c r="AQ81" s="25" t="n">
        <f aca="false">100/BM$59*BM81</f>
        <v>76.9033926815587</v>
      </c>
      <c r="AS81" s="1" t="n">
        <v>1935</v>
      </c>
      <c r="AT81" s="2" t="n">
        <v>104.973404817328</v>
      </c>
      <c r="AU81" s="2" t="n">
        <v>82.9840603127398</v>
      </c>
      <c r="AV81" s="2" t="n">
        <v>115.95428352731</v>
      </c>
      <c r="AW81" s="2" t="n">
        <v>136.706986100008</v>
      </c>
      <c r="AX81" s="2" t="n">
        <v>93.9136412718247</v>
      </c>
      <c r="AY81" s="2" t="n">
        <v>102.956624516545</v>
      </c>
      <c r="AZ81" s="2" t="n">
        <v>47.5152844897933</v>
      </c>
      <c r="BA81" s="2" t="n">
        <v>65.1827531191475</v>
      </c>
      <c r="BB81" s="2" t="n">
        <v>77.8673256871315</v>
      </c>
      <c r="BC81" s="2" t="n">
        <v>87.4352256361908</v>
      </c>
      <c r="BD81" s="2" t="n">
        <v>67.1171924749018</v>
      </c>
      <c r="BE81" s="2" t="n">
        <v>59.9839909585204</v>
      </c>
      <c r="BF81" s="3" t="n">
        <v>88.8126850960359</v>
      </c>
      <c r="BH81" s="2" t="n">
        <v>78.4111858013261</v>
      </c>
      <c r="BI81" s="2" t="n">
        <v>65.6448222453352</v>
      </c>
      <c r="BJ81" s="2" t="n">
        <v>110.464313278508</v>
      </c>
      <c r="BK81" s="3" t="n">
        <v>83.1685207396262</v>
      </c>
      <c r="BM81" s="25" t="n">
        <v>87.7254044245539</v>
      </c>
      <c r="BO81" s="1" t="n">
        <v>1935</v>
      </c>
      <c r="BP81" s="2" t="n">
        <v>50.7770063377962</v>
      </c>
      <c r="BQ81" s="2" t="n">
        <v>38.2010644784157</v>
      </c>
      <c r="BR81" s="2" t="n">
        <v>56.1955179879121</v>
      </c>
      <c r="BS81" s="2" t="n">
        <v>37.6573432292157</v>
      </c>
      <c r="BT81" s="2" t="n">
        <v>25.0835601022475</v>
      </c>
      <c r="BU81" s="2" t="n">
        <v>46.8764565536655</v>
      </c>
      <c r="BV81" s="2" t="n">
        <v>29.7503279957267</v>
      </c>
      <c r="BW81" s="2" t="n">
        <v>21.8548312639237</v>
      </c>
      <c r="BX81" s="2" t="n">
        <v>17.2655284552846</v>
      </c>
      <c r="BY81" s="2" t="n">
        <v>29.3969775690922</v>
      </c>
      <c r="BZ81" s="2" t="n">
        <v>28.1051408225972</v>
      </c>
      <c r="CA81" s="2" t="n">
        <v>43.4020478582381</v>
      </c>
      <c r="CB81" s="3" t="n">
        <v>35.633563561304</v>
      </c>
      <c r="CD81" s="2" t="n">
        <v>46.516469971306</v>
      </c>
      <c r="CE81" s="2" t="n">
        <v>26.063731119054</v>
      </c>
      <c r="CF81" s="2" t="n">
        <v>28.1228496649603</v>
      </c>
      <c r="CG81" s="3" t="n">
        <v>30.8743417485515</v>
      </c>
      <c r="CI81" s="25" t="n">
        <v>34.5419428856938</v>
      </c>
    </row>
    <row r="82" customFormat="false" ht="11.25" hidden="false" customHeight="false" outlineLevel="0" collapsed="false">
      <c r="A82" s="1" t="n">
        <v>1936</v>
      </c>
      <c r="B82" s="2" t="n">
        <f aca="false">100/X$36*X82</f>
        <v>138.805785065779</v>
      </c>
      <c r="C82" s="2" t="n">
        <f aca="false">100/Y$36*Y82</f>
        <v>84.4692304651694</v>
      </c>
      <c r="D82" s="2" t="n">
        <f aca="false">100/Z$36*Z82</f>
        <v>173.374578718778</v>
      </c>
      <c r="E82" s="2" t="n">
        <f aca="false">100/AA$36*AA82</f>
        <v>298.596818204793</v>
      </c>
      <c r="F82" s="2" t="n">
        <f aca="false">100/AB$36*AB82</f>
        <v>450.871071419282</v>
      </c>
      <c r="G82" s="2" t="n">
        <f aca="false">100/AC$36*AC82</f>
        <v>219.86744431904</v>
      </c>
      <c r="H82" s="2" t="n">
        <f aca="false">100/AD$36*AD82</f>
        <v>103.202873119755</v>
      </c>
      <c r="I82" s="2" t="n">
        <f aca="false">100/AE$36*AE82</f>
        <v>151.050718980603</v>
      </c>
      <c r="J82" s="2" t="n">
        <f aca="false">100/AF$36*AF82</f>
        <v>385.499338032705</v>
      </c>
      <c r="K82" s="2" t="n">
        <f aca="false">100/AG$36*AG82</f>
        <v>345.159308070898</v>
      </c>
      <c r="L82" s="2" t="n">
        <f aca="false">100/AH$36*AH82</f>
        <v>291.630552508966</v>
      </c>
      <c r="M82" s="2" t="n">
        <f aca="false">100/AI$36*AI82</f>
        <v>184.817256919916</v>
      </c>
      <c r="N82" s="3" t="n">
        <f aca="false">100/AJ$36*AJ82</f>
        <v>130.474034333605</v>
      </c>
      <c r="P82" s="2" t="n">
        <f aca="false">100/AL$36*AL82</f>
        <v>131.156626042091</v>
      </c>
      <c r="Q82" s="2" t="n">
        <f aca="false">100/AM$36*AM82</f>
        <v>131.511819582026</v>
      </c>
      <c r="R82" s="2" t="n">
        <f aca="false">100/AN$36*AN82</f>
        <v>538.597108175846</v>
      </c>
      <c r="S82" s="3" t="n">
        <f aca="false">100/AO$36*AO82</f>
        <v>177.665127525338</v>
      </c>
      <c r="U82" s="25" t="n">
        <f aca="false">100/AQ$36*AQ82</f>
        <v>134.070609509705</v>
      </c>
      <c r="W82" s="1" t="n">
        <v>1936</v>
      </c>
      <c r="X82" s="2" t="n">
        <f aca="false">100/AT$59*AT82</f>
        <v>89.742650772088</v>
      </c>
      <c r="Y82" s="2" t="n">
        <f aca="false">100/AU$59*AU82</f>
        <v>40.5055102078034</v>
      </c>
      <c r="Z82" s="2" t="n">
        <f aca="false">100/AV$59*AV82</f>
        <v>99.6832354021183</v>
      </c>
      <c r="AA82" s="2" t="n">
        <f aca="false">100/AW$59*AW82</f>
        <v>199.05980894195</v>
      </c>
      <c r="AB82" s="2" t="n">
        <f aca="false">100/AX$59*AX82</f>
        <v>187.413397267424</v>
      </c>
      <c r="AC82" s="2" t="n">
        <f aca="false">100/AY$59*AY82</f>
        <v>121.294893050634</v>
      </c>
      <c r="AD82" s="2" t="n">
        <f aca="false">100/AZ$59*AZ82</f>
        <v>76.4961595813719</v>
      </c>
      <c r="AE82" s="2" t="n">
        <f aca="false">100/BA$59*BA82</f>
        <v>86.3790847041625</v>
      </c>
      <c r="AF82" s="2" t="n">
        <f aca="false">100/BB$59*BB82</f>
        <v>55.0021697511168</v>
      </c>
      <c r="AG82" s="2" t="n">
        <f aca="false">100/BC$59*BC82</f>
        <v>100.124406475701</v>
      </c>
      <c r="AH82" s="2" t="n">
        <f aca="false">100/BD$59*BD82</f>
        <v>70.9896557719104</v>
      </c>
      <c r="AI82" s="2" t="n">
        <f aca="false">100/BE$59*BE82</f>
        <v>63.3808920281963</v>
      </c>
      <c r="AJ82" s="3" t="n">
        <f aca="false">100/BF$59*BF82</f>
        <v>72.7620146029069</v>
      </c>
      <c r="AL82" s="2" t="n">
        <f aca="false">100/BH$59*BH82</f>
        <v>49.5533622475118</v>
      </c>
      <c r="AM82" s="2" t="n">
        <f aca="false">100/BI$59*BI82</f>
        <v>71.6981115761921</v>
      </c>
      <c r="AN82" s="2" t="n">
        <f aca="false">100/BJ$59*BJ82</f>
        <v>228.531987922182</v>
      </c>
      <c r="AO82" s="3" t="n">
        <f aca="false">100/BK$59*BK82</f>
        <v>102.923932653698</v>
      </c>
      <c r="AQ82" s="25" t="n">
        <f aca="false">100/BM$59*BM82</f>
        <v>75.9958526822678</v>
      </c>
      <c r="AS82" s="1" t="n">
        <v>1936</v>
      </c>
      <c r="AT82" s="2" t="n">
        <v>102.000675103923</v>
      </c>
      <c r="AU82" s="2" t="n">
        <v>85.3737566561725</v>
      </c>
      <c r="AV82" s="2" t="n">
        <v>118.274835688998</v>
      </c>
      <c r="AW82" s="2" t="n">
        <v>133.580756608246</v>
      </c>
      <c r="AX82" s="2" t="n">
        <v>94.6841080238456</v>
      </c>
      <c r="AY82" s="2" t="n">
        <v>104.912055543091</v>
      </c>
      <c r="AZ82" s="2" t="n">
        <v>64.6864361575375</v>
      </c>
      <c r="BA82" s="2" t="n">
        <v>61.9346462179171</v>
      </c>
      <c r="BB82" s="2" t="n">
        <v>79.0058226511396</v>
      </c>
      <c r="BC82" s="2" t="n">
        <v>67.0247386070474</v>
      </c>
      <c r="BD82" s="2" t="n">
        <v>58.0719587919565</v>
      </c>
      <c r="BE82" s="2" t="n">
        <v>65.9382083913401</v>
      </c>
      <c r="BF82" s="3" t="n">
        <v>86.867081570025</v>
      </c>
      <c r="BH82" s="2" t="n">
        <v>80.9497663345318</v>
      </c>
      <c r="BI82" s="2" t="n">
        <v>63.2906978097209</v>
      </c>
      <c r="BJ82" s="2" t="n">
        <v>115.42718527487</v>
      </c>
      <c r="BK82" s="3" t="n">
        <v>85.8241515587856</v>
      </c>
      <c r="BM82" s="25" t="n">
        <v>86.6901534337565</v>
      </c>
      <c r="BO82" s="1" t="n">
        <v>1936</v>
      </c>
      <c r="BP82" s="2" t="n">
        <v>48.9692504714206</v>
      </c>
      <c r="BQ82" s="2" t="n">
        <v>39.3257481642108</v>
      </c>
      <c r="BR82" s="2" t="n">
        <v>57.3201390607792</v>
      </c>
      <c r="BS82" s="2" t="n">
        <v>36.7961912109974</v>
      </c>
      <c r="BT82" s="2" t="n">
        <v>25.2893454260767</v>
      </c>
      <c r="BU82" s="2" t="n">
        <v>47.7667701006566</v>
      </c>
      <c r="BV82" s="2" t="n">
        <v>40.5015504637201</v>
      </c>
      <c r="BW82" s="2" t="n">
        <v>20.7657881527219</v>
      </c>
      <c r="BX82" s="2" t="n">
        <v>17.5179674796748</v>
      </c>
      <c r="BY82" s="2" t="n">
        <v>22.5346789359698</v>
      </c>
      <c r="BZ82" s="2" t="n">
        <v>24.3174739512879</v>
      </c>
      <c r="CA82" s="2" t="n">
        <v>47.7102845368595</v>
      </c>
      <c r="CB82" s="3" t="n">
        <v>34.7896593932388</v>
      </c>
      <c r="CD82" s="2" t="n">
        <v>48.0224515979812</v>
      </c>
      <c r="CE82" s="2" t="n">
        <v>25.1290455762805</v>
      </c>
      <c r="CF82" s="2" t="n">
        <v>29.3863355720174</v>
      </c>
      <c r="CG82" s="3" t="n">
        <v>31.8601817363204</v>
      </c>
      <c r="CI82" s="25" t="n">
        <v>34.0825202810407</v>
      </c>
    </row>
    <row r="83" customFormat="false" ht="11.25" hidden="false" customHeight="false" outlineLevel="0" collapsed="false">
      <c r="A83" s="1" t="n">
        <v>1937</v>
      </c>
      <c r="B83" s="2" t="n">
        <f aca="false">100/X$36*X83</f>
        <v>137.680094048489</v>
      </c>
      <c r="C83" s="2" t="n">
        <f aca="false">100/Y$36*Y83</f>
        <v>100.604920481201</v>
      </c>
      <c r="D83" s="2" t="n">
        <f aca="false">100/Z$36*Z83</f>
        <v>207.337916473407</v>
      </c>
      <c r="E83" s="2" t="n">
        <f aca="false">100/AA$36*AA83</f>
        <v>310.12112049601</v>
      </c>
      <c r="F83" s="2" t="n">
        <f aca="false">100/AB$36*AB83</f>
        <v>535.794587907663</v>
      </c>
      <c r="G83" s="2" t="n">
        <f aca="false">100/AC$36*AC83</f>
        <v>223.981911279997</v>
      </c>
      <c r="H83" s="2" t="n">
        <f aca="false">100/AD$36*AD83</f>
        <v>142.724025986047</v>
      </c>
      <c r="I83" s="2" t="n">
        <f aca="false">100/AE$36*AE83</f>
        <v>194.736919277314</v>
      </c>
      <c r="J83" s="2" t="n">
        <f aca="false">100/AF$36*AF83</f>
        <v>383.627044047662</v>
      </c>
      <c r="K83" s="2" t="n">
        <f aca="false">100/AG$36*AG83</f>
        <v>487.929640258521</v>
      </c>
      <c r="L83" s="2" t="n">
        <f aca="false">100/AH$36*AH83</f>
        <v>377.925271893386</v>
      </c>
      <c r="M83" s="2" t="n">
        <f aca="false">100/AI$36*AI83</f>
        <v>247.421425880687</v>
      </c>
      <c r="N83" s="3" t="n">
        <f aca="false">100/AJ$36*AJ83</f>
        <v>148.869752089216</v>
      </c>
      <c r="P83" s="2" t="n">
        <f aca="false">100/AL$36*AL83</f>
        <v>185.977571917526</v>
      </c>
      <c r="Q83" s="2" t="n">
        <f aca="false">100/AM$36*AM83</f>
        <v>165.744079001711</v>
      </c>
      <c r="R83" s="2" t="n">
        <f aca="false">100/AN$36*AN83</f>
        <v>593.629681121258</v>
      </c>
      <c r="S83" s="3" t="n">
        <f aca="false">100/AO$36*AO83</f>
        <v>203.174800640933</v>
      </c>
      <c r="U83" s="25" t="n">
        <f aca="false">100/AQ$36*AQ83</f>
        <v>153.050622570454</v>
      </c>
      <c r="W83" s="1" t="n">
        <v>1937</v>
      </c>
      <c r="X83" s="2" t="n">
        <f aca="false">100/AT$59*AT83</f>
        <v>89.0148533262247</v>
      </c>
      <c r="Y83" s="2" t="n">
        <f aca="false">100/AU$59*AU83</f>
        <v>48.2430538441671</v>
      </c>
      <c r="Z83" s="2" t="n">
        <f aca="false">100/AV$59*AV83</f>
        <v>119.210754473572</v>
      </c>
      <c r="AA83" s="2" t="n">
        <f aca="false">100/AW$59*AW83</f>
        <v>206.742494330465</v>
      </c>
      <c r="AB83" s="2" t="n">
        <f aca="false">100/AX$59*AX83</f>
        <v>222.713521276007</v>
      </c>
      <c r="AC83" s="2" t="n">
        <f aca="false">100/AY$59*AY83</f>
        <v>123.564732642099</v>
      </c>
      <c r="AD83" s="2" t="n">
        <f aca="false">100/AZ$59*AZ83</f>
        <v>105.790076747724</v>
      </c>
      <c r="AE83" s="2" t="n">
        <f aca="false">100/BA$59*BA83</f>
        <v>111.361249776262</v>
      </c>
      <c r="AF83" s="2" t="n">
        <f aca="false">100/BB$59*BB83</f>
        <v>54.7350350989151</v>
      </c>
      <c r="AG83" s="2" t="n">
        <f aca="false">100/BC$59*BC83</f>
        <v>141.539470298022</v>
      </c>
      <c r="AH83" s="2" t="n">
        <f aca="false">100/BD$59*BD83</f>
        <v>91.9957964911522</v>
      </c>
      <c r="AI83" s="2" t="n">
        <f aca="false">100/BE$59*BE83</f>
        <v>84.8502512187019</v>
      </c>
      <c r="AJ83" s="3" t="n">
        <f aca="false">100/BF$59*BF83</f>
        <v>83.0208334613961</v>
      </c>
      <c r="AL83" s="2" t="n">
        <f aca="false">100/BH$59*BH83</f>
        <v>70.2657141255243</v>
      </c>
      <c r="AM83" s="2" t="n">
        <f aca="false">100/BI$59*BI83</f>
        <v>90.3609843368175</v>
      </c>
      <c r="AN83" s="2" t="n">
        <f aca="false">100/BJ$59*BJ83</f>
        <v>251.882843514933</v>
      </c>
      <c r="AO83" s="3" t="n">
        <f aca="false">100/BK$59*BK83</f>
        <v>117.70204873274</v>
      </c>
      <c r="AQ83" s="25" t="n">
        <f aca="false">100/BM$59*BM83</f>
        <v>86.7543797132636</v>
      </c>
      <c r="AS83" s="1" t="n">
        <v>1937</v>
      </c>
      <c r="AT83" s="2" t="n">
        <v>101.173467191316</v>
      </c>
      <c r="AU83" s="2" t="n">
        <v>101.682233308817</v>
      </c>
      <c r="AV83" s="2" t="n">
        <v>141.444369666032</v>
      </c>
      <c r="AW83" s="2" t="n">
        <v>138.73628716178</v>
      </c>
      <c r="AX83" s="2" t="n">
        <v>112.518269314431</v>
      </c>
      <c r="AY83" s="2" t="n">
        <v>106.87531657828</v>
      </c>
      <c r="AZ83" s="2" t="n">
        <v>89.4578640691533</v>
      </c>
      <c r="BA83" s="2" t="n">
        <v>79.8471022342923</v>
      </c>
      <c r="BB83" s="2" t="n">
        <v>78.6221070077146</v>
      </c>
      <c r="BC83" s="2" t="n">
        <v>94.7485866156636</v>
      </c>
      <c r="BD83" s="2" t="n">
        <v>75.2556980982194</v>
      </c>
      <c r="BE83" s="2" t="n">
        <v>88.2738214606908</v>
      </c>
      <c r="BF83" s="3" t="n">
        <v>99.1145936744643</v>
      </c>
      <c r="BH83" s="2" t="n">
        <v>114.785210968723</v>
      </c>
      <c r="BI83" s="2" t="n">
        <v>79.7651378498716</v>
      </c>
      <c r="BJ83" s="2" t="n">
        <v>127.221260840996</v>
      </c>
      <c r="BK83" s="3" t="n">
        <v>98.1470315869757</v>
      </c>
      <c r="BM83" s="25" t="n">
        <v>98.9626436568429</v>
      </c>
      <c r="BO83" s="1" t="n">
        <v>1937</v>
      </c>
      <c r="BP83" s="2" t="n">
        <v>48.0536648146256</v>
      </c>
      <c r="BQ83" s="2" t="n">
        <v>46.8242014627412</v>
      </c>
      <c r="BR83" s="2" t="n">
        <v>68.5489089153337</v>
      </c>
      <c r="BS83" s="2" t="n">
        <v>38.2163350465226</v>
      </c>
      <c r="BT83" s="2" t="n">
        <v>30.0527030229862</v>
      </c>
      <c r="BU83" s="2" t="n">
        <v>48.66064867381</v>
      </c>
      <c r="BV83" s="2" t="n">
        <v>56.0114671822315</v>
      </c>
      <c r="BW83" s="2" t="n">
        <v>26.7715747301124</v>
      </c>
      <c r="BX83" s="2" t="n">
        <v>17.4328861788618</v>
      </c>
      <c r="BY83" s="2" t="n">
        <v>31.855834478352</v>
      </c>
      <c r="BZ83" s="2" t="n">
        <v>31.5131177983083</v>
      </c>
      <c r="CA83" s="2" t="n">
        <v>63.8714524066234</v>
      </c>
      <c r="CB83" s="3" t="n">
        <v>39.6303759304993</v>
      </c>
      <c r="CD83" s="2" t="n">
        <v>68.094912283374</v>
      </c>
      <c r="CE83" s="2" t="n">
        <v>31.6700850803364</v>
      </c>
      <c r="CF83" s="2" t="n">
        <v>32.3889615264022</v>
      </c>
      <c r="CG83" s="3" t="n">
        <v>36.4347588230987</v>
      </c>
      <c r="CI83" s="25" t="n">
        <v>38.8532034909335</v>
      </c>
    </row>
    <row r="84" customFormat="false" ht="11.25" hidden="false" customHeight="false" outlineLevel="0" collapsed="false">
      <c r="A84" s="1" t="n">
        <v>1938</v>
      </c>
      <c r="B84" s="2" t="n">
        <f aca="false">100/X$36*X84</f>
        <v>142.718007911384</v>
      </c>
      <c r="C84" s="2" t="n">
        <f aca="false">100/Y$36*Y84</f>
        <v>80.8819866513789</v>
      </c>
      <c r="D84" s="2" t="n">
        <f aca="false">100/Z$36*Z84</f>
        <v>156.293182461141</v>
      </c>
      <c r="E84" s="2" t="n">
        <f aca="false">100/AA$36*AA84</f>
        <v>246.839090492176</v>
      </c>
      <c r="F84" s="2" t="n">
        <f aca="false">100/AB$36*AB84</f>
        <v>442.216679257715</v>
      </c>
      <c r="G84" s="2" t="n">
        <f aca="false">100/AC$36*AC84</f>
        <v>228.112683754844</v>
      </c>
      <c r="H84" s="2" t="n">
        <f aca="false">100/AD$36*AD84</f>
        <v>152.513054055078</v>
      </c>
      <c r="I84" s="2" t="n">
        <f aca="false">100/AE$36*AE84</f>
        <v>197.496511977992</v>
      </c>
      <c r="J84" s="2" t="n">
        <f aca="false">100/AF$36*AF84</f>
        <v>340.696675850717</v>
      </c>
      <c r="K84" s="2" t="n">
        <f aca="false">100/AG$36*AG84</f>
        <v>474.763941946252</v>
      </c>
      <c r="L84" s="2" t="n">
        <f aca="false">100/AH$36*AH84</f>
        <v>334.385913696962</v>
      </c>
      <c r="M84" s="2" t="n">
        <f aca="false">100/AI$36*AI84</f>
        <v>236.63330222995</v>
      </c>
      <c r="N84" s="3" t="n">
        <f aca="false">100/AJ$36*AJ84</f>
        <v>136.110801534407</v>
      </c>
      <c r="P84" s="2" t="n">
        <f aca="false">100/AL$36*AL84</f>
        <v>179.546481586928</v>
      </c>
      <c r="Q84" s="2" t="n">
        <f aca="false">100/AM$36*AM84</f>
        <v>172.56116903678</v>
      </c>
      <c r="R84" s="2" t="n">
        <f aca="false">100/AN$36*AN84</f>
        <v>611.497181922674</v>
      </c>
      <c r="S84" s="3" t="n">
        <f aca="false">100/AO$36*AO84</f>
        <v>209.167249174574</v>
      </c>
      <c r="U84" s="25" t="n">
        <f aca="false">100/AQ$36*AQ84</f>
        <v>142.871469271976</v>
      </c>
      <c r="W84" s="1" t="n">
        <v>1938</v>
      </c>
      <c r="X84" s="2" t="n">
        <f aca="false">100/AT$59*AT84</f>
        <v>92.272035612996</v>
      </c>
      <c r="Y84" s="2" t="n">
        <f aca="false">100/AU$59*AU84</f>
        <v>38.7853200259207</v>
      </c>
      <c r="Z84" s="2" t="n">
        <f aca="false">100/AV$59*AV84</f>
        <v>89.8621367339634</v>
      </c>
      <c r="AA84" s="2" t="n">
        <f aca="false">100/AW$59*AW84</f>
        <v>164.555478146715</v>
      </c>
      <c r="AB84" s="2" t="n">
        <f aca="false">100/AX$59*AX84</f>
        <v>183.816029551686</v>
      </c>
      <c r="AC84" s="2" t="n">
        <f aca="false">100/AY$59*AY84</f>
        <v>125.843567542395</v>
      </c>
      <c r="AD84" s="2" t="n">
        <f aca="false">100/AZ$59*AZ84</f>
        <v>113.045912081361</v>
      </c>
      <c r="AE84" s="2" t="n">
        <f aca="false">100/BA$59*BA84</f>
        <v>112.939336218018</v>
      </c>
      <c r="AF84" s="2" t="n">
        <f aca="false">100/BB$59*BB84</f>
        <v>48.6098276962348</v>
      </c>
      <c r="AG84" s="2" t="n">
        <f aca="false">100/BC$59*BC84</f>
        <v>137.720341859268</v>
      </c>
      <c r="AH84" s="2" t="n">
        <f aca="false">100/BD$59*BD84</f>
        <v>81.3973045831447</v>
      </c>
      <c r="AI84" s="2" t="n">
        <f aca="false">100/BE$59*BE84</f>
        <v>81.1505918270982</v>
      </c>
      <c r="AJ84" s="3" t="n">
        <f aca="false">100/BF$59*BF84</f>
        <v>75.9054947556649</v>
      </c>
      <c r="AL84" s="2" t="n">
        <f aca="false">100/BH$59*BH84</f>
        <v>67.8359310606842</v>
      </c>
      <c r="AM84" s="2" t="n">
        <f aca="false">100/BI$59*BI84</f>
        <v>94.0775512850417</v>
      </c>
      <c r="AN84" s="2" t="n">
        <f aca="false">100/BJ$59*BJ84</f>
        <v>259.464197769096</v>
      </c>
      <c r="AO84" s="3" t="n">
        <f aca="false">100/BK$59*BK84</f>
        <v>121.173559309397</v>
      </c>
      <c r="AQ84" s="25" t="n">
        <f aca="false">100/BM$59*BM84</f>
        <v>80.9844840043506</v>
      </c>
      <c r="AS84" s="1" t="n">
        <v>1938</v>
      </c>
      <c r="AT84" s="2" t="n">
        <v>104.875550752798</v>
      </c>
      <c r="AU84" s="2" t="n">
        <v>81.7480993755465</v>
      </c>
      <c r="AV84" s="2" t="n">
        <v>106.622035430503</v>
      </c>
      <c r="AW84" s="2" t="n">
        <v>110.426335641064</v>
      </c>
      <c r="AX84" s="2" t="n">
        <v>92.8666629619411</v>
      </c>
      <c r="AY84" s="2" t="n">
        <v>108.846357960323</v>
      </c>
      <c r="AZ84" s="2" t="n">
        <v>95.5935201811393</v>
      </c>
      <c r="BA84" s="2" t="n">
        <v>80.9786056046535</v>
      </c>
      <c r="BB84" s="2" t="n">
        <v>69.8237804699187</v>
      </c>
      <c r="BC84" s="2" t="n">
        <v>92.1920063139735</v>
      </c>
      <c r="BD84" s="2" t="n">
        <v>66.5857703651393</v>
      </c>
      <c r="BE84" s="2" t="n">
        <v>84.4248868033493</v>
      </c>
      <c r="BF84" s="3" t="n">
        <v>90.6199318495782</v>
      </c>
      <c r="BH84" s="2" t="n">
        <v>110.815947079828</v>
      </c>
      <c r="BI84" s="2" t="n">
        <v>83.0458953264431</v>
      </c>
      <c r="BJ84" s="2" t="n">
        <v>131.050459501919</v>
      </c>
      <c r="BK84" s="3" t="n">
        <v>101.041785432725</v>
      </c>
      <c r="BM84" s="25" t="n">
        <v>92.3807957447772</v>
      </c>
      <c r="BO84" s="1" t="n">
        <v>1938</v>
      </c>
      <c r="BP84" s="2" t="n">
        <v>50.6675634928313</v>
      </c>
      <c r="BQ84" s="2" t="n">
        <v>37.6058294540983</v>
      </c>
      <c r="BR84" s="2" t="n">
        <v>51.6727828216146</v>
      </c>
      <c r="BS84" s="2" t="n">
        <v>30.4180681720104</v>
      </c>
      <c r="BT84" s="2" t="n">
        <v>24.803920818688</v>
      </c>
      <c r="BU84" s="2" t="n">
        <v>49.5580696619661</v>
      </c>
      <c r="BV84" s="2" t="n">
        <v>59.8531316857825</v>
      </c>
      <c r="BW84" s="2" t="n">
        <v>27.1509513911228</v>
      </c>
      <c r="BX84" s="2" t="n">
        <v>15.4820325203252</v>
      </c>
      <c r="BY84" s="2" t="n">
        <v>30.9962754935661</v>
      </c>
      <c r="BZ84" s="2" t="n">
        <v>27.8826092672628</v>
      </c>
      <c r="CA84" s="2" t="n">
        <v>61.086515233692</v>
      </c>
      <c r="CB84" s="3" t="n">
        <v>36.3490799549763</v>
      </c>
      <c r="CD84" s="2" t="n">
        <v>65.7401953815813</v>
      </c>
      <c r="CE84" s="2" t="n">
        <v>32.9726825710664</v>
      </c>
      <c r="CF84" s="2" t="n">
        <v>33.3638282058056</v>
      </c>
      <c r="CG84" s="3" t="n">
        <v>37.5093675658871</v>
      </c>
      <c r="CI84" s="25" t="n">
        <v>36.3672225736424</v>
      </c>
    </row>
    <row r="85" customFormat="false" ht="11.25" hidden="false" customHeight="false" outlineLevel="0" collapsed="false">
      <c r="A85" s="1" t="n">
        <v>1939</v>
      </c>
      <c r="B85" s="2" t="n">
        <f aca="false">100/X$36*X85</f>
        <v>158.430557755215</v>
      </c>
      <c r="C85" s="2" t="n">
        <f aca="false">100/Y$36*Y85</f>
        <v>99.7399089066202</v>
      </c>
      <c r="D85" s="2" t="n">
        <f aca="false">100/Z$36*Z85</f>
        <v>197.865627616907</v>
      </c>
      <c r="E85" s="2" t="n">
        <f aca="false">100/AA$36*AA85</f>
        <v>307.809001573308</v>
      </c>
      <c r="F85" s="2" t="n">
        <f aca="false">100/AB$36*AB85</f>
        <v>497.157541032607</v>
      </c>
      <c r="G85" s="2" t="n">
        <f aca="false">100/AC$36*AC85</f>
        <v>237.427119982078</v>
      </c>
      <c r="H85" s="2" t="n">
        <f aca="false">100/AD$36*AD85</f>
        <v>149.929570651402</v>
      </c>
      <c r="I85" s="2" t="n">
        <f aca="false">100/AE$36*AE85</f>
        <v>174.604177213348</v>
      </c>
      <c r="J85" s="2" t="n">
        <f aca="false">100/AF$36*AF85</f>
        <v>367.982252120084</v>
      </c>
      <c r="K85" s="2" t="n">
        <f aca="false">100/AG$36*AG85</f>
        <v>572.820575260612</v>
      </c>
      <c r="L85" s="2" t="n">
        <f aca="false">100/AH$36*AH85</f>
        <v>402.309911290653</v>
      </c>
      <c r="M85" s="2" t="n">
        <f aca="false">100/AI$36*AI85</f>
        <v>174.375865581799</v>
      </c>
      <c r="N85" s="3" t="n">
        <f aca="false">100/AJ$36*AJ85</f>
        <v>151.973348311336</v>
      </c>
      <c r="P85" s="2" t="n">
        <f aca="false">100/AL$36*AL85</f>
        <v>228.652360654498</v>
      </c>
      <c r="Q85" s="2" t="n">
        <f aca="false">100/AM$36*AM85</f>
        <v>159.425404494739</v>
      </c>
      <c r="R85" s="2" t="n">
        <f aca="false">100/AN$36*AN85</f>
        <v>618.014627662688</v>
      </c>
      <c r="S85" s="3" t="n">
        <f aca="false">100/AO$36*AO85</f>
        <v>204.679275408194</v>
      </c>
      <c r="U85" s="25" t="n">
        <f aca="false">100/AQ$36*AQ85</f>
        <v>155.913865592718</v>
      </c>
      <c r="W85" s="1" t="n">
        <v>1939</v>
      </c>
      <c r="X85" s="2" t="n">
        <f aca="false">100/AT$59*AT85</f>
        <v>102.430732332342</v>
      </c>
      <c r="Y85" s="2" t="n">
        <f aca="false">100/AU$59*AU85</f>
        <v>47.8282550473615</v>
      </c>
      <c r="Z85" s="2" t="n">
        <f aca="false">100/AV$59*AV85</f>
        <v>113.764578875874</v>
      </c>
      <c r="AA85" s="2" t="n">
        <f aca="false">100/AW$59*AW85</f>
        <v>205.201118391595</v>
      </c>
      <c r="AB85" s="2" t="n">
        <f aca="false">100/AX$59*AX85</f>
        <v>206.653275511201</v>
      </c>
      <c r="AC85" s="2" t="n">
        <f aca="false">100/AY$59*AY85</f>
        <v>130.982088843301</v>
      </c>
      <c r="AD85" s="2" t="n">
        <f aca="false">100/AZ$59*AZ85</f>
        <v>111.130979359535</v>
      </c>
      <c r="AE85" s="2" t="n">
        <f aca="false">100/BA$59*BA85</f>
        <v>99.8482437885592</v>
      </c>
      <c r="AF85" s="2" t="n">
        <f aca="false">100/BB$59*BB85</f>
        <v>52.5028717294193</v>
      </c>
      <c r="AG85" s="2" t="n">
        <f aca="false">100/BC$59*BC85</f>
        <v>166.164778912054</v>
      </c>
      <c r="AH85" s="2" t="n">
        <f aca="false">100/BD$59*BD85</f>
        <v>97.9315845697381</v>
      </c>
      <c r="AI85" s="2" t="n">
        <f aca="false">100/BE$59*BE85</f>
        <v>59.8001403816544</v>
      </c>
      <c r="AJ85" s="3" t="n">
        <f aca="false">100/BF$59*BF85</f>
        <v>84.7516292844028</v>
      </c>
      <c r="AL85" s="2" t="n">
        <f aca="false">100/BH$59*BH85</f>
        <v>86.3890266026274</v>
      </c>
      <c r="AM85" s="2" t="n">
        <f aca="false">100/BI$59*BI85</f>
        <v>86.9161454527208</v>
      </c>
      <c r="AN85" s="2" t="n">
        <f aca="false">100/BJ$59*BJ85</f>
        <v>262.229613343243</v>
      </c>
      <c r="AO85" s="3" t="n">
        <f aca="false">100/BK$59*BK85</f>
        <v>118.573612341095</v>
      </c>
      <c r="AQ85" s="25" t="n">
        <f aca="false">100/BM$59*BM85</f>
        <v>88.3773647635234</v>
      </c>
      <c r="AS85" s="1" t="n">
        <v>1939</v>
      </c>
      <c r="AT85" s="2" t="n">
        <v>116.421832421933</v>
      </c>
      <c r="AU85" s="2" t="n">
        <v>100.807958886447</v>
      </c>
      <c r="AV85" s="2" t="n">
        <v>134.982445337907</v>
      </c>
      <c r="AW85" s="2" t="n">
        <v>137.701933892647</v>
      </c>
      <c r="AX85" s="2" t="n">
        <v>104.404388092191</v>
      </c>
      <c r="AY85" s="2" t="n">
        <v>113.290838833109</v>
      </c>
      <c r="AZ85" s="2" t="n">
        <v>93.9742209387432</v>
      </c>
      <c r="BA85" s="2" t="n">
        <v>71.5921646507878</v>
      </c>
      <c r="BB85" s="2" t="n">
        <v>75.415798891203</v>
      </c>
      <c r="BC85" s="2" t="n">
        <v>111.233127509037</v>
      </c>
      <c r="BD85" s="2" t="n">
        <v>80.1113751253761</v>
      </c>
      <c r="BE85" s="2" t="n">
        <v>62.212979214031</v>
      </c>
      <c r="BF85" s="3" t="n">
        <v>101.180907846202</v>
      </c>
      <c r="BH85" s="2" t="n">
        <v>141.124056979635</v>
      </c>
      <c r="BI85" s="2" t="n">
        <v>76.7242452513985</v>
      </c>
      <c r="BJ85" s="2" t="n">
        <v>132.447218610967</v>
      </c>
      <c r="BK85" s="3" t="n">
        <v>98.8737936265514</v>
      </c>
      <c r="BM85" s="25" t="n">
        <v>100.814018673529</v>
      </c>
      <c r="BO85" s="1" t="n">
        <v>1939</v>
      </c>
      <c r="BP85" s="2" t="n">
        <v>56.0371354887707</v>
      </c>
      <c r="BQ85" s="2" t="n">
        <v>46.4420353769604</v>
      </c>
      <c r="BR85" s="2" t="n">
        <v>65.4172334500445</v>
      </c>
      <c r="BS85" s="2" t="n">
        <v>37.9314118162825</v>
      </c>
      <c r="BT85" s="2" t="n">
        <v>27.885552175204</v>
      </c>
      <c r="BU85" s="2" t="n">
        <v>51.5816549874857</v>
      </c>
      <c r="BV85" s="2" t="n">
        <v>58.839254065101</v>
      </c>
      <c r="BW85" s="2" t="n">
        <v>24.0038139444957</v>
      </c>
      <c r="BX85" s="2" t="n">
        <v>16.7219512195122</v>
      </c>
      <c r="BY85" s="2" t="n">
        <v>37.3981736826404</v>
      </c>
      <c r="BZ85" s="2" t="n">
        <v>33.5464192759934</v>
      </c>
      <c r="CA85" s="2" t="n">
        <v>45.0148557657349</v>
      </c>
      <c r="CB85" s="3" t="n">
        <v>40.5601408947599</v>
      </c>
      <c r="CD85" s="2" t="n">
        <v>83.7201081916434</v>
      </c>
      <c r="CE85" s="2" t="n">
        <v>30.462723946014</v>
      </c>
      <c r="CF85" s="2" t="n">
        <v>33.719425821688</v>
      </c>
      <c r="CG85" s="3" t="n">
        <v>36.7045520018181</v>
      </c>
      <c r="CI85" s="25" t="n">
        <v>39.6655591867847</v>
      </c>
    </row>
    <row r="86" customFormat="false" ht="11.25" hidden="false" customHeight="false" outlineLevel="0" collapsed="false">
      <c r="A86" s="1" t="n">
        <v>1940</v>
      </c>
      <c r="B86" s="2" t="n">
        <f aca="false">100/X$36*X86</f>
        <v>162.984637695887</v>
      </c>
      <c r="C86" s="2" t="n">
        <f aca="false">100/Y$36*Y86</f>
        <v>147.344254900888</v>
      </c>
      <c r="D86" s="2" t="n">
        <f aca="false">100/Z$36*Z86</f>
        <v>287.399502443375</v>
      </c>
      <c r="E86" s="2" t="n">
        <f aca="false">100/AA$36*AA86</f>
        <v>355.515345879444</v>
      </c>
      <c r="F86" s="2" t="n">
        <f aca="false">100/AB$36*AB86</f>
        <v>550.235479070434</v>
      </c>
      <c r="G86" s="2" t="n">
        <f aca="false">100/AC$36*AC86</f>
        <v>246.784853358803</v>
      </c>
      <c r="H86" s="2" t="n">
        <f aca="false">100/AD$36*AD86</f>
        <v>127.597047949782</v>
      </c>
      <c r="I86" s="2" t="n">
        <f aca="false">100/AE$36*AE86</f>
        <v>154.568209334092</v>
      </c>
      <c r="J86" s="2" t="n">
        <f aca="false">100/AF$36*AF86</f>
        <v>270.290192149426</v>
      </c>
      <c r="K86" s="2" t="n">
        <f aca="false">100/AG$36*AG86</f>
        <v>489.030615767973</v>
      </c>
      <c r="L86" s="2" t="n">
        <f aca="false">100/AH$36*AH86</f>
        <v>401.596890835222</v>
      </c>
      <c r="M86" s="2" t="n">
        <f aca="false">100/AI$36*AI86</f>
        <v>130.41568902709</v>
      </c>
      <c r="N86" s="3" t="n">
        <f aca="false">100/AJ$36*AJ86</f>
        <v>173.021304572499</v>
      </c>
      <c r="P86" s="2" t="n">
        <f aca="false">100/AL$36*AL86</f>
        <v>277.655514495442</v>
      </c>
      <c r="Q86" s="2" t="n">
        <f aca="false">100/AM$36*AM86</f>
        <v>139.656809476877</v>
      </c>
      <c r="R86" s="2" t="n">
        <f aca="false">100/AN$36*AN86</f>
        <v>667.422300951553</v>
      </c>
      <c r="S86" s="3" t="n">
        <f aca="false">100/AO$36*AO86</f>
        <v>211.445337700389</v>
      </c>
      <c r="U86" s="25" t="n">
        <f aca="false">100/AQ$36*AQ86</f>
        <v>175.60871362848</v>
      </c>
      <c r="W86" s="1" t="n">
        <v>1940</v>
      </c>
      <c r="X86" s="2" t="n">
        <f aca="false">100/AT$59*AT86</f>
        <v>105.375099568262</v>
      </c>
      <c r="Y86" s="2" t="n">
        <f aca="false">100/AU$59*AU86</f>
        <v>70.655955879817</v>
      </c>
      <c r="Z86" s="2" t="n">
        <f aca="false">100/AV$59*AV86</f>
        <v>165.242865870114</v>
      </c>
      <c r="AA86" s="2" t="n">
        <f aca="false">100/AW$59*AW86</f>
        <v>237.0045911814</v>
      </c>
      <c r="AB86" s="2" t="n">
        <f aca="false">100/AX$59*AX86</f>
        <v>228.716160708749</v>
      </c>
      <c r="AC86" s="2" t="n">
        <f aca="false">100/AY$59*AY86</f>
        <v>136.144496004769</v>
      </c>
      <c r="AD86" s="2" t="n">
        <f aca="false">100/AZ$59*AZ86</f>
        <v>94.5776396239702</v>
      </c>
      <c r="AE86" s="2" t="n">
        <f aca="false">100/BA$59*BA86</f>
        <v>88.3905785867511</v>
      </c>
      <c r="AF86" s="2" t="n">
        <f aca="false">100/BB$59*BB86</f>
        <v>38.564390555201</v>
      </c>
      <c r="AG86" s="2" t="n">
        <f aca="false">100/BC$59*BC86</f>
        <v>141.858843169767</v>
      </c>
      <c r="AH86" s="2" t="n">
        <f aca="false">100/BD$59*BD86</f>
        <v>97.7580188158969</v>
      </c>
      <c r="AI86" s="2" t="n">
        <f aca="false">100/BE$59*BE86</f>
        <v>44.7245178440807</v>
      </c>
      <c r="AJ86" s="3" t="n">
        <f aca="false">100/BF$59*BF86</f>
        <v>96.4895333712825</v>
      </c>
      <c r="AL86" s="2" t="n">
        <f aca="false">100/BH$59*BH86</f>
        <v>104.903310682881</v>
      </c>
      <c r="AM86" s="2" t="n">
        <f aca="false">100/BI$59*BI86</f>
        <v>76.1386279961152</v>
      </c>
      <c r="AN86" s="2" t="n">
        <f aca="false">100/BJ$59*BJ86</f>
        <v>283.193769340211</v>
      </c>
      <c r="AO86" s="3" t="n">
        <f aca="false">100/BK$59*BK86</f>
        <v>122.493288359639</v>
      </c>
      <c r="AQ86" s="25" t="n">
        <f aca="false">100/BM$59*BM86</f>
        <v>99.5410849509599</v>
      </c>
      <c r="AS86" s="1" t="n">
        <v>1940</v>
      </c>
      <c r="AT86" s="2" t="n">
        <v>119.768373261031</v>
      </c>
      <c r="AU86" s="2" t="n">
        <v>148.922068939417</v>
      </c>
      <c r="AV86" s="2" t="n">
        <v>196.061782412327</v>
      </c>
      <c r="AW86" s="2" t="n">
        <v>159.04392141194</v>
      </c>
      <c r="AX86" s="2" t="n">
        <v>115.550894349593</v>
      </c>
      <c r="AY86" s="2" t="n">
        <v>117.755979394582</v>
      </c>
      <c r="AZ86" s="2" t="n">
        <v>79.9764390911507</v>
      </c>
      <c r="BA86" s="2" t="n">
        <v>63.3769069505273</v>
      </c>
      <c r="BB86" s="2" t="n">
        <v>55.3943856149717</v>
      </c>
      <c r="BC86" s="2" t="n">
        <v>94.9623794759698</v>
      </c>
      <c r="BD86" s="2" t="n">
        <v>79.9693924210629</v>
      </c>
      <c r="BE86" s="2" t="n">
        <v>46.5290797184308</v>
      </c>
      <c r="BF86" s="3" t="n">
        <v>115.194228908582</v>
      </c>
      <c r="BH86" s="2" t="n">
        <v>171.368764950443</v>
      </c>
      <c r="BI86" s="2" t="n">
        <v>67.210513501851</v>
      </c>
      <c r="BJ86" s="2" t="n">
        <v>143.035817346725</v>
      </c>
      <c r="BK86" s="3" t="n">
        <v>102.142254712359</v>
      </c>
      <c r="BM86" s="25" t="n">
        <v>113.548721710373</v>
      </c>
      <c r="BO86" s="1" t="n">
        <v>1940</v>
      </c>
      <c r="BP86" s="2" t="n">
        <v>57.0148724254909</v>
      </c>
      <c r="BQ86" s="2" t="n">
        <v>68.7083636778107</v>
      </c>
      <c r="BR86" s="2" t="n">
        <v>95.0184252373828</v>
      </c>
      <c r="BS86" s="2" t="n">
        <v>43.8102814493216</v>
      </c>
      <c r="BT86" s="2" t="n">
        <v>30.862692192897</v>
      </c>
      <c r="BU86" s="2" t="n">
        <v>53.61464673055</v>
      </c>
      <c r="BV86" s="2" t="n">
        <v>50.0749457872466</v>
      </c>
      <c r="BW86" s="2" t="n">
        <v>21.249357247942</v>
      </c>
      <c r="BX86" s="2" t="n">
        <v>12.2826016260163</v>
      </c>
      <c r="BY86" s="2" t="n">
        <v>31.9277147059505</v>
      </c>
      <c r="BZ86" s="2" t="n">
        <v>33.4869644068019</v>
      </c>
      <c r="CA86" s="2" t="n">
        <v>33.6666052469831</v>
      </c>
      <c r="CB86" s="3" t="n">
        <v>46.1038706540046</v>
      </c>
      <c r="CD86" s="2" t="n">
        <v>101.662408588422</v>
      </c>
      <c r="CE86" s="2" t="n">
        <v>26.6853758204863</v>
      </c>
      <c r="CF86" s="2" t="n">
        <v>36.4151522655537</v>
      </c>
      <c r="CG86" s="3" t="n">
        <v>37.9178906984505</v>
      </c>
      <c r="CI86" s="25" t="n">
        <v>44.6102799344274</v>
      </c>
    </row>
    <row r="87" customFormat="false" ht="11.25" hidden="false" customHeight="false" outlineLevel="0" collapsed="false">
      <c r="A87" s="1" t="n">
        <v>1941</v>
      </c>
      <c r="B87" s="2" t="n">
        <f aca="false">100/X$36*X87</f>
        <v>149.932534465165</v>
      </c>
      <c r="C87" s="2" t="n">
        <f aca="false">100/Y$36*Y87</f>
        <v>108.078906948408</v>
      </c>
      <c r="D87" s="2" t="n">
        <f aca="false">100/Z$36*Z87</f>
        <v>199.841407288418</v>
      </c>
      <c r="E87" s="2" t="n">
        <f aca="false">100/AA$36*AA87</f>
        <v>329.964563701337</v>
      </c>
      <c r="F87" s="2" t="n">
        <f aca="false">100/AB$36*AB87</f>
        <v>593.271562825539</v>
      </c>
      <c r="G87" s="2" t="n">
        <f aca="false">100/AC$36*AC87</f>
        <v>256.185611003824</v>
      </c>
      <c r="H87" s="2" t="n">
        <f aca="false">100/AD$36*AD87</f>
        <v>150.028304147252</v>
      </c>
      <c r="I87" s="2" t="n">
        <f aca="false">100/AE$36*AE87</f>
        <v>225.528042574779</v>
      </c>
      <c r="J87" s="2" t="n">
        <f aca="false">100/AF$36*AF87</f>
        <v>185.250653021791</v>
      </c>
      <c r="K87" s="2" t="n">
        <f aca="false">100/AG$36*AG87</f>
        <v>432.910986603365</v>
      </c>
      <c r="L87" s="2" t="n">
        <f aca="false">100/AH$36*AH87</f>
        <v>326.150184578581</v>
      </c>
      <c r="M87" s="2" t="n">
        <f aca="false">100/AI$36*AI87</f>
        <v>119.975794193902</v>
      </c>
      <c r="N87" s="3" t="n">
        <f aca="false">100/AJ$36*AJ87</f>
        <v>142.672735293299</v>
      </c>
      <c r="P87" s="2" t="n">
        <f aca="false">100/AL$36*AL87</f>
        <v>527.395340649093</v>
      </c>
      <c r="Q87" s="2" t="n">
        <f aca="false">100/AM$36*AM87</f>
        <v>184.85022373307</v>
      </c>
      <c r="R87" s="2" t="n">
        <f aca="false">100/AN$36*AN87</f>
        <v>681.388820088103</v>
      </c>
      <c r="S87" s="3" t="n">
        <f aca="false">100/AO$36*AO87</f>
        <v>254.136975907413</v>
      </c>
      <c r="U87" s="25" t="n">
        <f aca="false">100/AQ$36*AQ87</f>
        <v>152.494655708708</v>
      </c>
      <c r="W87" s="1" t="n">
        <v>1941</v>
      </c>
      <c r="X87" s="2" t="n">
        <f aca="false">100/AT$59*AT87</f>
        <v>96.9364718733086</v>
      </c>
      <c r="Y87" s="2" t="n">
        <f aca="false">100/AU$59*AU87</f>
        <v>51.8270528160209</v>
      </c>
      <c r="Z87" s="2" t="n">
        <f aca="false">100/AV$59*AV87</f>
        <v>114.900570735543</v>
      </c>
      <c r="AA87" s="2" t="n">
        <f aca="false">100/AW$59*AW87</f>
        <v>219.971141698347</v>
      </c>
      <c r="AB87" s="2" t="n">
        <f aca="false">100/AX$59*AX87</f>
        <v>246.604952367616</v>
      </c>
      <c r="AC87" s="2" t="n">
        <f aca="false">100/AY$59*AY87</f>
        <v>141.330638485659</v>
      </c>
      <c r="AD87" s="2" t="n">
        <f aca="false">100/AZ$59*AZ87</f>
        <v>111.204162721841</v>
      </c>
      <c r="AE87" s="2" t="n">
        <f aca="false">100/BA$59*BA87</f>
        <v>128.969302656762</v>
      </c>
      <c r="AF87" s="2" t="n">
        <f aca="false">100/BB$59*BB87</f>
        <v>26.4311423101468</v>
      </c>
      <c r="AG87" s="2" t="n">
        <f aca="false">100/BC$59*BC87</f>
        <v>125.579564499442</v>
      </c>
      <c r="AH87" s="2" t="n">
        <f aca="false">100/BD$59*BD87</f>
        <v>79.392536666633</v>
      </c>
      <c r="AI87" s="2" t="n">
        <f aca="false">100/BE$59*BE87</f>
        <v>41.1442794062018</v>
      </c>
      <c r="AJ87" s="3" t="n">
        <f aca="false">100/BF$59*BF87</f>
        <v>79.5649165128477</v>
      </c>
      <c r="AL87" s="2" t="n">
        <f aca="false">100/BH$59*BH87</f>
        <v>199.259565844941</v>
      </c>
      <c r="AM87" s="2" t="n">
        <f aca="false">100/BI$59*BI87</f>
        <v>100.777344638832</v>
      </c>
      <c r="AN87" s="2" t="n">
        <f aca="false">100/BJ$59*BJ87</f>
        <v>289.119899158173</v>
      </c>
      <c r="AO87" s="3" t="n">
        <f aca="false">100/BK$59*BK87</f>
        <v>147.225160938681</v>
      </c>
      <c r="AQ87" s="25" t="n">
        <f aca="false">100/BM$59*BM87</f>
        <v>86.4392384912166</v>
      </c>
      <c r="AS87" s="1" t="n">
        <v>1941</v>
      </c>
      <c r="AT87" s="2" t="n">
        <v>110.177106294537</v>
      </c>
      <c r="AU87" s="2" t="n">
        <v>109.236253848474</v>
      </c>
      <c r="AV87" s="2" t="n">
        <v>136.33030739319</v>
      </c>
      <c r="AW87" s="2" t="n">
        <v>147.613482079719</v>
      </c>
      <c r="AX87" s="2" t="n">
        <v>124.588584859132</v>
      </c>
      <c r="AY87" s="2" t="n">
        <v>122.241649436621</v>
      </c>
      <c r="AZ87" s="2" t="n">
        <v>94.0361060179355</v>
      </c>
      <c r="BA87" s="2" t="n">
        <v>92.4722478870293</v>
      </c>
      <c r="BB87" s="2" t="n">
        <v>37.9660320905811</v>
      </c>
      <c r="BC87" s="2" t="n">
        <v>84.0647928035871</v>
      </c>
      <c r="BD87" s="2" t="n">
        <v>64.9458018574857</v>
      </c>
      <c r="BE87" s="2" t="n">
        <v>42.8043844569232</v>
      </c>
      <c r="BF87" s="3" t="n">
        <v>94.9887400802897</v>
      </c>
      <c r="BH87" s="2" t="n">
        <v>325.507989034149</v>
      </c>
      <c r="BI87" s="2" t="n">
        <v>88.9600622022569</v>
      </c>
      <c r="BJ87" s="2" t="n">
        <v>146.02899344728</v>
      </c>
      <c r="BK87" s="3" t="n">
        <v>122.765174239715</v>
      </c>
      <c r="BM87" s="25" t="n">
        <v>98.6031550804495</v>
      </c>
      <c r="BO87" s="1" t="n">
        <v>1941</v>
      </c>
      <c r="BP87" s="2" t="n">
        <v>52.3386518084994</v>
      </c>
      <c r="BQ87" s="2" t="n">
        <v>50.3984688748575</v>
      </c>
      <c r="BR87" s="2" t="n">
        <v>66.0704547375103</v>
      </c>
      <c r="BS87" s="2" t="n">
        <v>40.6616495507346</v>
      </c>
      <c r="BT87" s="2" t="n">
        <v>33.2765848927378</v>
      </c>
      <c r="BU87" s="2" t="n">
        <v>55.6569856070147</v>
      </c>
      <c r="BV87" s="2" t="n">
        <v>58.878001626518</v>
      </c>
      <c r="BW87" s="2" t="n">
        <v>31.0046028659242</v>
      </c>
      <c r="BX87" s="2" t="n">
        <v>8.41821138211382</v>
      </c>
      <c r="BY87" s="2" t="n">
        <v>28.2637896844924</v>
      </c>
      <c r="BZ87" s="2" t="n">
        <v>27.1958769390376</v>
      </c>
      <c r="CA87" s="2" t="n">
        <v>30.971562796255</v>
      </c>
      <c r="CB87" s="3" t="n">
        <v>37.9960365647206</v>
      </c>
      <c r="CD87" s="2" t="n">
        <v>193.103604321096</v>
      </c>
      <c r="CE87" s="2" t="n">
        <v>35.3208533783288</v>
      </c>
      <c r="CF87" s="2" t="n">
        <v>37.1771779279448</v>
      </c>
      <c r="CG87" s="3" t="n">
        <v>45.5736606902461</v>
      </c>
      <c r="CI87" s="25" t="n">
        <v>38.7261203837014</v>
      </c>
    </row>
    <row r="88" customFormat="false" ht="11.25" hidden="false" customHeight="false" outlineLevel="0" collapsed="false">
      <c r="A88" s="1" t="n">
        <v>1942</v>
      </c>
      <c r="B88" s="2" t="n">
        <f aca="false">100/X$36*X88</f>
        <v>147.489754952257</v>
      </c>
      <c r="C88" s="2" t="n">
        <f aca="false">100/Y$36*Y88</f>
        <v>113.888310704625</v>
      </c>
      <c r="D88" s="2" t="n">
        <f aca="false">100/Z$36*Z88</f>
        <v>137.619425569893</v>
      </c>
      <c r="E88" s="2" t="n">
        <f aca="false">100/AA$36*AA88</f>
        <v>278.765826805722</v>
      </c>
      <c r="F88" s="2" t="n">
        <f aca="false">100/AB$36*AB88</f>
        <v>581.868048101729</v>
      </c>
      <c r="G88" s="2" t="n">
        <f aca="false">100/AC$36*AC88</f>
        <v>256.899603843666</v>
      </c>
      <c r="H88" s="2" t="n">
        <f aca="false">100/AD$36*AD88</f>
        <v>168.048138195336</v>
      </c>
      <c r="I88" s="2" t="n">
        <f aca="false">100/AE$36*AE88</f>
        <v>195.98266727462</v>
      </c>
      <c r="J88" s="2" t="n">
        <f aca="false">100/AF$36*AF88</f>
        <v>93.5744444842023</v>
      </c>
      <c r="K88" s="2" t="n">
        <f aca="false">100/AG$36*AG88</f>
        <v>330.212237593149</v>
      </c>
      <c r="L88" s="2" t="n">
        <f aca="false">100/AH$36*AH88</f>
        <v>362.475219288083</v>
      </c>
      <c r="M88" s="2" t="n">
        <f aca="false">100/AI$36*AI88</f>
        <v>115.675701168175</v>
      </c>
      <c r="N88" s="3" t="n">
        <f aca="false">100/AJ$36*AJ88</f>
        <v>130.178404229057</v>
      </c>
      <c r="P88" s="2" t="n">
        <f aca="false">100/AL$36*AL88</f>
        <v>689.202944267903</v>
      </c>
      <c r="Q88" s="2" t="n">
        <f aca="false">100/AM$36*AM88</f>
        <v>167.286294168185</v>
      </c>
      <c r="R88" s="2" t="n">
        <f aca="false">100/AN$36*AN88</f>
        <v>652.333543665927</v>
      </c>
      <c r="S88" s="3" t="n">
        <f aca="false">100/AO$36*AO88</f>
        <v>263.154898078856</v>
      </c>
      <c r="U88" s="25" t="n">
        <f aca="false">100/AQ$36*AQ88</f>
        <v>142.505615058855</v>
      </c>
      <c r="W88" s="1" t="n">
        <v>1942</v>
      </c>
      <c r="X88" s="2" t="n">
        <f aca="false">100/AT$59*AT88</f>
        <v>95.357132016283</v>
      </c>
      <c r="Y88" s="2" t="n">
        <f aca="false">100/AU$59*AU88</f>
        <v>54.6128348321805</v>
      </c>
      <c r="Z88" s="2" t="n">
        <f aca="false">100/AV$59*AV88</f>
        <v>79.1254963464956</v>
      </c>
      <c r="AA88" s="2" t="n">
        <f aca="false">100/AW$59*AW88</f>
        <v>185.839462580721</v>
      </c>
      <c r="AB88" s="2" t="n">
        <f aca="false">100/AX$59*AX88</f>
        <v>241.864857979988</v>
      </c>
      <c r="AC88" s="2" t="n">
        <f aca="false">100/AY$59*AY88</f>
        <v>141.72452892913</v>
      </c>
      <c r="AD88" s="2" t="n">
        <f aca="false">100/AZ$59*AZ88</f>
        <v>124.560846109643</v>
      </c>
      <c r="AE88" s="2" t="n">
        <f aca="false">100/BA$59*BA88</f>
        <v>112.07363679769</v>
      </c>
      <c r="AF88" s="2" t="n">
        <f aca="false">100/BB$59*BB88</f>
        <v>13.3509891512444</v>
      </c>
      <c r="AG88" s="2" t="n">
        <f aca="false">100/BC$59*BC88</f>
        <v>95.7885345315268</v>
      </c>
      <c r="AH88" s="2" t="n">
        <f aca="false">100/BD$59*BD88</f>
        <v>88.2348945325872</v>
      </c>
      <c r="AI88" s="2" t="n">
        <f aca="false">100/BE$59*BE88</f>
        <v>39.6696133695076</v>
      </c>
      <c r="AJ88" s="3" t="n">
        <f aca="false">100/BF$59*BF88</f>
        <v>72.597149293928</v>
      </c>
      <c r="AL88" s="2" t="n">
        <f aca="false">100/BH$59*BH88</f>
        <v>260.393425707664</v>
      </c>
      <c r="AM88" s="2" t="n">
        <f aca="false">100/BI$59*BI88</f>
        <v>91.2017750386099</v>
      </c>
      <c r="AN88" s="2" t="n">
        <f aca="false">100/BJ$59*BJ88</f>
        <v>276.791462967943</v>
      </c>
      <c r="AO88" s="3" t="n">
        <f aca="false">100/BK$59*BK88</f>
        <v>152.449371379851</v>
      </c>
      <c r="AQ88" s="25" t="n">
        <f aca="false">100/BM$59*BM88</f>
        <v>80.7771051986211</v>
      </c>
      <c r="AS88" s="1" t="n">
        <v>1942</v>
      </c>
      <c r="AT88" s="2" t="n">
        <v>108.382043074884</v>
      </c>
      <c r="AU88" s="2" t="n">
        <v>115.10786674076</v>
      </c>
      <c r="AV88" s="2" t="n">
        <v>93.8829387051911</v>
      </c>
      <c r="AW88" s="2" t="n">
        <v>124.709132150538</v>
      </c>
      <c r="AX88" s="2" t="n">
        <v>122.193816845824</v>
      </c>
      <c r="AY88" s="2" t="n">
        <v>122.582338603691</v>
      </c>
      <c r="AZ88" s="2" t="n">
        <v>105.330741617549</v>
      </c>
      <c r="BA88" s="2" t="n">
        <v>80.3578906768133</v>
      </c>
      <c r="BB88" s="2" t="n">
        <v>19.1775321932475</v>
      </c>
      <c r="BC88" s="2" t="n">
        <v>64.1222426630398</v>
      </c>
      <c r="BD88" s="2" t="n">
        <v>72.1791520693149</v>
      </c>
      <c r="BE88" s="2" t="n">
        <v>41.2702180335173</v>
      </c>
      <c r="BF88" s="3" t="n">
        <v>86.6702567800395</v>
      </c>
      <c r="BH88" s="2" t="n">
        <v>425.375514597743</v>
      </c>
      <c r="BI88" s="2" t="n">
        <v>80.5073363409966</v>
      </c>
      <c r="BJ88" s="2" t="n">
        <v>139.802133473683</v>
      </c>
      <c r="BK88" s="3" t="n">
        <v>127.121434412814</v>
      </c>
      <c r="BM88" s="25" t="n">
        <v>92.1442341449914</v>
      </c>
      <c r="BO88" s="1" t="n">
        <v>1942</v>
      </c>
      <c r="BP88" s="2" t="n">
        <v>51.2959390885237</v>
      </c>
      <c r="BQ88" s="2" t="n">
        <v>53.1074623561569</v>
      </c>
      <c r="BR88" s="2" t="n">
        <v>45.4989691650591</v>
      </c>
      <c r="BS88" s="2" t="n">
        <v>34.3524111472614</v>
      </c>
      <c r="BT88" s="2" t="n">
        <v>32.6369620799147</v>
      </c>
      <c r="BU88" s="2" t="n">
        <v>55.8121023954046</v>
      </c>
      <c r="BV88" s="2" t="n">
        <v>65.9498126719279</v>
      </c>
      <c r="BW88" s="2" t="n">
        <v>26.942834682917</v>
      </c>
      <c r="BX88" s="2" t="n">
        <v>4.25223577235772</v>
      </c>
      <c r="BY88" s="2" t="n">
        <v>21.5588181482892</v>
      </c>
      <c r="BZ88" s="2" t="n">
        <v>30.2248225612586</v>
      </c>
      <c r="CA88" s="2" t="n">
        <v>29.8615005368563</v>
      </c>
      <c r="CB88" s="3" t="n">
        <v>34.649407984615</v>
      </c>
      <c r="CD88" s="2" t="n">
        <v>252.348783519865</v>
      </c>
      <c r="CE88" s="2" t="n">
        <v>31.9647688230596</v>
      </c>
      <c r="CF88" s="2" t="n">
        <v>35.5918962951273</v>
      </c>
      <c r="CG88" s="3" t="n">
        <v>47.1908190108916</v>
      </c>
      <c r="CI88" s="25" t="n">
        <v>36.1762306728973</v>
      </c>
    </row>
    <row r="89" customFormat="false" ht="11.25" hidden="false" customHeight="false" outlineLevel="0" collapsed="false">
      <c r="A89" s="1" t="n">
        <v>1943</v>
      </c>
      <c r="B89" s="2" t="n">
        <f aca="false">100/X$36*X89</f>
        <v>151.386941734587</v>
      </c>
      <c r="C89" s="2" t="n">
        <f aca="false">100/Y$36*Y89</f>
        <v>126.471429813243</v>
      </c>
      <c r="D89" s="2" t="n">
        <f aca="false">100/Z$36*Z89</f>
        <v>118.203866668623</v>
      </c>
      <c r="E89" s="2" t="n">
        <f aca="false">100/AA$36*AA89</f>
        <v>305.791516007118</v>
      </c>
      <c r="F89" s="2" t="n">
        <f aca="false">100/AB$36*AB89</f>
        <v>543.730045743338</v>
      </c>
      <c r="G89" s="2" t="n">
        <f aca="false">100/AC$36*AC89</f>
        <v>258.689125245713</v>
      </c>
      <c r="H89" s="2" t="n">
        <f aca="false">100/AD$36*AD89</f>
        <v>180.992654367503</v>
      </c>
      <c r="I89" s="2" t="n">
        <f aca="false">100/AE$36*AE89</f>
        <v>190.19901040006</v>
      </c>
      <c r="J89" s="2" t="n">
        <f aca="false">100/AF$36*AF89</f>
        <v>86.2427094142484</v>
      </c>
      <c r="K89" s="2" t="n">
        <f aca="false">100/AG$36*AG89</f>
        <v>313.636423960218</v>
      </c>
      <c r="L89" s="2" t="n">
        <f aca="false">100/AH$36*AH89</f>
        <v>353.621384314524</v>
      </c>
      <c r="M89" s="2" t="n">
        <f aca="false">100/AI$36*AI89</f>
        <v>119.084134236786</v>
      </c>
      <c r="N89" s="3" t="n">
        <f aca="false">100/AJ$36*AJ89</f>
        <v>132.995580150242</v>
      </c>
      <c r="P89" s="2" t="n">
        <f aca="false">100/AL$36*AL89</f>
        <v>680.17574044959</v>
      </c>
      <c r="Q89" s="2" t="n">
        <f aca="false">100/AM$36*AM89</f>
        <v>164.686250327059</v>
      </c>
      <c r="R89" s="2" t="n">
        <f aca="false">100/AN$36*AN89</f>
        <v>697.291587123522</v>
      </c>
      <c r="S89" s="3" t="n">
        <f aca="false">100/AO$36*AO89</f>
        <v>270.682559465986</v>
      </c>
      <c r="U89" s="25" t="n">
        <f aca="false">100/AQ$36*AQ89</f>
        <v>145.343984507695</v>
      </c>
      <c r="W89" s="1" t="n">
        <v>1943</v>
      </c>
      <c r="X89" s="2" t="n">
        <f aca="false">100/AT$59*AT89</f>
        <v>97.8767955319962</v>
      </c>
      <c r="Y89" s="2" t="n">
        <f aca="false">100/AU$59*AU89</f>
        <v>60.6468149772974</v>
      </c>
      <c r="Z89" s="2" t="n">
        <f aca="false">100/AV$59*AV89</f>
        <v>67.9623503840287</v>
      </c>
      <c r="AA89" s="2" t="n">
        <f aca="false">100/AW$59*AW89</f>
        <v>203.856160016742</v>
      </c>
      <c r="AB89" s="2" t="n">
        <f aca="false">100/AX$59*AX89</f>
        <v>226.012049849097</v>
      </c>
      <c r="AC89" s="2" t="n">
        <f aca="false">100/AY$59*AY89</f>
        <v>142.711759247585</v>
      </c>
      <c r="AD89" s="2" t="n">
        <f aca="false">100/AZ$59*AZ89</f>
        <v>134.155596186618</v>
      </c>
      <c r="AE89" s="2" t="n">
        <f aca="false">100/BA$59*BA89</f>
        <v>108.766224622237</v>
      </c>
      <c r="AF89" s="2" t="n">
        <f aca="false">100/BB$59*BB89</f>
        <v>12.3049138481174</v>
      </c>
      <c r="AG89" s="2" t="n">
        <f aca="false">100/BC$59*BC89</f>
        <v>90.9801939680786</v>
      </c>
      <c r="AH89" s="2" t="n">
        <f aca="false">100/BD$59*BD89</f>
        <v>86.079665282336</v>
      </c>
      <c r="AI89" s="2" t="n">
        <f aca="false">100/BE$59*BE89</f>
        <v>40.8384951714953</v>
      </c>
      <c r="AJ89" s="3" t="n">
        <f aca="false">100/BF$59*BF89</f>
        <v>74.1682158786559</v>
      </c>
      <c r="AL89" s="2" t="n">
        <f aca="false">100/BH$59*BH89</f>
        <v>256.982783680722</v>
      </c>
      <c r="AM89" s="2" t="n">
        <f aca="false">100/BI$59*BI89</f>
        <v>89.7842732960553</v>
      </c>
      <c r="AN89" s="2" t="n">
        <f aca="false">100/BJ$59*BJ89</f>
        <v>295.867597779089</v>
      </c>
      <c r="AO89" s="3" t="n">
        <f aca="false">100/BK$59*BK89</f>
        <v>156.810252574943</v>
      </c>
      <c r="AQ89" s="25" t="n">
        <f aca="false">100/BM$59*BM89</f>
        <v>82.3859910482546</v>
      </c>
      <c r="AS89" s="1" t="n">
        <v>1943</v>
      </c>
      <c r="AT89" s="2" t="n">
        <v>111.245869554561</v>
      </c>
      <c r="AU89" s="2" t="n">
        <v>127.825730308817</v>
      </c>
      <c r="AV89" s="2" t="n">
        <v>80.6377902190193</v>
      </c>
      <c r="AW89" s="2" t="n">
        <v>136.799388279475</v>
      </c>
      <c r="AX89" s="2" t="n">
        <v>114.18473628151</v>
      </c>
      <c r="AY89" s="2" t="n">
        <v>123.436227497104</v>
      </c>
      <c r="AZ89" s="2" t="n">
        <v>113.444223283796</v>
      </c>
      <c r="BA89" s="2" t="n">
        <v>77.9864438886806</v>
      </c>
      <c r="BB89" s="2" t="n">
        <v>17.6749362001701</v>
      </c>
      <c r="BC89" s="2" t="n">
        <v>60.9034693315145</v>
      </c>
      <c r="BD89" s="2" t="n">
        <v>70.4161010607293</v>
      </c>
      <c r="BE89" s="2" t="n">
        <v>42.4862623234907</v>
      </c>
      <c r="BF89" s="3" t="n">
        <v>88.545877870416</v>
      </c>
      <c r="BH89" s="2" t="n">
        <v>419.803931508131</v>
      </c>
      <c r="BI89" s="2" t="n">
        <v>79.2560526954374</v>
      </c>
      <c r="BJ89" s="2" t="n">
        <v>149.437128413316</v>
      </c>
      <c r="BK89" s="3" t="n">
        <v>130.757798851751</v>
      </c>
      <c r="BM89" s="25" t="n">
        <v>93.9795258910457</v>
      </c>
      <c r="BO89" s="1" t="n">
        <v>1943</v>
      </c>
      <c r="BP89" s="2" t="n">
        <v>52.658529118352</v>
      </c>
      <c r="BQ89" s="2" t="n">
        <v>58.9751191880958</v>
      </c>
      <c r="BR89" s="2" t="n">
        <v>39.0799050531936</v>
      </c>
      <c r="BS89" s="2" t="n">
        <v>37.6827963584712</v>
      </c>
      <c r="BT89" s="2" t="n">
        <v>30.4978026247166</v>
      </c>
      <c r="BU89" s="2" t="n">
        <v>56.2008805415576</v>
      </c>
      <c r="BV89" s="2" t="n">
        <v>71.0298357287194</v>
      </c>
      <c r="BW89" s="2" t="n">
        <v>26.1477229865565</v>
      </c>
      <c r="BX89" s="2" t="n">
        <v>3.91906504065041</v>
      </c>
      <c r="BY89" s="2" t="n">
        <v>20.4766203642913</v>
      </c>
      <c r="BZ89" s="2" t="n">
        <v>29.4865497723268</v>
      </c>
      <c r="CA89" s="2" t="n">
        <v>30.7413821790708</v>
      </c>
      <c r="CB89" s="3" t="n">
        <v>35.4154092111738</v>
      </c>
      <c r="CD89" s="2" t="n">
        <v>249.043510492401</v>
      </c>
      <c r="CE89" s="2" t="n">
        <v>31.4679570506148</v>
      </c>
      <c r="CF89" s="2" t="n">
        <v>38.0448469917636</v>
      </c>
      <c r="CG89" s="3" t="n">
        <v>48.5407331059312</v>
      </c>
      <c r="CI89" s="25" t="n">
        <v>36.9094561078357</v>
      </c>
    </row>
    <row r="90" customFormat="false" ht="11.25" hidden="false" customHeight="false" outlineLevel="0" collapsed="false">
      <c r="A90" s="1" t="n">
        <v>1944</v>
      </c>
      <c r="B90" s="2" t="n">
        <f aca="false">100/X$36*X90</f>
        <v>139.295433939416</v>
      </c>
      <c r="C90" s="2" t="n">
        <f aca="false">100/Y$36*Y90</f>
        <v>147.688437531145</v>
      </c>
      <c r="D90" s="2" t="n">
        <f aca="false">100/Z$36*Z90</f>
        <v>116.568819085409</v>
      </c>
      <c r="E90" s="2" t="n">
        <f aca="false">100/AA$36*AA90</f>
        <v>314.080999048122</v>
      </c>
      <c r="F90" s="2" t="n">
        <f aca="false">100/AB$36*AB90</f>
        <v>502.961025391865</v>
      </c>
      <c r="G90" s="2" t="n">
        <f aca="false">100/AC$36*AC90</f>
        <v>258.293335611971</v>
      </c>
      <c r="H90" s="2" t="n">
        <f aca="false">100/AD$36*AD90</f>
        <v>202.495140900401</v>
      </c>
      <c r="I90" s="2" t="n">
        <f aca="false">100/AE$36*AE90</f>
        <v>168.547766495565</v>
      </c>
      <c r="J90" s="2" t="n">
        <f aca="false">100/AF$36*AF90</f>
        <v>84.7282355887931</v>
      </c>
      <c r="K90" s="2" t="n">
        <f aca="false">100/AG$36*AG90</f>
        <v>305.878508696549</v>
      </c>
      <c r="L90" s="2" t="n">
        <f aca="false">100/AH$36*AH90</f>
        <v>384.856459750639</v>
      </c>
      <c r="M90" s="2" t="n">
        <f aca="false">100/AI$36*AI90</f>
        <v>96.0984454055652</v>
      </c>
      <c r="N90" s="3" t="n">
        <f aca="false">100/AJ$36*AJ90</f>
        <v>140.636160266166</v>
      </c>
      <c r="P90" s="2" t="n">
        <f aca="false">100/AL$36*AL90</f>
        <v>427.609966238684</v>
      </c>
      <c r="Q90" s="2" t="n">
        <f aca="false">100/AM$36*AM90</f>
        <v>171.089398486848</v>
      </c>
      <c r="R90" s="2" t="n">
        <f aca="false">100/AN$36*AN90</f>
        <v>683.93437348557</v>
      </c>
      <c r="S90" s="3" t="n">
        <f aca="false">100/AO$36*AO90</f>
        <v>244.830439512344</v>
      </c>
      <c r="U90" s="25" t="n">
        <f aca="false">100/AQ$36*AQ90</f>
        <v>150.14080983022</v>
      </c>
      <c r="W90" s="1" t="n">
        <v>1944</v>
      </c>
      <c r="X90" s="2" t="n">
        <f aca="false">100/AT$59*AT90</f>
        <v>90.0592253863729</v>
      </c>
      <c r="Y90" s="2" t="n">
        <f aca="false">100/AU$59*AU90</f>
        <v>70.8210016955117</v>
      </c>
      <c r="Z90" s="2" t="n">
        <f aca="false">100/AV$59*AV90</f>
        <v>67.0222654284622</v>
      </c>
      <c r="AA90" s="2" t="n">
        <f aca="false">100/AW$59*AW90</f>
        <v>209.382350551157</v>
      </c>
      <c r="AB90" s="2" t="n">
        <f aca="false">100/AX$59*AX90</f>
        <v>209.065607525169</v>
      </c>
      <c r="AC90" s="2" t="n">
        <f aca="false">100/AY$59*AY90</f>
        <v>142.493412864182</v>
      </c>
      <c r="AD90" s="2" t="n">
        <f aca="false">100/AZ$59*AZ90</f>
        <v>150.093695500075</v>
      </c>
      <c r="AE90" s="2" t="n">
        <f aca="false">100/BA$59*BA90</f>
        <v>96.384856007785</v>
      </c>
      <c r="AF90" s="2" t="n">
        <f aca="false">100/BB$59*BB90</f>
        <v>12.0888321633695</v>
      </c>
      <c r="AG90" s="2" t="n">
        <f aca="false">100/BC$59*BC90</f>
        <v>88.7297645486754</v>
      </c>
      <c r="AH90" s="2" t="n">
        <f aca="false">100/BD$59*BD90</f>
        <v>93.6830087391272</v>
      </c>
      <c r="AI90" s="2" t="n">
        <f aca="false">100/BE$59*BE90</f>
        <v>32.9558250881675</v>
      </c>
      <c r="AJ90" s="3" t="n">
        <f aca="false">100/BF$59*BF90</f>
        <v>78.429170978336</v>
      </c>
      <c r="AL90" s="2" t="n">
        <f aca="false">100/BH$59*BH90</f>
        <v>161.558833869908</v>
      </c>
      <c r="AM90" s="2" t="n">
        <f aca="false">100/BI$59*BI90</f>
        <v>93.2751658459308</v>
      </c>
      <c r="AN90" s="2" t="n">
        <f aca="false">100/BJ$59*BJ90</f>
        <v>290.20000220636</v>
      </c>
      <c r="AO90" s="3" t="n">
        <f aca="false">100/BK$59*BK90</f>
        <v>141.833752177112</v>
      </c>
      <c r="AQ90" s="25" t="n">
        <f aca="false">100/BM$59*BM90</f>
        <v>85.1049973381963</v>
      </c>
      <c r="AS90" s="1" t="n">
        <v>1944</v>
      </c>
      <c r="AT90" s="2" t="n">
        <v>102.36049091168</v>
      </c>
      <c r="AU90" s="2" t="n">
        <v>149.269937198179</v>
      </c>
      <c r="AV90" s="2" t="n">
        <v>79.5223730357306</v>
      </c>
      <c r="AW90" s="2" t="n">
        <v>140.507784849693</v>
      </c>
      <c r="AX90" s="2" t="n">
        <v>105.623135035207</v>
      </c>
      <c r="AY90" s="2" t="n">
        <v>123.247372324992</v>
      </c>
      <c r="AZ90" s="2" t="n">
        <v>126.92174750664</v>
      </c>
      <c r="BA90" s="2" t="n">
        <v>69.108881832356</v>
      </c>
      <c r="BB90" s="2" t="n">
        <v>17.3645536945235</v>
      </c>
      <c r="BC90" s="2" t="n">
        <v>59.3969990422178</v>
      </c>
      <c r="BD90" s="2" t="n">
        <v>76.635895242047</v>
      </c>
      <c r="BE90" s="2" t="n">
        <v>34.2855392663993</v>
      </c>
      <c r="BF90" s="3" t="n">
        <v>93.6328279257452</v>
      </c>
      <c r="BH90" s="2" t="n">
        <v>263.920534508335</v>
      </c>
      <c r="BI90" s="2" t="n">
        <v>82.3375986469731</v>
      </c>
      <c r="BJ90" s="2" t="n">
        <v>146.574533070824</v>
      </c>
      <c r="BK90" s="3" t="n">
        <v>118.269494073421</v>
      </c>
      <c r="BM90" s="25" t="n">
        <v>97.0811566267108</v>
      </c>
      <c r="BO90" s="1" t="n">
        <v>1944</v>
      </c>
      <c r="BP90" s="2" t="n">
        <v>48.40244458608</v>
      </c>
      <c r="BQ90" s="2" t="n">
        <v>68.8688600972143</v>
      </c>
      <c r="BR90" s="2" t="n">
        <v>38.5393347139119</v>
      </c>
      <c r="BS90" s="2" t="n">
        <v>38.7043122769962</v>
      </c>
      <c r="BT90" s="2" t="n">
        <v>28.2110694459707</v>
      </c>
      <c r="BU90" s="2" t="n">
        <v>56.114894221474</v>
      </c>
      <c r="BV90" s="2" t="n">
        <v>79.4683996667315</v>
      </c>
      <c r="BW90" s="2" t="n">
        <v>23.1712052500113</v>
      </c>
      <c r="BX90" s="2" t="n">
        <v>3.85024390243902</v>
      </c>
      <c r="BY90" s="2" t="n">
        <v>19.9701234349275</v>
      </c>
      <c r="BZ90" s="2" t="n">
        <v>32.0910715782541</v>
      </c>
      <c r="CA90" s="2" t="n">
        <v>24.8076627164534</v>
      </c>
      <c r="CB90" s="3" t="n">
        <v>37.4568024097532</v>
      </c>
      <c r="CD90" s="2" t="n">
        <v>156.567605665012</v>
      </c>
      <c r="CE90" s="2" t="n">
        <v>32.6914592609136</v>
      </c>
      <c r="CF90" s="2" t="n">
        <v>37.3160655773936</v>
      </c>
      <c r="CG90" s="3" t="n">
        <v>43.904746002189</v>
      </c>
      <c r="CI90" s="25" t="n">
        <v>38.13213921661</v>
      </c>
    </row>
    <row r="91" customFormat="false" ht="11.25" hidden="false" customHeight="false" outlineLevel="0" collapsed="false">
      <c r="A91" s="1" t="n">
        <v>1945</v>
      </c>
      <c r="B91" s="2" t="n">
        <f aca="false">100/X$36*X91</f>
        <v>139.720703862578</v>
      </c>
      <c r="C91" s="2" t="n">
        <f aca="false">100/Y$36*Y91</f>
        <v>145.236159848018</v>
      </c>
      <c r="D91" s="2" t="n">
        <f aca="false">100/Z$36*Z91</f>
        <v>120.945232603623</v>
      </c>
      <c r="E91" s="2" t="n">
        <f aca="false">100/AA$36*AA91</f>
        <v>405.312392446105</v>
      </c>
      <c r="F91" s="2" t="n">
        <f aca="false">100/AB$36*AB91</f>
        <v>578.887805501537</v>
      </c>
      <c r="G91" s="2" t="n">
        <f aca="false">100/AC$36*AC91</f>
        <v>271.556781502271</v>
      </c>
      <c r="H91" s="2" t="n">
        <f aca="false">100/AD$36*AD91</f>
        <v>205.538220589538</v>
      </c>
      <c r="I91" s="2" t="n">
        <f aca="false">100/AE$36*AE91</f>
        <v>190.853333525327</v>
      </c>
      <c r="J91" s="2" t="n">
        <f aca="false">100/AF$36*AF91</f>
        <v>84.3373170644434</v>
      </c>
      <c r="K91" s="2" t="n">
        <f aca="false">100/AG$36*AG91</f>
        <v>491.94629844293</v>
      </c>
      <c r="L91" s="2" t="n">
        <f aca="false">100/AH$36*AH91</f>
        <v>377.619509725052</v>
      </c>
      <c r="M91" s="2" t="n">
        <f aca="false">100/AI$36*AI91</f>
        <v>143.262304488371</v>
      </c>
      <c r="N91" s="3" t="n">
        <f aca="false">100/AJ$36*AJ91</f>
        <v>154.609484626712</v>
      </c>
      <c r="P91" s="2" t="n">
        <f aca="false">100/AL$36*AL91</f>
        <v>424.589877378915</v>
      </c>
      <c r="Q91" s="2" t="n">
        <f aca="false">100/AM$36*AM91</f>
        <v>170.002413852501</v>
      </c>
      <c r="R91" s="2" t="n">
        <f aca="false">100/AN$36*AN91</f>
        <v>796.929714679357</v>
      </c>
      <c r="S91" s="3" t="n">
        <f aca="false">100/AO$36*AO91</f>
        <v>269.564657365121</v>
      </c>
      <c r="U91" s="25" t="n">
        <f aca="false">100/AQ$36*AQ91</f>
        <v>165.159121381132</v>
      </c>
      <c r="W91" s="1" t="n">
        <v>1945</v>
      </c>
      <c r="X91" s="2" t="n">
        <f aca="false">100/AT$59*AT91</f>
        <v>90.3341768243133</v>
      </c>
      <c r="Y91" s="2" t="n">
        <f aca="false">100/AU$59*AU91</f>
        <v>69.6450615551877</v>
      </c>
      <c r="Z91" s="2" t="n">
        <f aca="false">100/AV$59*AV91</f>
        <v>69.5385227839348</v>
      </c>
      <c r="AA91" s="2" t="n">
        <f aca="false">100/AW$59*AW91</f>
        <v>270.201832314205</v>
      </c>
      <c r="AB91" s="2" t="n">
        <f aca="false">100/AX$59*AX91</f>
        <v>240.6260617347</v>
      </c>
      <c r="AC91" s="2" t="n">
        <f aca="false">100/AY$59*AY91</f>
        <v>149.810495462424</v>
      </c>
      <c r="AD91" s="2" t="n">
        <f aca="false">100/AZ$59*AZ91</f>
        <v>152.349290741585</v>
      </c>
      <c r="AE91" s="2" t="n">
        <f aca="false">100/BA$59*BA91</f>
        <v>109.140402468214</v>
      </c>
      <c r="AF91" s="2" t="n">
        <f aca="false">100/BB$59*BB91</f>
        <v>12.0330567964263</v>
      </c>
      <c r="AG91" s="2" t="n">
        <f aca="false">100/BC$59*BC91</f>
        <v>142.704629421145</v>
      </c>
      <c r="AH91" s="2" t="n">
        <f aca="false">100/BD$59*BD91</f>
        <v>91.9213668715826</v>
      </c>
      <c r="AI91" s="2" t="n">
        <f aca="false">100/BE$59*BE91</f>
        <v>49.1301126518861</v>
      </c>
      <c r="AJ91" s="3" t="n">
        <f aca="false">100/BF$59*BF91</f>
        <v>86.2217347353019</v>
      </c>
      <c r="AL91" s="2" t="n">
        <f aca="false">100/BH$59*BH91</f>
        <v>160.417789289821</v>
      </c>
      <c r="AM91" s="2" t="n">
        <f aca="false">100/BI$59*BI91</f>
        <v>92.6825594487055</v>
      </c>
      <c r="AN91" s="2" t="n">
        <f aca="false">100/BJ$59*BJ91</f>
        <v>338.145023739097</v>
      </c>
      <c r="AO91" s="3" t="n">
        <f aca="false">100/BK$59*BK91</f>
        <v>156.162636004683</v>
      </c>
      <c r="AQ91" s="25" t="n">
        <f aca="false">100/BM$59*BM91</f>
        <v>93.6178951040329</v>
      </c>
      <c r="AS91" s="1" t="n">
        <v>1945</v>
      </c>
      <c r="AT91" s="2" t="n">
        <v>102.672998198343</v>
      </c>
      <c r="AU91" s="2" t="n">
        <v>146.791399664219</v>
      </c>
      <c r="AV91" s="2" t="n">
        <v>82.5079294742753</v>
      </c>
      <c r="AW91" s="2" t="n">
        <v>181.321208883464</v>
      </c>
      <c r="AX91" s="2" t="n">
        <v>121.567958080023</v>
      </c>
      <c r="AY91" s="2" t="n">
        <v>129.576164549078</v>
      </c>
      <c r="AZ91" s="2" t="n">
        <v>128.829116692043</v>
      </c>
      <c r="BA91" s="2" t="n">
        <v>78.2547330537315</v>
      </c>
      <c r="BB91" s="2" t="n">
        <v>17.2844372415007</v>
      </c>
      <c r="BC91" s="2" t="n">
        <v>95.5285611334841</v>
      </c>
      <c r="BD91" s="2" t="n">
        <v>75.1948121317564</v>
      </c>
      <c r="BE91" s="2" t="n">
        <v>51.1124331429241</v>
      </c>
      <c r="BF91" s="3" t="n">
        <v>102.935996278219</v>
      </c>
      <c r="BH91" s="2" t="n">
        <v>262.05653804178</v>
      </c>
      <c r="BI91" s="2" t="n">
        <v>81.8144820462377</v>
      </c>
      <c r="BJ91" s="2" t="n">
        <v>170.790656746917</v>
      </c>
      <c r="BK91" s="3" t="n">
        <v>130.217777291702</v>
      </c>
      <c r="BM91" s="25" t="n">
        <v>106.792007777651</v>
      </c>
      <c r="BO91" s="1" t="n">
        <v>1945</v>
      </c>
      <c r="BP91" s="2" t="n">
        <v>48.6505499000962</v>
      </c>
      <c r="BQ91" s="2" t="n">
        <v>67.7253340940823</v>
      </c>
      <c r="BR91" s="2" t="n">
        <v>39.9862402135837</v>
      </c>
      <c r="BS91" s="2" t="n">
        <v>49.9467890592355</v>
      </c>
      <c r="BT91" s="2" t="n">
        <v>32.4698003582001</v>
      </c>
      <c r="BU91" s="2" t="n">
        <v>58.9964120948757</v>
      </c>
      <c r="BV91" s="2" t="n">
        <v>80.6626439921942</v>
      </c>
      <c r="BW91" s="2" t="n">
        <v>26.2376764504952</v>
      </c>
      <c r="BX91" s="2" t="n">
        <v>3.83247967479675</v>
      </c>
      <c r="BY91" s="2" t="n">
        <v>32.1180731040089</v>
      </c>
      <c r="BZ91" s="2" t="n">
        <v>31.4876219663395</v>
      </c>
      <c r="CA91" s="2" t="n">
        <v>36.9829388470371</v>
      </c>
      <c r="CB91" s="3" t="n">
        <v>41.2231085245728</v>
      </c>
      <c r="CD91" s="2" t="n">
        <v>155.461812725178</v>
      </c>
      <c r="CE91" s="2" t="n">
        <v>32.483760162049</v>
      </c>
      <c r="CF91" s="2" t="n">
        <v>43.4811915388778</v>
      </c>
      <c r="CG91" s="3" t="n">
        <v>48.3402629034043</v>
      </c>
      <c r="CI91" s="25" t="n">
        <v>41.9843310998558</v>
      </c>
    </row>
    <row r="92" customFormat="false" ht="11.25" hidden="false" customHeight="false" outlineLevel="0" collapsed="false">
      <c r="A92" s="1" t="n">
        <v>1946</v>
      </c>
      <c r="B92" s="2" t="n">
        <f aca="false">100/X$36*X92</f>
        <v>142.469909662787</v>
      </c>
      <c r="C92" s="2" t="n">
        <f aca="false">100/Y$36*Y92</f>
        <v>154.22245240277</v>
      </c>
      <c r="D92" s="2" t="n">
        <f aca="false">100/Z$36*Z92</f>
        <v>185.363457782737</v>
      </c>
      <c r="E92" s="2" t="n">
        <f aca="false">100/AA$36*AA92</f>
        <v>528.903285784678</v>
      </c>
      <c r="F92" s="2" t="n">
        <f aca="false">100/AB$36*AB92</f>
        <v>654.155509757739</v>
      </c>
      <c r="G92" s="2" t="n">
        <f aca="false">100/AC$36*AC92</f>
        <v>284.322612191138</v>
      </c>
      <c r="H92" s="2" t="n">
        <f aca="false">100/AD$36*AD92</f>
        <v>240.467346215544</v>
      </c>
      <c r="I92" s="2" t="n">
        <f aca="false">100/AE$36*AE92</f>
        <v>251.490353682861</v>
      </c>
      <c r="J92" s="2" t="n">
        <f aca="false">100/AF$36*AF92</f>
        <v>361.629155186603</v>
      </c>
      <c r="K92" s="2" t="n">
        <f aca="false">100/AG$36*AG92</f>
        <v>872.476947682252</v>
      </c>
      <c r="L92" s="2" t="n">
        <f aca="false">100/AH$36*AH92</f>
        <v>511.227319085709</v>
      </c>
      <c r="M92" s="2" t="n">
        <f aca="false">100/AI$36*AI92</f>
        <v>164.744506146012</v>
      </c>
      <c r="N92" s="3" t="n">
        <f aca="false">100/AJ$36*AJ92</f>
        <v>192.214949691399</v>
      </c>
      <c r="P92" s="2" t="n">
        <f aca="false">100/AL$36*AL92</f>
        <v>342.060387033281</v>
      </c>
      <c r="Q92" s="2" t="n">
        <f aca="false">100/AM$36*AM92</f>
        <v>227.459096894095</v>
      </c>
      <c r="R92" s="2" t="n">
        <f aca="false">100/AN$36*AN92</f>
        <v>799.501664910555</v>
      </c>
      <c r="S92" s="3" t="n">
        <f aca="false">100/AO$36*AO92</f>
        <v>276.289450393415</v>
      </c>
      <c r="U92" s="25" t="n">
        <f aca="false">100/AQ$36*AQ92</f>
        <v>199.110125933485</v>
      </c>
      <c r="W92" s="1" t="n">
        <v>1946</v>
      </c>
      <c r="X92" s="2" t="n">
        <f aca="false">100/AT$59*AT92</f>
        <v>92.1116316754336</v>
      </c>
      <c r="Y92" s="2" t="n">
        <f aca="false">100/AU$59*AU92</f>
        <v>73.9542563093284</v>
      </c>
      <c r="Z92" s="2" t="n">
        <f aca="false">100/AV$59*AV92</f>
        <v>106.576346622758</v>
      </c>
      <c r="AA92" s="2" t="n">
        <f aca="false">100/AW$59*AW92</f>
        <v>352.593800731189</v>
      </c>
      <c r="AB92" s="2" t="n">
        <f aca="false">100/AX$59*AX92</f>
        <v>271.912558148786</v>
      </c>
      <c r="AC92" s="2" t="n">
        <f aca="false">100/AY$59*AY92</f>
        <v>156.853057279178</v>
      </c>
      <c r="AD92" s="2" t="n">
        <f aca="false">100/AZ$59*AZ92</f>
        <v>178.239499871948</v>
      </c>
      <c r="AE92" s="2" t="n">
        <f aca="false">100/BA$59*BA92</f>
        <v>143.815975916283</v>
      </c>
      <c r="AF92" s="2" t="n">
        <f aca="false">100/BB$59*BB92</f>
        <v>51.5964262922782</v>
      </c>
      <c r="AG92" s="2" t="n">
        <f aca="false">100/BC$59*BC92</f>
        <v>253.089615455113</v>
      </c>
      <c r="AH92" s="2" t="n">
        <f aca="false">100/BD$59*BD92</f>
        <v>124.444613538821</v>
      </c>
      <c r="AI92" s="2" t="n">
        <f aca="false">100/BE$59*BE92</f>
        <v>56.4971795940218</v>
      </c>
      <c r="AJ92" s="3" t="n">
        <f aca="false">100/BF$59*BF92</f>
        <v>107.193335806437</v>
      </c>
      <c r="AL92" s="2" t="n">
        <f aca="false">100/BH$59*BH92</f>
        <v>129.236644618661</v>
      </c>
      <c r="AM92" s="2" t="n">
        <f aca="false">100/BI$59*BI92</f>
        <v>124.007011384714</v>
      </c>
      <c r="AN92" s="2" t="n">
        <f aca="false">100/BJ$59*BJ92</f>
        <v>339.236327220401</v>
      </c>
      <c r="AO92" s="3" t="n">
        <f aca="false">100/BK$59*BK92</f>
        <v>160.058404152292</v>
      </c>
      <c r="AQ92" s="25" t="n">
        <f aca="false">100/BM$59*BM92</f>
        <v>112.862497256668</v>
      </c>
      <c r="AS92" s="1" t="n">
        <v>1946</v>
      </c>
      <c r="AT92" s="2" t="n">
        <v>104.693237106166</v>
      </c>
      <c r="AU92" s="2" t="n">
        <v>155.873920596227</v>
      </c>
      <c r="AV92" s="2" t="n">
        <v>126.453558958948</v>
      </c>
      <c r="AW92" s="2" t="n">
        <v>236.6110312644</v>
      </c>
      <c r="AX92" s="2" t="n">
        <v>137.374373466283</v>
      </c>
      <c r="AY92" s="2" t="n">
        <v>135.667514464169</v>
      </c>
      <c r="AZ92" s="2" t="n">
        <v>150.722311973761</v>
      </c>
      <c r="BA92" s="2" t="n">
        <v>103.117457418836</v>
      </c>
      <c r="BB92" s="2" t="n">
        <v>74.1137690299492</v>
      </c>
      <c r="BC92" s="2" t="n">
        <v>169.421881408645</v>
      </c>
      <c r="BD92" s="2" t="n">
        <v>101.799936775674</v>
      </c>
      <c r="BE92" s="2" t="n">
        <v>58.7767493069723</v>
      </c>
      <c r="BF92" s="3" t="n">
        <v>127.972985576031</v>
      </c>
      <c r="BH92" s="2" t="n">
        <v>211.119401575315</v>
      </c>
      <c r="BI92" s="2" t="n">
        <v>109.465788028407</v>
      </c>
      <c r="BJ92" s="2" t="n">
        <v>171.341853497416</v>
      </c>
      <c r="BK92" s="3" t="n">
        <v>133.466302560001</v>
      </c>
      <c r="BM92" s="25" t="n">
        <v>128.744751966977</v>
      </c>
      <c r="BO92" s="1" t="n">
        <v>1946</v>
      </c>
      <c r="BP92" s="2" t="n">
        <v>49.605327085434</v>
      </c>
      <c r="BQ92" s="2" t="n">
        <v>71.6411236789215</v>
      </c>
      <c r="BR92" s="2" t="n">
        <v>61.2838355854218</v>
      </c>
      <c r="BS92" s="2" t="n">
        <v>65.1769384311054</v>
      </c>
      <c r="BT92" s="2" t="n">
        <v>36.6915637247674</v>
      </c>
      <c r="BU92" s="2" t="n">
        <v>61.7698217806416</v>
      </c>
      <c r="BV92" s="2" t="n">
        <v>94.370438178832</v>
      </c>
      <c r="BW92" s="2" t="n">
        <v>34.5737871509372</v>
      </c>
      <c r="BX92" s="2" t="n">
        <v>16.4332520325203</v>
      </c>
      <c r="BY92" s="2" t="n">
        <v>56.9620677621014</v>
      </c>
      <c r="BZ92" s="2" t="n">
        <v>42.6284451615242</v>
      </c>
      <c r="CA92" s="2" t="n">
        <v>42.5285354576847</v>
      </c>
      <c r="CB92" s="3" t="n">
        <v>51.2546681912773</v>
      </c>
      <c r="CD92" s="2" t="n">
        <v>125.243984048666</v>
      </c>
      <c r="CE92" s="2" t="n">
        <v>43.4624814009684</v>
      </c>
      <c r="CF92" s="2" t="n">
        <v>43.62151942297</v>
      </c>
      <c r="CG92" s="3" t="n">
        <v>49.5462009003814</v>
      </c>
      <c r="CI92" s="25" t="n">
        <v>50.6158732663086</v>
      </c>
    </row>
    <row r="93" customFormat="false" ht="11.25" hidden="false" customHeight="false" outlineLevel="0" collapsed="false">
      <c r="A93" s="1" t="n">
        <v>1947</v>
      </c>
      <c r="B93" s="2" t="n">
        <f aca="false">100/X$36*X93</f>
        <v>168.382837032057</v>
      </c>
      <c r="C93" s="2" t="n">
        <f aca="false">100/Y$36*Y93</f>
        <v>162.114214673348</v>
      </c>
      <c r="D93" s="2" t="n">
        <f aca="false">100/Z$36*Z93</f>
        <v>263.27912311842</v>
      </c>
      <c r="E93" s="2" t="n">
        <f aca="false">100/AA$36*AA93</f>
        <v>505.436714180648</v>
      </c>
      <c r="F93" s="2" t="n">
        <f aca="false">100/AB$36*AB93</f>
        <v>691.369820043916</v>
      </c>
      <c r="G93" s="2" t="n">
        <f aca="false">100/AC$36*AC93</f>
        <v>289.524374232493</v>
      </c>
      <c r="H93" s="2" t="n">
        <f aca="false">100/AD$36*AD93</f>
        <v>243.495615183083</v>
      </c>
      <c r="I93" s="2" t="n">
        <f aca="false">100/AE$36*AE93</f>
        <v>307.315716891845</v>
      </c>
      <c r="J93" s="2" t="n">
        <f aca="false">100/AF$36*AF93</f>
        <v>579.743800765735</v>
      </c>
      <c r="K93" s="2" t="n">
        <f aca="false">100/AG$36*AG93</f>
        <v>815.160195498178</v>
      </c>
      <c r="L93" s="2" t="n">
        <f aca="false">100/AH$36*AH93</f>
        <v>555.868700211772</v>
      </c>
      <c r="M93" s="2" t="n">
        <f aca="false">100/AI$36*AI93</f>
        <v>189.623611979455</v>
      </c>
      <c r="N93" s="3" t="n">
        <f aca="false">100/AJ$36*AJ93</f>
        <v>207.577545241729</v>
      </c>
      <c r="P93" s="2" t="n">
        <f aca="false">100/AL$36*AL93</f>
        <v>130.980653881807</v>
      </c>
      <c r="Q93" s="2" t="n">
        <f aca="false">100/AM$36*AM93</f>
        <v>264.438878973501</v>
      </c>
      <c r="R93" s="2" t="n">
        <f aca="false">100/AN$36*AN93</f>
        <v>768.39047438591</v>
      </c>
      <c r="S93" s="3" t="n">
        <f aca="false">100/AO$36*AO93</f>
        <v>282.245444090325</v>
      </c>
      <c r="U93" s="25" t="n">
        <f aca="false">100/AQ$36*AQ93</f>
        <v>213.342749776805</v>
      </c>
      <c r="W93" s="1" t="n">
        <v>1947</v>
      </c>
      <c r="X93" s="2" t="n">
        <f aca="false">100/AT$59*AT93</f>
        <v>108.865218640709</v>
      </c>
      <c r="Y93" s="2" t="n">
        <f aca="false">100/AU$59*AU93</f>
        <v>77.7385912138624</v>
      </c>
      <c r="Z93" s="2" t="n">
        <f aca="false">100/AV$59*AV93</f>
        <v>151.374642120092</v>
      </c>
      <c r="AA93" s="2" t="n">
        <f aca="false">100/AW$59*AW93</f>
        <v>336.949791903148</v>
      </c>
      <c r="AB93" s="2" t="n">
        <f aca="false">100/AX$59*AX93</f>
        <v>287.38141556681</v>
      </c>
      <c r="AC93" s="2" t="n">
        <f aca="false">100/AY$59*AY93</f>
        <v>159.722728013902</v>
      </c>
      <c r="AD93" s="2" t="n">
        <f aca="false">100/AZ$59*AZ93</f>
        <v>180.484117092317</v>
      </c>
      <c r="AE93" s="2" t="n">
        <f aca="false">100/BA$59*BA93</f>
        <v>175.739980050873</v>
      </c>
      <c r="AF93" s="2" t="n">
        <f aca="false">100/BB$59*BB93</f>
        <v>82.7165283982131</v>
      </c>
      <c r="AG93" s="2" t="n">
        <f aca="false">100/BC$59*BC93</f>
        <v>236.463073277765</v>
      </c>
      <c r="AH93" s="2" t="n">
        <f aca="false">100/BD$59*BD93</f>
        <v>135.311363445707</v>
      </c>
      <c r="AI93" s="2" t="n">
        <f aca="false">100/BE$59*BE93</f>
        <v>65.029174640733</v>
      </c>
      <c r="AJ93" s="3" t="n">
        <f aca="false">100/BF$59*BF93</f>
        <v>115.7606603893</v>
      </c>
      <c r="AL93" s="2" t="n">
        <f aca="false">100/BH$59*BH93</f>
        <v>49.4868767601432</v>
      </c>
      <c r="AM93" s="2" t="n">
        <f aca="false">100/BI$59*BI93</f>
        <v>144.167788948427</v>
      </c>
      <c r="AN93" s="2" t="n">
        <f aca="false">100/BJ$59*BJ93</f>
        <v>326.035546693927</v>
      </c>
      <c r="AO93" s="3" t="n">
        <f aca="false">100/BK$59*BK93</f>
        <v>163.508795924077</v>
      </c>
      <c r="AQ93" s="25" t="n">
        <f aca="false">100/BM$59*BM93</f>
        <v>120.930040089766</v>
      </c>
      <c r="AS93" s="1" t="n">
        <v>1947</v>
      </c>
      <c r="AT93" s="2" t="n">
        <v>123.735210640136</v>
      </c>
      <c r="AU93" s="2" t="n">
        <v>163.850190629308</v>
      </c>
      <c r="AV93" s="2" t="n">
        <v>179.607040762787</v>
      </c>
      <c r="AW93" s="2" t="n">
        <v>226.112987753039</v>
      </c>
      <c r="AX93" s="2" t="n">
        <v>145.189476271787</v>
      </c>
      <c r="AY93" s="2" t="n">
        <v>138.149589743185</v>
      </c>
      <c r="AZ93" s="2" t="n">
        <v>152.620397960275</v>
      </c>
      <c r="BA93" s="2" t="n">
        <v>126.007279749169</v>
      </c>
      <c r="BB93" s="2" t="n">
        <v>118.815083159778</v>
      </c>
      <c r="BC93" s="2" t="n">
        <v>158.291831477749</v>
      </c>
      <c r="BD93" s="2" t="n">
        <v>110.689308698011</v>
      </c>
      <c r="BE93" s="2" t="n">
        <v>67.6529965382931</v>
      </c>
      <c r="BF93" s="3" t="n">
        <v>138.20110374233</v>
      </c>
      <c r="BH93" s="2" t="n">
        <v>80.8411564557463</v>
      </c>
      <c r="BI93" s="2" t="n">
        <v>127.262486607254</v>
      </c>
      <c r="BJ93" s="2" t="n">
        <v>164.6743888967</v>
      </c>
      <c r="BK93" s="3" t="n">
        <v>136.343446278899</v>
      </c>
      <c r="BM93" s="25" t="n">
        <v>137.94757687584</v>
      </c>
      <c r="BO93" s="1" t="n">
        <v>1947</v>
      </c>
      <c r="BP93" s="2" t="n">
        <v>58.8864277767845</v>
      </c>
      <c r="BQ93" s="2" t="n">
        <v>75.2942482163168</v>
      </c>
      <c r="BR93" s="2" t="n">
        <v>87.0438795610657</v>
      </c>
      <c r="BS93" s="2" t="n">
        <v>62.2851445365831</v>
      </c>
      <c r="BT93" s="2" t="n">
        <v>38.7789133182061</v>
      </c>
      <c r="BU93" s="2" t="n">
        <v>62.8999180180234</v>
      </c>
      <c r="BV93" s="2" t="n">
        <v>95.5588700964607</v>
      </c>
      <c r="BW93" s="2" t="n">
        <v>42.2484124275993</v>
      </c>
      <c r="BX93" s="2" t="n">
        <v>26.3448780487805</v>
      </c>
      <c r="BY93" s="2" t="n">
        <v>53.2199852572443</v>
      </c>
      <c r="BZ93" s="2" t="n">
        <v>46.3508453467695</v>
      </c>
      <c r="CA93" s="2" t="n">
        <v>48.951037544979</v>
      </c>
      <c r="CB93" s="3" t="n">
        <v>55.3705964277089</v>
      </c>
      <c r="CD93" s="2" t="n">
        <v>47.958020125437</v>
      </c>
      <c r="CE93" s="2" t="n">
        <v>50.528512668939</v>
      </c>
      <c r="CF93" s="2" t="n">
        <v>41.9240652945982</v>
      </c>
      <c r="CG93" s="3" t="n">
        <v>50.6142723010385</v>
      </c>
      <c r="CI93" s="25" t="n">
        <v>54.2491383380145</v>
      </c>
    </row>
    <row r="94" customFormat="false" ht="11.25" hidden="false" customHeight="false" outlineLevel="0" collapsed="false">
      <c r="A94" s="1" t="n">
        <v>1948</v>
      </c>
      <c r="B94" s="2" t="n">
        <f aca="false">100/X$36*X94</f>
        <v>181.150884335103</v>
      </c>
      <c r="C94" s="2" t="n">
        <f aca="false">100/Y$36*Y94</f>
        <v>151.848084642076</v>
      </c>
      <c r="D94" s="2" t="n">
        <f aca="false">100/Z$36*Z94</f>
        <v>251.049685370671</v>
      </c>
      <c r="E94" s="2" t="n">
        <f aca="false">100/AA$36*AA94</f>
        <v>452.049547872466</v>
      </c>
      <c r="F94" s="2" t="n">
        <f aca="false">100/AB$36*AB94</f>
        <v>761.150617530582</v>
      </c>
      <c r="G94" s="2" t="n">
        <f aca="false">100/AC$36*AC94</f>
        <v>297.25100811872</v>
      </c>
      <c r="H94" s="2" t="n">
        <f aca="false">100/AD$36*AD94</f>
        <v>198.410621053157</v>
      </c>
      <c r="I94" s="2" t="n">
        <f aca="false">100/AE$36*AE94</f>
        <v>319.528798950797</v>
      </c>
      <c r="J94" s="2" t="n">
        <f aca="false">100/AF$36*AF94</f>
        <v>691.416788921888</v>
      </c>
      <c r="K94" s="2" t="n">
        <f aca="false">100/AG$36*AG94</f>
        <v>767.380513908745</v>
      </c>
      <c r="L94" s="2" t="n">
        <f aca="false">100/AH$36*AH94</f>
        <v>601.649695018343</v>
      </c>
      <c r="M94" s="2" t="n">
        <f aca="false">100/AI$36*AI94</f>
        <v>179.076066456774</v>
      </c>
      <c r="N94" s="3" t="n">
        <f aca="false">100/AJ$36*AJ94</f>
        <v>202.644344765085</v>
      </c>
      <c r="P94" s="2" t="n">
        <f aca="false">100/AL$36*AL94</f>
        <v>175.112121273835</v>
      </c>
      <c r="Q94" s="2" t="n">
        <f aca="false">100/AM$36*AM94</f>
        <v>246.879240700697</v>
      </c>
      <c r="R94" s="2" t="n">
        <f aca="false">100/AN$36*AN94</f>
        <v>833.708996324148</v>
      </c>
      <c r="S94" s="3" t="n">
        <f aca="false">100/AO$36*AO94</f>
        <v>276.914762619165</v>
      </c>
      <c r="U94" s="25" t="n">
        <f aca="false">100/AQ$36*AQ94</f>
        <v>208.39053490085</v>
      </c>
      <c r="W94" s="1" t="n">
        <v>1948</v>
      </c>
      <c r="X94" s="2" t="n">
        <f aca="false">100/AT$59*AT94</f>
        <v>117.120194538261</v>
      </c>
      <c r="Y94" s="2" t="n">
        <f aca="false">100/AU$59*AU94</f>
        <v>72.815676295775</v>
      </c>
      <c r="Z94" s="2" t="n">
        <f aca="false">100/AV$59*AV94</f>
        <v>144.343219573296</v>
      </c>
      <c r="AA94" s="2" t="n">
        <f aca="false">100/AW$59*AW94</f>
        <v>301.359194558034</v>
      </c>
      <c r="AB94" s="2" t="n">
        <f aca="false">100/AX$59*AX94</f>
        <v>316.387171646566</v>
      </c>
      <c r="AC94" s="2" t="n">
        <f aca="false">100/AY$59*AY94</f>
        <v>163.985301919621</v>
      </c>
      <c r="AD94" s="2" t="n">
        <f aca="false">100/AZ$59*AZ94</f>
        <v>147.066162713411</v>
      </c>
      <c r="AE94" s="2" t="n">
        <f aca="false">100/BA$59*BA94</f>
        <v>182.724090135146</v>
      </c>
      <c r="AF94" s="2" t="n">
        <f aca="false">100/BB$59*BB94</f>
        <v>98.6497766432674</v>
      </c>
      <c r="AG94" s="2" t="n">
        <f aca="false">100/BC$59*BC94</f>
        <v>222.603060962068</v>
      </c>
      <c r="AH94" s="2" t="n">
        <f aca="false">100/BD$59*BD94</f>
        <v>146.455521814073</v>
      </c>
      <c r="AI94" s="2" t="n">
        <f aca="false">100/BE$59*BE94</f>
        <v>61.4120186723097</v>
      </c>
      <c r="AJ94" s="3" t="n">
        <f aca="false">100/BF$59*BF94</f>
        <v>113.009541310672</v>
      </c>
      <c r="AL94" s="2" t="n">
        <f aca="false">100/BH$59*BH94</f>
        <v>66.1605489655384</v>
      </c>
      <c r="AM94" s="2" t="n">
        <f aca="false">100/BI$59*BI94</f>
        <v>134.594558891065</v>
      </c>
      <c r="AN94" s="2" t="n">
        <f aca="false">100/BJ$59*BJ94</f>
        <v>353.750830419162</v>
      </c>
      <c r="AO94" s="3" t="n">
        <f aca="false">100/BK$59*BK94</f>
        <v>160.420656409148</v>
      </c>
      <c r="AQ94" s="25" t="n">
        <f aca="false">100/BM$59*BM94</f>
        <v>118.122953633306</v>
      </c>
      <c r="AS94" s="1" t="n">
        <v>1948</v>
      </c>
      <c r="AT94" s="2" t="n">
        <v>133.117740655382</v>
      </c>
      <c r="AU94" s="2" t="n">
        <v>153.474127271516</v>
      </c>
      <c r="AV94" s="2" t="n">
        <v>171.264210165171</v>
      </c>
      <c r="AW94" s="2" t="n">
        <v>202.229618494475</v>
      </c>
      <c r="AX94" s="2" t="n">
        <v>159.843626839529</v>
      </c>
      <c r="AY94" s="2" t="n">
        <v>141.836434086801</v>
      </c>
      <c r="AZ94" s="2" t="n">
        <v>124.361614979841</v>
      </c>
      <c r="BA94" s="2" t="n">
        <v>131.01495479803</v>
      </c>
      <c r="BB94" s="2" t="n">
        <v>141.701805461852</v>
      </c>
      <c r="BC94" s="2" t="n">
        <v>149.013737002597</v>
      </c>
      <c r="BD94" s="2" t="n">
        <v>119.805610199995</v>
      </c>
      <c r="BE94" s="2" t="n">
        <v>63.8898941836629</v>
      </c>
      <c r="BF94" s="3" t="n">
        <v>134.916674542339</v>
      </c>
      <c r="BH94" s="2" t="n">
        <v>108.079063385726</v>
      </c>
      <c r="BI94" s="2" t="n">
        <v>118.811825951016</v>
      </c>
      <c r="BJ94" s="2" t="n">
        <v>178.67285457577</v>
      </c>
      <c r="BK94" s="3" t="n">
        <v>133.768370230691</v>
      </c>
      <c r="BM94" s="25" t="n">
        <v>134.745471142127</v>
      </c>
      <c r="BO94" s="1" t="n">
        <v>1948</v>
      </c>
      <c r="BP94" s="2" t="n">
        <v>63.3891358206664</v>
      </c>
      <c r="BQ94" s="2" t="n">
        <v>70.6136998202809</v>
      </c>
      <c r="BR94" s="2" t="n">
        <v>83.0006508621619</v>
      </c>
      <c r="BS94" s="2" t="n">
        <v>55.7062252048242</v>
      </c>
      <c r="BT94" s="2" t="n">
        <v>42.6929162419074</v>
      </c>
      <c r="BU94" s="2" t="n">
        <v>64.578549184354</v>
      </c>
      <c r="BV94" s="2" t="n">
        <v>77.8654463601774</v>
      </c>
      <c r="BW94" s="2" t="n">
        <v>43.9274132058781</v>
      </c>
      <c r="BX94" s="2" t="n">
        <v>31.4195528455285</v>
      </c>
      <c r="BY94" s="2" t="n">
        <v>50.100556752481</v>
      </c>
      <c r="BZ94" s="2" t="n">
        <v>50.1682716729723</v>
      </c>
      <c r="CA94" s="2" t="n">
        <v>46.2282052378714</v>
      </c>
      <c r="CB94" s="3" t="n">
        <v>54.0672039231766</v>
      </c>
      <c r="CD94" s="2" t="n">
        <v>64.1165728477479</v>
      </c>
      <c r="CE94" s="2" t="n">
        <v>47.1732480861609</v>
      </c>
      <c r="CF94" s="2" t="n">
        <v>45.4879017423026</v>
      </c>
      <c r="CG94" s="3" t="n">
        <v>49.6583363623701</v>
      </c>
      <c r="CI94" s="25" t="n">
        <v>53.0016367759283</v>
      </c>
    </row>
    <row r="95" customFormat="false" ht="11.25" hidden="false" customHeight="false" outlineLevel="0" collapsed="false">
      <c r="A95" s="1" t="n">
        <v>1949</v>
      </c>
      <c r="B95" s="2" t="n">
        <f aca="false">100/X$36*X95</f>
        <v>191.265986468465</v>
      </c>
      <c r="C95" s="2" t="n">
        <f aca="false">100/Y$36*Y95</f>
        <v>134.546522121167</v>
      </c>
      <c r="D95" s="2" t="n">
        <f aca="false">100/Z$36*Z95</f>
        <v>167.976433731197</v>
      </c>
      <c r="E95" s="2" t="n">
        <f aca="false">100/AA$36*AA95</f>
        <v>472.271073195153</v>
      </c>
      <c r="F95" s="2" t="n">
        <f aca="false">100/AB$36*AB95</f>
        <v>685.915330504964</v>
      </c>
      <c r="G95" s="2" t="n">
        <f aca="false">100/AC$36*AC95</f>
        <v>311.539458336707</v>
      </c>
      <c r="H95" s="2" t="n">
        <f aca="false">100/AD$36*AD95</f>
        <v>171.740851138763</v>
      </c>
      <c r="I95" s="2" t="n">
        <f aca="false">100/AE$36*AE95</f>
        <v>301.227290536907</v>
      </c>
      <c r="J95" s="2" t="n">
        <f aca="false">100/AF$36*AF95</f>
        <v>626.556517694207</v>
      </c>
      <c r="K95" s="2" t="n">
        <f aca="false">100/AG$36*AG95</f>
        <v>800.533440723327</v>
      </c>
      <c r="L95" s="2" t="n">
        <f aca="false">100/AH$36*AH95</f>
        <v>589.854325208026</v>
      </c>
      <c r="M95" s="2" t="n">
        <f aca="false">100/AI$36*AI95</f>
        <v>167.816780252046</v>
      </c>
      <c r="N95" s="3" t="n">
        <f aca="false">100/AJ$36*AJ95</f>
        <v>185.79193051824</v>
      </c>
      <c r="P95" s="2" t="n">
        <f aca="false">100/AL$36*AL95</f>
        <v>145.257544101354</v>
      </c>
      <c r="Q95" s="2" t="n">
        <f aca="false">100/AM$36*AM95</f>
        <v>221.513652864936</v>
      </c>
      <c r="R95" s="2" t="n">
        <f aca="false">100/AN$36*AN95</f>
        <v>793.949774797631</v>
      </c>
      <c r="S95" s="3" t="n">
        <f aca="false">100/AO$36*AO95</f>
        <v>254.47948775103</v>
      </c>
      <c r="U95" s="25" t="n">
        <f aca="false">100/AQ$36*AQ95</f>
        <v>191.1223357002</v>
      </c>
      <c r="W95" s="1" t="n">
        <v>1949</v>
      </c>
      <c r="X95" s="2" t="n">
        <f aca="false">100/AT$59*AT95</f>
        <v>123.659951349176</v>
      </c>
      <c r="Y95" s="2" t="n">
        <f aca="false">100/AU$59*AU95</f>
        <v>64.5190620914984</v>
      </c>
      <c r="Z95" s="2" t="n">
        <f aca="false">100/AV$59*AV95</f>
        <v>96.5795245726046</v>
      </c>
      <c r="AA95" s="2" t="n">
        <f aca="false">100/AW$59*AW95</f>
        <v>314.83989067345</v>
      </c>
      <c r="AB95" s="2" t="n">
        <f aca="false">100/AX$59*AX95</f>
        <v>285.114150089704</v>
      </c>
      <c r="AC95" s="2" t="n">
        <f aca="false">100/AY$59*AY95</f>
        <v>171.867851545909</v>
      </c>
      <c r="AD95" s="2" t="n">
        <f aca="false">100/AZ$59*AZ95</f>
        <v>127.297963304829</v>
      </c>
      <c r="AE95" s="2" t="n">
        <f aca="false">100/BA$59*BA95</f>
        <v>172.258283973042</v>
      </c>
      <c r="AF95" s="2" t="n">
        <f aca="false">100/BB$59*BB95</f>
        <v>89.3956604977664</v>
      </c>
      <c r="AG95" s="2" t="n">
        <f aca="false">100/BC$59*BC95</f>
        <v>232.220119064295</v>
      </c>
      <c r="AH95" s="2" t="n">
        <f aca="false">100/BD$59*BD95</f>
        <v>143.584254605158</v>
      </c>
      <c r="AI95" s="2" t="n">
        <f aca="false">100/BE$59*BE95</f>
        <v>57.5507796562708</v>
      </c>
      <c r="AJ95" s="3" t="n">
        <f aca="false">100/BF$59*BF95</f>
        <v>103.611383142374</v>
      </c>
      <c r="AL95" s="2" t="n">
        <f aca="false">100/BH$59*BH95</f>
        <v>54.880945928941</v>
      </c>
      <c r="AM95" s="2" t="n">
        <f aca="false">100/BI$59*BI95</f>
        <v>120.7656517052</v>
      </c>
      <c r="AN95" s="2" t="n">
        <f aca="false">100/BJ$59*BJ95</f>
        <v>336.880606283597</v>
      </c>
      <c r="AO95" s="3" t="n">
        <f aca="false">100/BK$59*BK95</f>
        <v>147.423582916119</v>
      </c>
      <c r="AQ95" s="25" t="n">
        <f aca="false">100/BM$59*BM95</f>
        <v>108.334741829543</v>
      </c>
      <c r="AS95" s="1" t="n">
        <v>1949</v>
      </c>
      <c r="AT95" s="2" t="n">
        <v>140.550768362831</v>
      </c>
      <c r="AU95" s="2" t="n">
        <v>135.98729354168</v>
      </c>
      <c r="AV95" s="2" t="n">
        <v>114.592261714487</v>
      </c>
      <c r="AW95" s="2" t="n">
        <v>211.275952841296</v>
      </c>
      <c r="AX95" s="2" t="n">
        <v>144.044019156751</v>
      </c>
      <c r="AY95" s="2" t="n">
        <v>148.654317869172</v>
      </c>
      <c r="AZ95" s="2" t="n">
        <v>107.645293846981</v>
      </c>
      <c r="BA95" s="2" t="n">
        <v>123.510869703181</v>
      </c>
      <c r="BB95" s="2" t="n">
        <v>128.409074242469</v>
      </c>
      <c r="BC95" s="2" t="n">
        <v>155.451536018435</v>
      </c>
      <c r="BD95" s="2" t="n">
        <v>117.456815728128</v>
      </c>
      <c r="BE95" s="2" t="n">
        <v>59.8728604256798</v>
      </c>
      <c r="BF95" s="3" t="n">
        <v>123.69666398231</v>
      </c>
      <c r="BH95" s="2" t="n">
        <v>89.6528418591601</v>
      </c>
      <c r="BI95" s="2" t="n">
        <v>106.604514398477</v>
      </c>
      <c r="BJ95" s="2" t="n">
        <v>170.152023401854</v>
      </c>
      <c r="BK95" s="3" t="n">
        <v>122.930630391896</v>
      </c>
      <c r="BM95" s="25" t="n">
        <v>123.579841003624</v>
      </c>
      <c r="BO95" s="1" t="n">
        <v>1949</v>
      </c>
      <c r="BP95" s="2" t="n">
        <v>66.9693805899261</v>
      </c>
      <c r="BQ95" s="2" t="n">
        <v>62.4693256524579</v>
      </c>
      <c r="BR95" s="2" t="n">
        <v>55.5354343846668</v>
      </c>
      <c r="BS95" s="2" t="n">
        <v>58.1981309016937</v>
      </c>
      <c r="BT95" s="2" t="n">
        <v>38.472971156871</v>
      </c>
      <c r="BU95" s="2" t="n">
        <v>67.6827518950876</v>
      </c>
      <c r="BV95" s="2" t="n">
        <v>67.3990029425583</v>
      </c>
      <c r="BW95" s="2" t="n">
        <v>41.4114023642024</v>
      </c>
      <c r="BX95" s="2" t="n">
        <v>28.4721544715447</v>
      </c>
      <c r="BY95" s="2" t="n">
        <v>52.265037165105</v>
      </c>
      <c r="BZ95" s="2" t="n">
        <v>49.1847204104572</v>
      </c>
      <c r="CA95" s="2" t="n">
        <v>43.3216381917957</v>
      </c>
      <c r="CB95" s="3" t="n">
        <v>49.5535905405593</v>
      </c>
      <c r="CD95" s="2" t="n">
        <v>53.1854439333494</v>
      </c>
      <c r="CE95" s="2" t="n">
        <v>42.3264364853494</v>
      </c>
      <c r="CF95" s="2" t="n">
        <v>43.3186033778581</v>
      </c>
      <c r="CG95" s="3" t="n">
        <v>45.6350823644736</v>
      </c>
      <c r="CI95" s="25" t="n">
        <v>48.5956263239388</v>
      </c>
    </row>
    <row r="96" customFormat="false" ht="11.25" hidden="false" customHeight="false" outlineLevel="0" collapsed="false">
      <c r="A96" s="1" t="n">
        <v>1950</v>
      </c>
      <c r="B96" s="2" t="n">
        <f aca="false">100/X$36*X96</f>
        <v>213.328655963394</v>
      </c>
      <c r="C96" s="2" t="n">
        <f aca="false">100/Y$36*Y96</f>
        <v>151.197268612663</v>
      </c>
      <c r="D96" s="2" t="n">
        <f aca="false">100/Z$36*Z96</f>
        <v>199.337378859882</v>
      </c>
      <c r="E96" s="2" t="n">
        <f aca="false">100/AA$36*AA96</f>
        <v>455.862122524727</v>
      </c>
      <c r="F96" s="2" t="n">
        <f aca="false">100/AB$36*AB96</f>
        <v>729.173556708636</v>
      </c>
      <c r="G96" s="2" t="n">
        <f aca="false">100/AC$36*AC96</f>
        <v>325.835536879407</v>
      </c>
      <c r="H96" s="2" t="n">
        <f aca="false">100/AD$36*AD96</f>
        <v>159.887690690683</v>
      </c>
      <c r="I96" s="2" t="n">
        <f aca="false">100/AE$36*AE96</f>
        <v>337.482965156898</v>
      </c>
      <c r="J96" s="2" t="n">
        <f aca="false">100/AF$36*AF96</f>
        <v>726.714853114825</v>
      </c>
      <c r="K96" s="2" t="n">
        <f aca="false">100/AG$36*AG96</f>
        <v>576.613854023735</v>
      </c>
      <c r="L96" s="2" t="n">
        <f aca="false">100/AH$36*AH96</f>
        <v>563.025701705035</v>
      </c>
      <c r="M96" s="2" t="n">
        <f aca="false">100/AI$36*AI96</f>
        <v>188.645528897966</v>
      </c>
      <c r="N96" s="3" t="n">
        <f aca="false">100/AJ$36*AJ96</f>
        <v>189.117174362642</v>
      </c>
      <c r="P96" s="2" t="n">
        <f aca="false">100/AL$36*AL96</f>
        <v>135.420116694989</v>
      </c>
      <c r="Q96" s="2" t="n">
        <f aca="false">100/AM$36*AM96</f>
        <v>246.829329760397</v>
      </c>
      <c r="R96" s="2" t="n">
        <f aca="false">100/AN$36*AN96</f>
        <v>855.092748884686</v>
      </c>
      <c r="S96" s="3" t="n">
        <f aca="false">100/AO$36*AO96</f>
        <v>277.966014882827</v>
      </c>
      <c r="U96" s="25" t="n">
        <f aca="false">100/AQ$36*AQ96</f>
        <v>196.671749374933</v>
      </c>
      <c r="W96" s="1" t="n">
        <v>1950</v>
      </c>
      <c r="X96" s="2" t="n">
        <f aca="false">100/AT$59*AT96</f>
        <v>137.924215930404</v>
      </c>
      <c r="Y96" s="2" t="n">
        <f aca="false">100/AU$59*AU96</f>
        <v>72.5035906383397</v>
      </c>
      <c r="Z96" s="2" t="n">
        <f aca="false">100/AV$59*AV96</f>
        <v>114.61077516769</v>
      </c>
      <c r="AA96" s="2" t="n">
        <f aca="false">100/AW$59*AW96</f>
        <v>303.900850515451</v>
      </c>
      <c r="AB96" s="2" t="n">
        <f aca="false">100/AX$59*AX96</f>
        <v>303.095279610994</v>
      </c>
      <c r="AC96" s="2" t="n">
        <f aca="false">100/AY$59*AY96</f>
        <v>179.754609511604</v>
      </c>
      <c r="AD96" s="2" t="n">
        <f aca="false">100/AZ$59*AZ96</f>
        <v>118.512149249751</v>
      </c>
      <c r="AE96" s="2" t="n">
        <f aca="false">100/BA$59*BA96</f>
        <v>192.991266974658</v>
      </c>
      <c r="AF96" s="2" t="n">
        <f aca="false">100/BB$59*BB96</f>
        <v>103.68602425016</v>
      </c>
      <c r="AG96" s="2" t="n">
        <f aca="false">100/BC$59*BC96</f>
        <v>167.265139747974</v>
      </c>
      <c r="AH96" s="2" t="n">
        <f aca="false">100/BD$59*BD96</f>
        <v>137.053543981987</v>
      </c>
      <c r="AI96" s="2" t="n">
        <f aca="false">100/BE$59*BE96</f>
        <v>64.6937526178357</v>
      </c>
      <c r="AJ96" s="3" t="n">
        <f aca="false">100/BF$59*BF96</f>
        <v>105.46578614601</v>
      </c>
      <c r="AL96" s="2" t="n">
        <f aca="false">100/BH$59*BH96</f>
        <v>51.1641866727614</v>
      </c>
      <c r="AM96" s="2" t="n">
        <f aca="false">100/BI$59*BI96</f>
        <v>134.567348255718</v>
      </c>
      <c r="AN96" s="2" t="n">
        <f aca="false">100/BJ$59*BJ96</f>
        <v>362.824164471115</v>
      </c>
      <c r="AO96" s="3" t="n">
        <f aca="false">100/BK$59*BK96</f>
        <v>161.029661781751</v>
      </c>
      <c r="AQ96" s="25" t="n">
        <f aca="false">100/BM$59*BM96</f>
        <v>111.480341194238</v>
      </c>
      <c r="AS96" s="1" t="n">
        <v>1950</v>
      </c>
      <c r="AT96" s="2" t="n">
        <v>156.763400869546</v>
      </c>
      <c r="AU96" s="2" t="n">
        <v>152.816342075451</v>
      </c>
      <c r="AV96" s="2" t="n">
        <v>135.986462984118</v>
      </c>
      <c r="AW96" s="2" t="n">
        <v>203.935218070976</v>
      </c>
      <c r="AX96" s="2" t="n">
        <v>153.128360163361</v>
      </c>
      <c r="AY96" s="2" t="n">
        <v>155.475841586634</v>
      </c>
      <c r="AZ96" s="2" t="n">
        <v>100.215862054903</v>
      </c>
      <c r="BA96" s="2" t="n">
        <v>138.376620731281</v>
      </c>
      <c r="BB96" s="2" t="n">
        <v>148.935936170837</v>
      </c>
      <c r="BC96" s="2" t="n">
        <v>111.969725107934</v>
      </c>
      <c r="BD96" s="2" t="n">
        <v>112.114471775799</v>
      </c>
      <c r="BE96" s="2" t="n">
        <v>67.3040407799077</v>
      </c>
      <c r="BF96" s="3" t="n">
        <v>125.910546842201</v>
      </c>
      <c r="BH96" s="2" t="n">
        <v>83.5811894088856</v>
      </c>
      <c r="BI96" s="2" t="n">
        <v>118.787806070142</v>
      </c>
      <c r="BJ96" s="2" t="n">
        <v>183.25562401736</v>
      </c>
      <c r="BK96" s="3" t="n">
        <v>134.276195457058</v>
      </c>
      <c r="BM96" s="25" t="n">
        <v>127.168095914147</v>
      </c>
      <c r="BO96" s="1" t="n">
        <v>1950</v>
      </c>
      <c r="BP96" s="2" t="n">
        <v>75.1081090149161</v>
      </c>
      <c r="BQ96" s="2" t="n">
        <v>70.1709127522669</v>
      </c>
      <c r="BR96" s="2" t="n">
        <v>65.9038156614255</v>
      </c>
      <c r="BS96" s="2" t="n">
        <v>56.1760501237709</v>
      </c>
      <c r="BT96" s="2" t="n">
        <v>40.8993238202618</v>
      </c>
      <c r="BU96" s="2" t="n">
        <v>70.7886118790659</v>
      </c>
      <c r="BV96" s="2" t="n">
        <v>62.7472780289951</v>
      </c>
      <c r="BW96" s="2" t="n">
        <v>46.3956729692926</v>
      </c>
      <c r="BX96" s="2" t="n">
        <v>33.0235772357724</v>
      </c>
      <c r="BY96" s="2" t="n">
        <v>37.6458283656891</v>
      </c>
      <c r="BZ96" s="2" t="n">
        <v>46.9476284886057</v>
      </c>
      <c r="CA96" s="2" t="n">
        <v>48.6985469340037</v>
      </c>
      <c r="CB96" s="3" t="n">
        <v>50.4459120127388</v>
      </c>
      <c r="CD96" s="2" t="n">
        <v>49.5835109183965</v>
      </c>
      <c r="CE96" s="2" t="n">
        <v>47.1637111920813</v>
      </c>
      <c r="CF96" s="2" t="n">
        <v>46.6546182340811</v>
      </c>
      <c r="CG96" s="3" t="n">
        <v>49.8468544392572</v>
      </c>
      <c r="CI96" s="25" t="n">
        <v>50.0118687509904</v>
      </c>
    </row>
    <row r="97" customFormat="false" ht="11.25" hidden="false" customHeight="false" outlineLevel="0" collapsed="false">
      <c r="A97" s="1" t="n">
        <v>1951</v>
      </c>
      <c r="B97" s="2" t="n">
        <f aca="false">100/X$36*X97</f>
        <v>206.927410304464</v>
      </c>
      <c r="C97" s="2" t="n">
        <f aca="false">100/Y$36*Y97</f>
        <v>173.289327621447</v>
      </c>
      <c r="D97" s="2" t="n">
        <f aca="false">100/Z$36*Z97</f>
        <v>256.317277169567</v>
      </c>
      <c r="E97" s="2" t="n">
        <f aca="false">100/AA$36*AA97</f>
        <v>422.665369265894</v>
      </c>
      <c r="F97" s="2" t="n">
        <f aca="false">100/AB$36*AB97</f>
        <v>840.129167253145</v>
      </c>
      <c r="G97" s="2" t="n">
        <f aca="false">100/AC$36*AC97</f>
        <v>340.138439962907</v>
      </c>
      <c r="H97" s="2" t="n">
        <f aca="false">100/AD$36*AD97</f>
        <v>158.002981459612</v>
      </c>
      <c r="I97" s="2" t="n">
        <f aca="false">100/AE$36*AE97</f>
        <v>407.639590909143</v>
      </c>
      <c r="J97" s="2" t="n">
        <f aca="false">100/AF$36*AF97</f>
        <v>1105.24027623716</v>
      </c>
      <c r="K97" s="2" t="n">
        <f aca="false">100/AG$36*AG97</f>
        <v>969.954506389992</v>
      </c>
      <c r="L97" s="2" t="n">
        <f aca="false">100/AH$36*AH97</f>
        <v>717.847872077319</v>
      </c>
      <c r="M97" s="2" t="n">
        <f aca="false">100/AI$36*AI97</f>
        <v>243.68805461642</v>
      </c>
      <c r="N97" s="3" t="n">
        <f aca="false">100/AJ$36*AJ97</f>
        <v>234.161391141681</v>
      </c>
      <c r="P97" s="2" t="n">
        <f aca="false">100/AL$36*AL97</f>
        <v>174.105484022825</v>
      </c>
      <c r="Q97" s="2" t="n">
        <f aca="false">100/AM$36*AM97</f>
        <v>274.047584594734</v>
      </c>
      <c r="R97" s="2" t="n">
        <f aca="false">100/AN$36*AN97</f>
        <v>979.308657967916</v>
      </c>
      <c r="S97" s="3" t="n">
        <f aca="false">100/AO$36*AO97</f>
        <v>307.287316920485</v>
      </c>
      <c r="U97" s="25" t="n">
        <f aca="false">100/AQ$36*AQ97</f>
        <v>239.327794809221</v>
      </c>
      <c r="W97" s="1" t="n">
        <v>1951</v>
      </c>
      <c r="X97" s="2" t="n">
        <f aca="false">100/AT$59*AT97</f>
        <v>133.785593369368</v>
      </c>
      <c r="Y97" s="2" t="n">
        <f aca="false">100/AU$59*AU97</f>
        <v>83.097390496155</v>
      </c>
      <c r="Z97" s="2" t="n">
        <f aca="false">100/AV$59*AV97</f>
        <v>147.371867701366</v>
      </c>
      <c r="AA97" s="2" t="n">
        <f aca="false">100/AW$59*AW97</f>
        <v>281.770208263717</v>
      </c>
      <c r="AB97" s="2" t="n">
        <f aca="false">100/AX$59*AX97</f>
        <v>349.216153706041</v>
      </c>
      <c r="AC97" s="2" t="n">
        <f aca="false">100/AY$59*AY97</f>
        <v>187.645132390969</v>
      </c>
      <c r="AD97" s="2" t="n">
        <f aca="false">100/AZ$59*AZ97</f>
        <v>117.115162773054</v>
      </c>
      <c r="AE97" s="2" t="n">
        <f aca="false">100/BA$59*BA97</f>
        <v>233.110672955041</v>
      </c>
      <c r="AF97" s="2" t="n">
        <f aca="false">100/BB$59*BB97</f>
        <v>157.693171665603</v>
      </c>
      <c r="AG97" s="2" t="n">
        <f aca="false">100/BC$59*BC97</f>
        <v>281.3660735488</v>
      </c>
      <c r="AH97" s="2" t="n">
        <f aca="false">100/BD$59*BD97</f>
        <v>174.74085927194</v>
      </c>
      <c r="AI97" s="2" t="n">
        <f aca="false">100/BE$59*BE97</f>
        <v>83.569935706259</v>
      </c>
      <c r="AJ97" s="3" t="n">
        <f aca="false">100/BF$59*BF97</f>
        <v>130.585787806055</v>
      </c>
      <c r="AL97" s="2" t="n">
        <f aca="false">100/BH$59*BH97</f>
        <v>65.7802230768935</v>
      </c>
      <c r="AM97" s="2" t="n">
        <f aca="false">100/BI$59*BI97</f>
        <v>149.406299448271</v>
      </c>
      <c r="AN97" s="2" t="n">
        <f aca="false">100/BJ$59*BJ97</f>
        <v>415.530182018249</v>
      </c>
      <c r="AO97" s="3" t="n">
        <f aca="false">100/BK$59*BK97</f>
        <v>178.015908651229</v>
      </c>
      <c r="AQ97" s="25" t="n">
        <f aca="false">100/BM$59*BM97</f>
        <v>135.659261217702</v>
      </c>
      <c r="AS97" s="1" t="n">
        <v>1951</v>
      </c>
      <c r="AT97" s="2" t="n">
        <v>152.059480363585</v>
      </c>
      <c r="AU97" s="2" t="n">
        <v>175.144970612294</v>
      </c>
      <c r="AV97" s="2" t="n">
        <v>174.857721734717</v>
      </c>
      <c r="AW97" s="2" t="n">
        <v>189.0842647222</v>
      </c>
      <c r="AX97" s="2" t="n">
        <v>176.42932951049</v>
      </c>
      <c r="AY97" s="2" t="n">
        <v>162.300621705269</v>
      </c>
      <c r="AZ97" s="2" t="n">
        <v>99.0345468485926</v>
      </c>
      <c r="BA97" s="2" t="n">
        <v>167.142626117631</v>
      </c>
      <c r="BB97" s="2" t="n">
        <v>226.512495966677</v>
      </c>
      <c r="BC97" s="2" t="n">
        <v>188.350555037511</v>
      </c>
      <c r="BD97" s="2" t="n">
        <v>142.943980620433</v>
      </c>
      <c r="BE97" s="2" t="n">
        <v>86.9418472904856</v>
      </c>
      <c r="BF97" s="3" t="n">
        <v>155.900112759953</v>
      </c>
      <c r="BH97" s="2" t="n">
        <v>107.457767666921</v>
      </c>
      <c r="BI97" s="2" t="n">
        <v>131.886722556151</v>
      </c>
      <c r="BJ97" s="2" t="n">
        <v>209.876436743958</v>
      </c>
      <c r="BK97" s="3" t="n">
        <v>148.440347449249</v>
      </c>
      <c r="BM97" s="25" t="n">
        <v>154.749525856912</v>
      </c>
      <c r="BO97" s="1" t="n">
        <v>1951</v>
      </c>
      <c r="BP97" s="2" t="n">
        <v>72.7863258522305</v>
      </c>
      <c r="BQ97" s="2" t="n">
        <v>80.4314370060401</v>
      </c>
      <c r="BR97" s="2" t="n">
        <v>84.7421927690518</v>
      </c>
      <c r="BS97" s="2" t="n">
        <v>52.085202512466</v>
      </c>
      <c r="BT97" s="2" t="n">
        <v>47.1228208239361</v>
      </c>
      <c r="BU97" s="2" t="n">
        <v>73.8959545121578</v>
      </c>
      <c r="BV97" s="2" t="n">
        <v>62.0076315082716</v>
      </c>
      <c r="BW97" s="2" t="n">
        <v>56.0404971562466</v>
      </c>
      <c r="BX97" s="2" t="n">
        <v>50.2246341463415</v>
      </c>
      <c r="BY97" s="2" t="n">
        <v>63.3261594657789</v>
      </c>
      <c r="BZ97" s="2" t="n">
        <v>59.85740101662</v>
      </c>
      <c r="CA97" s="2" t="n">
        <v>62.907688479659</v>
      </c>
      <c r="CB97" s="3" t="n">
        <v>62.478525600749</v>
      </c>
      <c r="CD97" s="2" t="n">
        <v>63.7479968167678</v>
      </c>
      <c r="CE97" s="2" t="n">
        <v>52.3645271218789</v>
      </c>
      <c r="CF97" s="2" t="n">
        <v>53.4319483242219</v>
      </c>
      <c r="CG97" s="3" t="n">
        <v>55.1049600938522</v>
      </c>
      <c r="CI97" s="25" t="n">
        <v>60.8720690922685</v>
      </c>
    </row>
    <row r="98" customFormat="false" ht="11.25" hidden="false" customHeight="false" outlineLevel="0" collapsed="false">
      <c r="A98" s="1" t="n">
        <v>1952</v>
      </c>
      <c r="B98" s="2" t="n">
        <f aca="false">100/X$36*X98</f>
        <v>203.868504804323</v>
      </c>
      <c r="C98" s="2" t="n">
        <f aca="false">100/Y$36*Y98</f>
        <v>151.581663225564</v>
      </c>
      <c r="D98" s="2" t="n">
        <f aca="false">100/Z$36*Z98</f>
        <v>215.151791603381</v>
      </c>
      <c r="E98" s="2" t="n">
        <f aca="false">100/AA$36*AA98</f>
        <v>453.525468905055</v>
      </c>
      <c r="F98" s="2" t="n">
        <f aca="false">100/AB$36*AB98</f>
        <v>848.55638661679</v>
      </c>
      <c r="G98" s="2" t="n">
        <f aca="false">100/AC$36*AC98</f>
        <v>354.447370405215</v>
      </c>
      <c r="H98" s="2" t="n">
        <f aca="false">100/AD$36*AD98</f>
        <v>162.760656090034</v>
      </c>
      <c r="I98" s="2" t="n">
        <f aca="false">100/AE$36*AE98</f>
        <v>373.177778066355</v>
      </c>
      <c r="J98" s="2" t="n">
        <f aca="false">100/AF$36*AF98</f>
        <v>681.730597201846</v>
      </c>
      <c r="K98" s="2" t="n">
        <f aca="false">100/AG$36*AG98</f>
        <v>835.976839261767</v>
      </c>
      <c r="L98" s="2" t="n">
        <f aca="false">100/AH$36*AH98</f>
        <v>734.800058656674</v>
      </c>
      <c r="M98" s="2" t="n">
        <f aca="false">100/AI$36*AI98</f>
        <v>234.857574797913</v>
      </c>
      <c r="N98" s="3" t="n">
        <f aca="false">100/AJ$36*AJ98</f>
        <v>213.092804125673</v>
      </c>
      <c r="P98" s="2" t="n">
        <f aca="false">100/AL$36*AL98</f>
        <v>168.526411179803</v>
      </c>
      <c r="Q98" s="2" t="n">
        <f aca="false">100/AM$36*AM98</f>
        <v>267.969450549212</v>
      </c>
      <c r="R98" s="2" t="n">
        <f aca="false">100/AN$36*AN98</f>
        <v>1041.01159724043</v>
      </c>
      <c r="S98" s="3" t="n">
        <f aca="false">100/AO$36*AO98</f>
        <v>312.040285930896</v>
      </c>
      <c r="U98" s="25" t="n">
        <f aca="false">100/AQ$36*AQ98</f>
        <v>221.547330870539</v>
      </c>
      <c r="W98" s="1" t="n">
        <v>1952</v>
      </c>
      <c r="X98" s="2" t="n">
        <f aca="false">100/AT$59*AT98</f>
        <v>131.807907151795</v>
      </c>
      <c r="Y98" s="2" t="n">
        <f aca="false">100/AU$59*AU98</f>
        <v>72.6879192966092</v>
      </c>
      <c r="Z98" s="2" t="n">
        <f aca="false">100/AV$59*AV98</f>
        <v>123.703410546568</v>
      </c>
      <c r="AA98" s="2" t="n">
        <f aca="false">100/AW$59*AW98</f>
        <v>302.343118501119</v>
      </c>
      <c r="AB98" s="2" t="n">
        <f aca="false">100/AX$59*AX98</f>
        <v>352.719092596058</v>
      </c>
      <c r="AC98" s="2" t="n">
        <f aca="false">100/AY$59*AY98</f>
        <v>195.538980400364</v>
      </c>
      <c r="AD98" s="2" t="n">
        <f aca="false">100/AZ$59*AZ98</f>
        <v>120.641652169747</v>
      </c>
      <c r="AE98" s="2" t="n">
        <f aca="false">100/BA$59*BA98</f>
        <v>213.403518492648</v>
      </c>
      <c r="AF98" s="2" t="n">
        <f aca="false">100/BB$59*BB98</f>
        <v>97.2677728142948</v>
      </c>
      <c r="AG98" s="2" t="n">
        <f aca="false">100/BC$59*BC98</f>
        <v>242.501601148545</v>
      </c>
      <c r="AH98" s="2" t="n">
        <f aca="false">100/BD$59*BD98</f>
        <v>178.867415558639</v>
      </c>
      <c r="AI98" s="2" t="n">
        <f aca="false">100/BE$59*BE98</f>
        <v>80.5416271096412</v>
      </c>
      <c r="AJ98" s="3" t="n">
        <f aca="false">100/BF$59*BF98</f>
        <v>118.836378477592</v>
      </c>
      <c r="AL98" s="2" t="n">
        <f aca="false">100/BH$59*BH98</f>
        <v>63.6723477377792</v>
      </c>
      <c r="AM98" s="2" t="n">
        <f aca="false">100/BI$59*BI98</f>
        <v>146.092599323401</v>
      </c>
      <c r="AN98" s="2" t="n">
        <f aca="false">100/BJ$59*BJ98</f>
        <v>441.71133887657</v>
      </c>
      <c r="AO98" s="3" t="n">
        <f aca="false">100/BK$59*BK98</f>
        <v>180.769371129469</v>
      </c>
      <c r="AQ98" s="25" t="n">
        <f aca="false">100/BM$59*BM98</f>
        <v>125.580680065219</v>
      </c>
      <c r="AS98" s="1" t="n">
        <v>1952</v>
      </c>
      <c r="AT98" s="2" t="n">
        <v>149.811660318148</v>
      </c>
      <c r="AU98" s="2" t="n">
        <v>153.204852920892</v>
      </c>
      <c r="AV98" s="2" t="n">
        <v>146.774936603363</v>
      </c>
      <c r="AW98" s="2" t="n">
        <v>202.889888920037</v>
      </c>
      <c r="AX98" s="2" t="n">
        <v>178.19906768876</v>
      </c>
      <c r="AY98" s="2" t="n">
        <v>169.128277841333</v>
      </c>
      <c r="AZ98" s="2" t="n">
        <v>102.016605457388</v>
      </c>
      <c r="BA98" s="2" t="n">
        <v>153.012404157415</v>
      </c>
      <c r="BB98" s="2" t="n">
        <v>139.716677422194</v>
      </c>
      <c r="BC98" s="2" t="n">
        <v>162.334110142429</v>
      </c>
      <c r="BD98" s="2" t="n">
        <v>146.319644356624</v>
      </c>
      <c r="BE98" s="2" t="n">
        <v>83.7913513456156</v>
      </c>
      <c r="BF98" s="3" t="n">
        <v>141.873056141122</v>
      </c>
      <c r="BH98" s="2" t="n">
        <v>104.014368300571</v>
      </c>
      <c r="BI98" s="2" t="n">
        <v>128.961591215525</v>
      </c>
      <c r="BJ98" s="2" t="n">
        <v>223.1000439548</v>
      </c>
      <c r="BK98" s="3" t="n">
        <v>150.736349700144</v>
      </c>
      <c r="BM98" s="25" t="n">
        <v>143.252664966933</v>
      </c>
      <c r="BO98" s="1" t="n">
        <v>1952</v>
      </c>
      <c r="BP98" s="2" t="n">
        <v>71.3004745520035</v>
      </c>
      <c r="BQ98" s="2" t="n">
        <v>70.3241372946741</v>
      </c>
      <c r="BR98" s="2" t="n">
        <v>71.1322888569812</v>
      </c>
      <c r="BS98" s="2" t="n">
        <v>55.8881034741708</v>
      </c>
      <c r="BT98" s="2" t="n">
        <v>47.5955033156242</v>
      </c>
      <c r="BU98" s="2" t="n">
        <v>77.0046066045169</v>
      </c>
      <c r="BV98" s="2" t="n">
        <v>63.8747616889443</v>
      </c>
      <c r="BW98" s="2" t="n">
        <v>51.3028387744684</v>
      </c>
      <c r="BX98" s="2" t="n">
        <v>30.9793902439024</v>
      </c>
      <c r="BY98" s="2" t="n">
        <v>54.5790573516889</v>
      </c>
      <c r="BZ98" s="2" t="n">
        <v>61.2709509756838</v>
      </c>
      <c r="CA98" s="2" t="n">
        <v>60.6281139866749</v>
      </c>
      <c r="CB98" s="3" t="n">
        <v>56.8175687326119</v>
      </c>
      <c r="CD98" s="2" t="n">
        <v>61.7052425644612</v>
      </c>
      <c r="CE98" s="2" t="n">
        <v>51.2031280329295</v>
      </c>
      <c r="CF98" s="2" t="n">
        <v>56.7985153772518</v>
      </c>
      <c r="CG98" s="3" t="n">
        <v>55.9572965009347</v>
      </c>
      <c r="CI98" s="25" t="n">
        <v>56.3184025389877</v>
      </c>
    </row>
    <row r="99" customFormat="false" ht="11.25" hidden="false" customHeight="false" outlineLevel="0" collapsed="false">
      <c r="A99" s="1" t="n">
        <v>1953</v>
      </c>
      <c r="B99" s="2" t="n">
        <f aca="false">100/X$36*X99</f>
        <v>209.81633186747</v>
      </c>
      <c r="C99" s="2" t="n">
        <f aca="false">100/Y$36*Y99</f>
        <v>161.049089216366</v>
      </c>
      <c r="D99" s="2" t="n">
        <f aca="false">100/Z$36*Z99</f>
        <v>192.090493832571</v>
      </c>
      <c r="E99" s="2" t="n">
        <f aca="false">100/AA$36*AA99</f>
        <v>546.618701928729</v>
      </c>
      <c r="F99" s="2" t="n">
        <f aca="false">100/AB$36*AB99</f>
        <v>869.555199216748</v>
      </c>
      <c r="G99" s="2" t="n">
        <f aca="false">100/AC$36*AC99</f>
        <v>368.761537558618</v>
      </c>
      <c r="H99" s="2" t="n">
        <f aca="false">100/AD$36*AD99</f>
        <v>170.52284286483</v>
      </c>
      <c r="I99" s="2" t="n">
        <f aca="false">100/AE$36*AE99</f>
        <v>417.591250368735</v>
      </c>
      <c r="J99" s="2" t="n">
        <f aca="false">100/AF$36*AF99</f>
        <v>775.797044405482</v>
      </c>
      <c r="K99" s="2" t="n">
        <f aca="false">100/AG$36*AG99</f>
        <v>636.224770731946</v>
      </c>
      <c r="L99" s="2" t="n">
        <f aca="false">100/AH$36*AH99</f>
        <v>633.849149101982</v>
      </c>
      <c r="M99" s="2" t="n">
        <f aca="false">100/AI$36*AI99</f>
        <v>227.684040369464</v>
      </c>
      <c r="N99" s="3" t="n">
        <f aca="false">100/AJ$36*AJ99</f>
        <v>206.279442904551</v>
      </c>
      <c r="P99" s="2" t="n">
        <f aca="false">100/AL$36*AL99</f>
        <v>164.494791986314</v>
      </c>
      <c r="Q99" s="2" t="n">
        <f aca="false">100/AM$36*AM99</f>
        <v>299.855226063408</v>
      </c>
      <c r="R99" s="2" t="n">
        <f aca="false">100/AN$36*AN99</f>
        <v>1091.06186145127</v>
      </c>
      <c r="S99" s="3" t="n">
        <f aca="false">100/AO$36*AO99</f>
        <v>337.743360553131</v>
      </c>
      <c r="U99" s="25" t="n">
        <f aca="false">100/AQ$36*AQ99</f>
        <v>219.157542550092</v>
      </c>
      <c r="W99" s="1" t="n">
        <v>1953</v>
      </c>
      <c r="X99" s="2" t="n">
        <f aca="false">100/AT$59*AT99</f>
        <v>135.653379202745</v>
      </c>
      <c r="Y99" s="2" t="n">
        <f aca="false">100/AU$59*AU99</f>
        <v>77.2278318541193</v>
      </c>
      <c r="Z99" s="2" t="n">
        <f aca="false">100/AV$59*AV99</f>
        <v>110.444115029577</v>
      </c>
      <c r="AA99" s="2" t="n">
        <f aca="false">100/AW$59*AW99</f>
        <v>364.403797147639</v>
      </c>
      <c r="AB99" s="2" t="n">
        <f aca="false">100/AX$59*AX99</f>
        <v>361.447660600104</v>
      </c>
      <c r="AC99" s="2" t="n">
        <f aca="false">100/AY$59*AY99</f>
        <v>203.435717360937</v>
      </c>
      <c r="AD99" s="2" t="n">
        <f aca="false">100/AZ$59*AZ99</f>
        <v>126.395149725345</v>
      </c>
      <c r="AE99" s="2" t="n">
        <f aca="false">100/BA$59*BA99</f>
        <v>238.801577581039</v>
      </c>
      <c r="AF99" s="2" t="n">
        <f aca="false">100/BB$59*BB99</f>
        <v>110.688959795788</v>
      </c>
      <c r="AG99" s="2" t="n">
        <f aca="false">100/BC$59*BC99</f>
        <v>184.55717712121</v>
      </c>
      <c r="AH99" s="2" t="n">
        <f aca="false">100/BD$59*BD99</f>
        <v>154.293617451774</v>
      </c>
      <c r="AI99" s="2" t="n">
        <f aca="false">100/BE$59*BE99</f>
        <v>78.0815483342749</v>
      </c>
      <c r="AJ99" s="3" t="n">
        <f aca="false">100/BF$59*BF99</f>
        <v>115.036742088649</v>
      </c>
      <c r="AL99" s="2" t="n">
        <f aca="false">100/BH$59*BH99</f>
        <v>62.1491285732753</v>
      </c>
      <c r="AM99" s="2" t="n">
        <f aca="false">100/BI$59*BI99</f>
        <v>163.476207106915</v>
      </c>
      <c r="AN99" s="2" t="n">
        <f aca="false">100/BJ$59*BJ99</f>
        <v>462.948152447426</v>
      </c>
      <c r="AO99" s="3" t="n">
        <f aca="false">100/BK$59*BK99</f>
        <v>195.659527449169</v>
      </c>
      <c r="AQ99" s="25" t="n">
        <f aca="false">100/BM$59*BM99</f>
        <v>124.226065494534</v>
      </c>
      <c r="AS99" s="1" t="n">
        <v>1953</v>
      </c>
      <c r="AT99" s="2" t="n">
        <v>154.182388638692</v>
      </c>
      <c r="AU99" s="2" t="n">
        <v>162.77365943479</v>
      </c>
      <c r="AV99" s="2" t="n">
        <v>131.042692437153</v>
      </c>
      <c r="AW99" s="2" t="n">
        <v>244.536228546741</v>
      </c>
      <c r="AX99" s="2" t="n">
        <v>182.608873432845</v>
      </c>
      <c r="AY99" s="2" t="n">
        <v>175.958432728983</v>
      </c>
      <c r="AZ99" s="2" t="n">
        <v>106.88185953484</v>
      </c>
      <c r="BA99" s="2" t="n">
        <v>171.223060239829</v>
      </c>
      <c r="BB99" s="2" t="n">
        <v>158.995042679886</v>
      </c>
      <c r="BC99" s="2" t="n">
        <v>123.545267233176</v>
      </c>
      <c r="BD99" s="2" t="n">
        <v>126.217439669101</v>
      </c>
      <c r="BE99" s="2" t="n">
        <v>81.2320123751724</v>
      </c>
      <c r="BF99" s="3" t="n">
        <v>137.336852382388</v>
      </c>
      <c r="BH99" s="2" t="n">
        <v>101.526056108413</v>
      </c>
      <c r="BI99" s="2" t="n">
        <v>144.306774552745</v>
      </c>
      <c r="BJ99" s="2" t="n">
        <v>233.826356874835</v>
      </c>
      <c r="BK99" s="3" t="n">
        <v>163.152655604581</v>
      </c>
      <c r="BM99" s="25" t="n">
        <v>141.707426104133</v>
      </c>
      <c r="BO99" s="1" t="n">
        <v>1953</v>
      </c>
      <c r="BP99" s="2" t="n">
        <v>73.3700869109761</v>
      </c>
      <c r="BQ99" s="2" t="n">
        <v>74.6596620091451</v>
      </c>
      <c r="BR99" s="2" t="n">
        <v>63.5078908344256</v>
      </c>
      <c r="BS99" s="2" t="n">
        <v>67.3600154100833</v>
      </c>
      <c r="BT99" s="2" t="n">
        <v>48.7733261103005</v>
      </c>
      <c r="BU99" s="2" t="n">
        <v>80.1143963858854</v>
      </c>
      <c r="BV99" s="2" t="n">
        <v>66.9210005180067</v>
      </c>
      <c r="BW99" s="2" t="n">
        <v>57.4086075068664</v>
      </c>
      <c r="BX99" s="2" t="n">
        <v>35.2539837398374</v>
      </c>
      <c r="BY99" s="2" t="n">
        <v>41.5376917391736</v>
      </c>
      <c r="BZ99" s="2" t="n">
        <v>52.8532077305567</v>
      </c>
      <c r="CA99" s="2" t="n">
        <v>58.7762773431704</v>
      </c>
      <c r="CB99" s="3" t="n">
        <v>54.992828716972</v>
      </c>
      <c r="CD99" s="2" t="n">
        <v>60.2290820118202</v>
      </c>
      <c r="CE99" s="2" t="n">
        <v>57.2958055479836</v>
      </c>
      <c r="CF99" s="2" t="n">
        <v>59.529302151338</v>
      </c>
      <c r="CG99" s="3" t="n">
        <v>60.5665557295349</v>
      </c>
      <c r="CI99" s="25" t="n">
        <v>55.7083104733247</v>
      </c>
    </row>
    <row r="100" customFormat="false" ht="11.25" hidden="false" customHeight="false" outlineLevel="0" collapsed="false">
      <c r="A100" s="1" t="n">
        <v>1954</v>
      </c>
      <c r="B100" s="2" t="n">
        <f aca="false">100/X$36*X100</f>
        <v>212.615762480802</v>
      </c>
      <c r="C100" s="2" t="n">
        <f aca="false">100/Y$36*Y100</f>
        <v>172.779397897049</v>
      </c>
      <c r="D100" s="2" t="n">
        <f aca="false">100/Z$36*Z100</f>
        <v>243.604669064881</v>
      </c>
      <c r="E100" s="2" t="n">
        <f aca="false">100/AA$36*AA100</f>
        <v>594.413185786186</v>
      </c>
      <c r="F100" s="2" t="n">
        <f aca="false">100/AB$36*AB100</f>
        <v>970.184098978723</v>
      </c>
      <c r="G100" s="2" t="n">
        <f aca="false">100/AC$36*AC100</f>
        <v>380.231453510024</v>
      </c>
      <c r="H100" s="2" t="n">
        <f aca="false">100/AD$36*AD100</f>
        <v>173.100527679417</v>
      </c>
      <c r="I100" s="2" t="n">
        <f aca="false">100/AE$36*AE100</f>
        <v>445.303948661033</v>
      </c>
      <c r="J100" s="2" t="n">
        <f aca="false">100/AF$36*AF100</f>
        <v>1053.83404300998</v>
      </c>
      <c r="K100" s="2" t="n">
        <f aca="false">100/AG$36*AG100</f>
        <v>924.71070613096</v>
      </c>
      <c r="L100" s="2" t="n">
        <f aca="false">100/AH$36*AH100</f>
        <v>735.058902859353</v>
      </c>
      <c r="M100" s="2" t="n">
        <f aca="false">100/AI$36*AI100</f>
        <v>223.17834200659</v>
      </c>
      <c r="N100" s="3" t="n">
        <f aca="false">100/AJ$36*AJ100</f>
        <v>236.385874383651</v>
      </c>
      <c r="P100" s="2" t="n">
        <f aca="false">100/AL$36*AL100</f>
        <v>180.630748596235</v>
      </c>
      <c r="Q100" s="2" t="n">
        <f aca="false">100/AM$36*AM100</f>
        <v>325.806044936419</v>
      </c>
      <c r="R100" s="2" t="n">
        <f aca="false">100/AN$36*AN100</f>
        <v>1069.74628015612</v>
      </c>
      <c r="S100" s="3" t="n">
        <f aca="false">100/AO$36*AO100</f>
        <v>356.312071015171</v>
      </c>
      <c r="U100" s="25" t="n">
        <f aca="false">100/AQ$36*AQ100</f>
        <v>247.137778750969</v>
      </c>
      <c r="W100" s="1" t="n">
        <v>1954</v>
      </c>
      <c r="X100" s="2" t="n">
        <f aca="false">100/AT$59*AT100</f>
        <v>137.463306100056</v>
      </c>
      <c r="Y100" s="2" t="n">
        <f aca="false">100/AU$59*AU100</f>
        <v>82.8528640154104</v>
      </c>
      <c r="Z100" s="2" t="n">
        <f aca="false">100/AV$59*AV100</f>
        <v>140.062642118014</v>
      </c>
      <c r="AA100" s="2" t="n">
        <f aca="false">100/AW$59*AW100</f>
        <v>396.2660282402</v>
      </c>
      <c r="AB100" s="2" t="n">
        <f aca="false">100/AX$59*AX100</f>
        <v>403.276034969541</v>
      </c>
      <c r="AC100" s="2" t="n">
        <f aca="false">100/AY$59*AY100</f>
        <v>209.763358239897</v>
      </c>
      <c r="AD100" s="2" t="n">
        <f aca="false">100/AZ$59*AZ100</f>
        <v>128.305784409888</v>
      </c>
      <c r="AE100" s="2" t="n">
        <f aca="false">100/BA$59*BA100</f>
        <v>254.649218223377</v>
      </c>
      <c r="AF100" s="2" t="n">
        <f aca="false">100/BB$59*BB100</f>
        <v>150.358647096363</v>
      </c>
      <c r="AG100" s="2" t="n">
        <f aca="false">100/BC$59*BC100</f>
        <v>268.241674056406</v>
      </c>
      <c r="AH100" s="2" t="n">
        <f aca="false">100/BD$59*BD100</f>
        <v>178.930424254706</v>
      </c>
      <c r="AI100" s="2" t="n">
        <f aca="false">100/BE$59*BE100</f>
        <v>76.5363723793441</v>
      </c>
      <c r="AJ100" s="3" t="n">
        <f aca="false">100/BF$59*BF100</f>
        <v>131.826324921067</v>
      </c>
      <c r="AL100" s="2" t="n">
        <f aca="false">100/BH$59*BH100</f>
        <v>68.2455868859873</v>
      </c>
      <c r="AM100" s="2" t="n">
        <f aca="false">100/BI$59*BI100</f>
        <v>177.624172764786</v>
      </c>
      <c r="AN100" s="2" t="n">
        <f aca="false">100/BJ$59*BJ100</f>
        <v>453.903744125971</v>
      </c>
      <c r="AO100" s="3" t="n">
        <f aca="false">100/BK$59*BK100</f>
        <v>206.416645245336</v>
      </c>
      <c r="AQ100" s="25" t="n">
        <f aca="false">100/BM$59*BM100</f>
        <v>140.086229896807</v>
      </c>
      <c r="AS100" s="1" t="n">
        <v>1954</v>
      </c>
      <c r="AT100" s="2" t="n">
        <v>156.239534976873</v>
      </c>
      <c r="AU100" s="2" t="n">
        <v>174.629580381286</v>
      </c>
      <c r="AV100" s="2" t="n">
        <v>166.185275947845</v>
      </c>
      <c r="AW100" s="2" t="n">
        <v>265.917646318584</v>
      </c>
      <c r="AX100" s="2" t="n">
        <v>203.741206419725</v>
      </c>
      <c r="AY100" s="2" t="n">
        <v>181.431423344285</v>
      </c>
      <c r="AZ100" s="2" t="n">
        <v>108.497524284789</v>
      </c>
      <c r="BA100" s="2" t="n">
        <v>182.585973147895</v>
      </c>
      <c r="BB100" s="2" t="n">
        <v>215.977090727758</v>
      </c>
      <c r="BC100" s="2" t="n">
        <v>179.564890519583</v>
      </c>
      <c r="BD100" s="2" t="n">
        <v>146.371187618268</v>
      </c>
      <c r="BE100" s="2" t="n">
        <v>79.624491072503</v>
      </c>
      <c r="BF100" s="3" t="n">
        <v>157.381130559535</v>
      </c>
      <c r="BH100" s="2" t="n">
        <v>111.485155824337</v>
      </c>
      <c r="BI100" s="2" t="n">
        <v>156.795731366106</v>
      </c>
      <c r="BJ100" s="2" t="n">
        <v>229.258197272698</v>
      </c>
      <c r="BK100" s="3" t="n">
        <v>172.122585962569</v>
      </c>
      <c r="BM100" s="25" t="n">
        <v>159.799467143084</v>
      </c>
      <c r="BO100" s="1" t="n">
        <v>1954</v>
      </c>
      <c r="BP100" s="2" t="n">
        <v>74.8349946565652</v>
      </c>
      <c r="BQ100" s="2" t="n">
        <v>80.1061865347424</v>
      </c>
      <c r="BR100" s="2" t="n">
        <v>80.5392209737014</v>
      </c>
      <c r="BS100" s="2" t="n">
        <v>73.2497465111151</v>
      </c>
      <c r="BT100" s="2" t="n">
        <v>54.4175982032424</v>
      </c>
      <c r="BU100" s="2" t="n">
        <v>82.6062652481517</v>
      </c>
      <c r="BV100" s="2" t="n">
        <v>67.9326025058351</v>
      </c>
      <c r="BW100" s="2" t="n">
        <v>61.2184273194557</v>
      </c>
      <c r="BX100" s="2" t="n">
        <v>47.8886178861789</v>
      </c>
      <c r="BY100" s="2" t="n">
        <v>60.3722929790868</v>
      </c>
      <c r="BZ100" s="2" t="n">
        <v>61.2925345755569</v>
      </c>
      <c r="CA100" s="2" t="n">
        <v>57.6131383889811</v>
      </c>
      <c r="CB100" s="3" t="n">
        <v>63.0676643064738</v>
      </c>
      <c r="CD100" s="2" t="n">
        <v>66.1371952247843</v>
      </c>
      <c r="CE100" s="2" t="n">
        <v>62.2544420589397</v>
      </c>
      <c r="CF100" s="2" t="n">
        <v>58.3663051442183</v>
      </c>
      <c r="CG100" s="3" t="n">
        <v>63.8964297355935</v>
      </c>
      <c r="CI100" s="25" t="n">
        <v>62.8577982409034</v>
      </c>
    </row>
    <row r="101" customFormat="false" ht="11.25" hidden="false" customHeight="false" outlineLevel="0" collapsed="false">
      <c r="A101" s="1" t="n">
        <v>1955</v>
      </c>
      <c r="B101" s="2" t="n">
        <f aca="false">100/X$36*X101</f>
        <v>215.001342491308</v>
      </c>
      <c r="C101" s="2" t="n">
        <f aca="false">100/Y$36*Y101</f>
        <v>181.70537726098</v>
      </c>
      <c r="D101" s="2" t="n">
        <f aca="false">100/Z$36*Z101</f>
        <v>247.387698312063</v>
      </c>
      <c r="E101" s="2" t="n">
        <f aca="false">100/AA$36*AA101</f>
        <v>532.034192749707</v>
      </c>
      <c r="F101" s="2" t="n">
        <f aca="false">100/AB$36*AB101</f>
        <v>1106.9476232459</v>
      </c>
      <c r="G101" s="2" t="n">
        <f aca="false">100/AC$36*AC101</f>
        <v>392.47818939716</v>
      </c>
      <c r="H101" s="2" t="n">
        <f aca="false">100/AD$36*AD101</f>
        <v>185.702261740988</v>
      </c>
      <c r="I101" s="2" t="n">
        <f aca="false">100/AE$36*AE101</f>
        <v>521.065463093291</v>
      </c>
      <c r="J101" s="2" t="n">
        <f aca="false">100/AF$36*AF101</f>
        <v>1343.38748345082</v>
      </c>
      <c r="K101" s="2" t="n">
        <f aca="false">100/AG$36*AG101</f>
        <v>1127.33623834834</v>
      </c>
      <c r="L101" s="2" t="n">
        <f aca="false">100/AH$36*AH101</f>
        <v>822.93975718435</v>
      </c>
      <c r="M101" s="2" t="n">
        <f aca="false">100/AI$36*AI101</f>
        <v>247.625053651416</v>
      </c>
      <c r="N101" s="3" t="n">
        <f aca="false">100/AJ$36*AJ101</f>
        <v>261.651670789629</v>
      </c>
      <c r="P101" s="2" t="n">
        <f aca="false">100/AL$36*AL101</f>
        <v>202.100174786328</v>
      </c>
      <c r="Q101" s="2" t="n">
        <f aca="false">100/AM$36*AM101</f>
        <v>359.626807978201</v>
      </c>
      <c r="R101" s="2" t="n">
        <f aca="false">100/AN$36*AN101</f>
        <v>1234.96818361548</v>
      </c>
      <c r="S101" s="3" t="n">
        <f aca="false">100/AO$36*AO101</f>
        <v>396.651620850915</v>
      </c>
      <c r="U101" s="25" t="n">
        <f aca="false">100/AQ$36*AQ101</f>
        <v>274.01199453767</v>
      </c>
      <c r="W101" s="1" t="n">
        <v>1955</v>
      </c>
      <c r="X101" s="2" t="n">
        <f aca="false">100/AT$59*AT101</f>
        <v>139.005664537569</v>
      </c>
      <c r="Y101" s="2" t="n">
        <f aca="false">100/AU$59*AU101</f>
        <v>87.1331367993494</v>
      </c>
      <c r="Z101" s="2" t="n">
        <f aca="false">100/AV$59*AV101</f>
        <v>142.23772797989</v>
      </c>
      <c r="AA101" s="2" t="n">
        <f aca="false">100/AW$59*AW101</f>
        <v>354.68102237682</v>
      </c>
      <c r="AB101" s="2" t="n">
        <f aca="false">100/AX$59*AX101</f>
        <v>460.124474201833</v>
      </c>
      <c r="AC101" s="2" t="n">
        <f aca="false">100/AY$59*AY101</f>
        <v>216.519549563493</v>
      </c>
      <c r="AD101" s="2" t="n">
        <f aca="false">100/AZ$59*AZ101</f>
        <v>137.646457112453</v>
      </c>
      <c r="AE101" s="2" t="n">
        <f aca="false">100/BA$59*BA101</f>
        <v>297.973806921958</v>
      </c>
      <c r="AF101" s="2" t="n">
        <f aca="false">100/BB$59*BB101</f>
        <v>191.671474154435</v>
      </c>
      <c r="AG101" s="2" t="n">
        <f aca="false">100/BC$59*BC101</f>
        <v>327.01963737855</v>
      </c>
      <c r="AH101" s="2" t="n">
        <f aca="false">100/BD$59*BD101</f>
        <v>200.322667090035</v>
      </c>
      <c r="AI101" s="2" t="n">
        <f aca="false">100/BE$59*BE101</f>
        <v>84.9200829539283</v>
      </c>
      <c r="AJ101" s="3" t="n">
        <f aca="false">100/BF$59*BF101</f>
        <v>145.916410020645</v>
      </c>
      <c r="AL101" s="2" t="n">
        <f aca="false">100/BH$59*BH101</f>
        <v>76.357127151612</v>
      </c>
      <c r="AM101" s="2" t="n">
        <f aca="false">100/BI$59*BI101</f>
        <v>196.06270437258</v>
      </c>
      <c r="AN101" s="2" t="n">
        <f aca="false">100/BJ$59*BJ101</f>
        <v>524.009003646836</v>
      </c>
      <c r="AO101" s="3" t="n">
        <f aca="false">100/BK$59*BK101</f>
        <v>229.785919612263</v>
      </c>
      <c r="AQ101" s="25" t="n">
        <f aca="false">100/BM$59*BM101</f>
        <v>155.31946372297</v>
      </c>
      <c r="AS101" s="1" t="n">
        <v>1955</v>
      </c>
      <c r="AT101" s="2" t="n">
        <v>157.992565453742</v>
      </c>
      <c r="AU101" s="2" t="n">
        <v>183.65114226764</v>
      </c>
      <c r="AV101" s="2" t="n">
        <v>168.766030092563</v>
      </c>
      <c r="AW101" s="2" t="n">
        <v>238.011678879378</v>
      </c>
      <c r="AX101" s="2" t="n">
        <v>232.461905365153</v>
      </c>
      <c r="AY101" s="2" t="n">
        <v>187.275081733966</v>
      </c>
      <c r="AZ101" s="2" t="n">
        <v>116.396153859783</v>
      </c>
      <c r="BA101" s="2" t="n">
        <v>213.650125804448</v>
      </c>
      <c r="BB101" s="2" t="n">
        <v>275.319365815024</v>
      </c>
      <c r="BC101" s="2" t="n">
        <v>218.911716794927</v>
      </c>
      <c r="BD101" s="2" t="n">
        <v>163.870771619524</v>
      </c>
      <c r="BE101" s="2" t="n">
        <v>88.3464707933577</v>
      </c>
      <c r="BF101" s="3" t="n">
        <v>174.202607787088</v>
      </c>
      <c r="BH101" s="2" t="n">
        <v>124.736068766141</v>
      </c>
      <c r="BI101" s="2" t="n">
        <v>173.072136788636</v>
      </c>
      <c r="BJ101" s="2" t="n">
        <v>264.667038078884</v>
      </c>
      <c r="BK101" s="3" t="n">
        <v>191.609289330523</v>
      </c>
      <c r="BM101" s="25" t="n">
        <v>177.176354579344</v>
      </c>
      <c r="BO101" s="1" t="n">
        <v>1955</v>
      </c>
      <c r="BP101" s="2" t="n">
        <v>75.3677694717528</v>
      </c>
      <c r="BQ101" s="2" t="n">
        <v>84.271328778407</v>
      </c>
      <c r="BR101" s="2" t="n">
        <v>81.7899450655604</v>
      </c>
      <c r="BS101" s="2" t="n">
        <v>65.5627612005565</v>
      </c>
      <c r="BT101" s="2" t="n">
        <v>62.0886603452266</v>
      </c>
      <c r="BU101" s="2" t="n">
        <v>85.2669002476444</v>
      </c>
      <c r="BV101" s="2" t="n">
        <v>72.8781021086694</v>
      </c>
      <c r="BW101" s="2" t="n">
        <v>71.6337869380463</v>
      </c>
      <c r="BX101" s="2" t="n">
        <v>61.0465853658537</v>
      </c>
      <c r="BY101" s="2" t="n">
        <v>73.6012606064372</v>
      </c>
      <c r="BZ101" s="2" t="n">
        <v>68.6204375249549</v>
      </c>
      <c r="CA101" s="2" t="n">
        <v>63.9240185957498</v>
      </c>
      <c r="CB101" s="3" t="n">
        <v>69.7923758769335</v>
      </c>
      <c r="CD101" s="2" t="n">
        <v>73.9981360797229</v>
      </c>
      <c r="CE101" s="2" t="n">
        <v>68.7168535638723</v>
      </c>
      <c r="CF101" s="2" t="n">
        <v>67.3809586304735</v>
      </c>
      <c r="CG101" s="3" t="n">
        <v>71.1304064131205</v>
      </c>
      <c r="CI101" s="25" t="n">
        <v>69.6808325718681</v>
      </c>
    </row>
    <row r="102" customFormat="false" ht="11.25" hidden="false" customHeight="false" outlineLevel="0" collapsed="false">
      <c r="A102" s="1" t="n">
        <v>1956</v>
      </c>
      <c r="B102" s="2" t="n">
        <f aca="false">100/X$36*X102</f>
        <v>224.935293337441</v>
      </c>
      <c r="C102" s="2" t="n">
        <f aca="false">100/Y$36*Y102</f>
        <v>186.315602535545</v>
      </c>
      <c r="D102" s="2" t="n">
        <f aca="false">100/Z$36*Z102</f>
        <v>234.454434615366</v>
      </c>
      <c r="E102" s="2" t="n">
        <f aca="false">100/AA$36*AA102</f>
        <v>550.371371422142</v>
      </c>
      <c r="F102" s="2" t="n">
        <f aca="false">100/AB$36*AB102</f>
        <v>1165.41700371545</v>
      </c>
      <c r="G102" s="2" t="n">
        <f aca="false">100/AC$36*AC102</f>
        <v>398.76199500779</v>
      </c>
      <c r="H102" s="2" t="n">
        <f aca="false">100/AD$36*AD102</f>
        <v>193.397759052417</v>
      </c>
      <c r="I102" s="2" t="n">
        <f aca="false">100/AE$36*AE102</f>
        <v>557.655528273349</v>
      </c>
      <c r="J102" s="2" t="n">
        <f aca="false">100/AF$36*AF102</f>
        <v>1179.13461194404</v>
      </c>
      <c r="K102" s="2" t="n">
        <f aca="false">100/AG$36*AG102</f>
        <v>1149.60870939998</v>
      </c>
      <c r="L102" s="2" t="n">
        <f aca="false">100/AH$36*AH102</f>
        <v>875.354778662889</v>
      </c>
      <c r="M102" s="2" t="n">
        <f aca="false">100/AI$36*AI102</f>
        <v>286.964341838347</v>
      </c>
      <c r="N102" s="3" t="n">
        <f aca="false">100/AJ$36*AJ102</f>
        <v>268.577815583093</v>
      </c>
      <c r="P102" s="2" t="n">
        <f aca="false">100/AL$36*AL102</f>
        <v>201.885394465412</v>
      </c>
      <c r="Q102" s="2" t="n">
        <f aca="false">100/AM$36*AM102</f>
        <v>394.547120226882</v>
      </c>
      <c r="R102" s="2" t="n">
        <f aca="false">100/AN$36*AN102</f>
        <v>1231.66581196141</v>
      </c>
      <c r="S102" s="3" t="n">
        <f aca="false">100/AO$36*AO102</f>
        <v>421.996953202093</v>
      </c>
      <c r="U102" s="25" t="n">
        <f aca="false">100/AQ$36*AQ102</f>
        <v>283.433216043755</v>
      </c>
      <c r="W102" s="1" t="n">
        <v>1956</v>
      </c>
      <c r="X102" s="2" t="n">
        <f aca="false">100/AT$59*AT102</f>
        <v>145.428300893461</v>
      </c>
      <c r="Y102" s="2" t="n">
        <f aca="false">100/AU$59*AU102</f>
        <v>89.3438770403912</v>
      </c>
      <c r="Z102" s="2" t="n">
        <f aca="false">100/AV$59*AV102</f>
        <v>134.80163452765</v>
      </c>
      <c r="AA102" s="2" t="n">
        <f aca="false">100/AW$59*AW102</f>
        <v>366.905517282744</v>
      </c>
      <c r="AB102" s="2" t="n">
        <f aca="false">100/AX$59*AX102</f>
        <v>484.428418110734</v>
      </c>
      <c r="AC102" s="2" t="n">
        <f aca="false">100/AY$59*AY102</f>
        <v>219.986154325526</v>
      </c>
      <c r="AD102" s="2" t="n">
        <f aca="false">100/AZ$59*AZ102</f>
        <v>143.350523022614</v>
      </c>
      <c r="AE102" s="2" t="n">
        <f aca="false">100/BA$59*BA102</f>
        <v>318.898012783732</v>
      </c>
      <c r="AF102" s="2" t="n">
        <f aca="false">100/BB$59*BB102</f>
        <v>168.236247606892</v>
      </c>
      <c r="AG102" s="2" t="n">
        <f aca="false">100/BC$59*BC102</f>
        <v>333.480474136093</v>
      </c>
      <c r="AH102" s="2" t="n">
        <f aca="false">100/BD$59*BD102</f>
        <v>213.081701766021</v>
      </c>
      <c r="AI102" s="2" t="n">
        <f aca="false">100/BE$59*BE102</f>
        <v>98.4110264869903</v>
      </c>
      <c r="AJ102" s="3" t="n">
        <f aca="false">100/BF$59*BF102</f>
        <v>149.778942908341</v>
      </c>
      <c r="AL102" s="2" t="n">
        <f aca="false">100/BH$59*BH102</f>
        <v>76.2759792342922</v>
      </c>
      <c r="AM102" s="2" t="n">
        <f aca="false">100/BI$59*BI102</f>
        <v>215.10069237882</v>
      </c>
      <c r="AN102" s="2" t="n">
        <f aca="false">100/BJ$59*BJ102</f>
        <v>522.607775256439</v>
      </c>
      <c r="AO102" s="3" t="n">
        <f aca="false">100/BK$59*BK102</f>
        <v>244.468830751514</v>
      </c>
      <c r="AQ102" s="25" t="n">
        <f aca="false">100/BM$59*BM102</f>
        <v>160.659737510654</v>
      </c>
      <c r="AS102" s="1" t="n">
        <v>1956</v>
      </c>
      <c r="AT102" s="2" t="n">
        <v>165.29247512447</v>
      </c>
      <c r="AU102" s="2" t="n">
        <v>188.310735453862</v>
      </c>
      <c r="AV102" s="2" t="n">
        <v>159.943054717779</v>
      </c>
      <c r="AW102" s="2" t="n">
        <v>246.215028854275</v>
      </c>
      <c r="AX102" s="2" t="n">
        <v>244.740628679645</v>
      </c>
      <c r="AY102" s="2" t="n">
        <v>190.273465443234</v>
      </c>
      <c r="AZ102" s="2" t="n">
        <v>121.219607708386</v>
      </c>
      <c r="BA102" s="2" t="n">
        <v>228.652985488343</v>
      </c>
      <c r="BB102" s="2" t="n">
        <v>241.656705582118</v>
      </c>
      <c r="BC102" s="2" t="n">
        <v>223.236695190302</v>
      </c>
      <c r="BD102" s="2" t="n">
        <v>174.308096999853</v>
      </c>
      <c r="BE102" s="2" t="n">
        <v>102.381752052623</v>
      </c>
      <c r="BF102" s="3" t="n">
        <v>178.813900660897</v>
      </c>
      <c r="BH102" s="2" t="n">
        <v>124.603506521166</v>
      </c>
      <c r="BI102" s="2" t="n">
        <v>189.877705573074</v>
      </c>
      <c r="BJ102" s="2" t="n">
        <v>263.959304117869</v>
      </c>
      <c r="BK102" s="3" t="n">
        <v>203.852781766624</v>
      </c>
      <c r="BM102" s="25" t="n">
        <v>183.26812324425</v>
      </c>
      <c r="BO102" s="1" t="n">
        <v>1956</v>
      </c>
      <c r="BP102" s="2" t="n">
        <v>78.8798676027798</v>
      </c>
      <c r="BQ102" s="2" t="n">
        <v>86.4020230749291</v>
      </c>
      <c r="BR102" s="2" t="n">
        <v>77.5140213454694</v>
      </c>
      <c r="BS102" s="2" t="n">
        <v>67.8224581951789</v>
      </c>
      <c r="BT102" s="2" t="n">
        <v>65.368206213824</v>
      </c>
      <c r="BU102" s="2" t="n">
        <v>86.6320732449011</v>
      </c>
      <c r="BV102" s="2" t="n">
        <v>75.8981689273578</v>
      </c>
      <c r="BW102" s="2" t="n">
        <v>76.664028085862</v>
      </c>
      <c r="BX102" s="2" t="n">
        <v>53.5825609756098</v>
      </c>
      <c r="BY102" s="2" t="n">
        <v>75.0553804071303</v>
      </c>
      <c r="BZ102" s="2" t="n">
        <v>72.9910389879871</v>
      </c>
      <c r="CA102" s="2" t="n">
        <v>74.0793940415032</v>
      </c>
      <c r="CB102" s="3" t="n">
        <v>71.6433051933939</v>
      </c>
      <c r="CD102" s="2" t="n">
        <v>73.919495161024</v>
      </c>
      <c r="CE102" s="2" t="n">
        <v>75.3893649839409</v>
      </c>
      <c r="CF102" s="2" t="n">
        <v>67.2007783061887</v>
      </c>
      <c r="CG102" s="3" t="n">
        <v>75.6755127382817</v>
      </c>
      <c r="CI102" s="25" t="n">
        <v>72.0812299477723</v>
      </c>
    </row>
    <row r="103" customFormat="false" ht="11.25" hidden="false" customHeight="false" outlineLevel="0" collapsed="false">
      <c r="A103" s="1" t="n">
        <v>1957</v>
      </c>
      <c r="B103" s="2" t="n">
        <f aca="false">100/X$36*X103</f>
        <v>232.623907823581</v>
      </c>
      <c r="C103" s="2" t="n">
        <f aca="false">100/Y$36*Y103</f>
        <v>200.144467508037</v>
      </c>
      <c r="D103" s="2" t="n">
        <f aca="false">100/Z$36*Z103</f>
        <v>295.121315718228</v>
      </c>
      <c r="E103" s="2" t="n">
        <f aca="false">100/AA$36*AA103</f>
        <v>629.924359444274</v>
      </c>
      <c r="F103" s="2" t="n">
        <f aca="false">100/AB$36*AB103</f>
        <v>1247.88542072125</v>
      </c>
      <c r="G103" s="2" t="n">
        <f aca="false">100/AC$36*AC103</f>
        <v>408.196960543214</v>
      </c>
      <c r="H103" s="2" t="n">
        <f aca="false">100/AD$36*AD103</f>
        <v>180.992587184442</v>
      </c>
      <c r="I103" s="2" t="n">
        <f aca="false">100/AE$36*AE103</f>
        <v>580.149001939106</v>
      </c>
      <c r="J103" s="2" t="n">
        <f aca="false">100/AF$36*AF103</f>
        <v>1148.39249293305</v>
      </c>
      <c r="K103" s="2" t="n">
        <f aca="false">100/AG$36*AG103</f>
        <v>1221.95381107168</v>
      </c>
      <c r="L103" s="2" t="n">
        <f aca="false">100/AH$36*AH103</f>
        <v>872.756720745803</v>
      </c>
      <c r="M103" s="2" t="n">
        <f aca="false">100/AI$36*AI103</f>
        <v>291.203422090595</v>
      </c>
      <c r="N103" s="3" t="n">
        <f aca="false">100/AJ$36*AJ103</f>
        <v>281.801977730806</v>
      </c>
      <c r="P103" s="2" t="n">
        <f aca="false">100/AL$36*AL103</f>
        <v>199.501467149766</v>
      </c>
      <c r="Q103" s="2" t="n">
        <f aca="false">100/AM$36*AM103</f>
        <v>372.498870541762</v>
      </c>
      <c r="R103" s="2" t="n">
        <f aca="false">100/AN$36*AN103</f>
        <v>1269.53965859101</v>
      </c>
      <c r="S103" s="3" t="n">
        <f aca="false">100/AO$36*AO103</f>
        <v>408.568062636997</v>
      </c>
      <c r="U103" s="25" t="n">
        <f aca="false">100/AQ$36*AQ103</f>
        <v>292.787204098637</v>
      </c>
      <c r="W103" s="1" t="n">
        <v>1957</v>
      </c>
      <c r="X103" s="2" t="n">
        <f aca="false">100/AT$59*AT103</f>
        <v>150.399251091422</v>
      </c>
      <c r="Y103" s="2" t="n">
        <f aca="false">100/AU$59*AU103</f>
        <v>95.9752294064644</v>
      </c>
      <c r="Z103" s="2" t="n">
        <f aca="false">100/AV$59*AV103</f>
        <v>169.682590171662</v>
      </c>
      <c r="AA103" s="2" t="n">
        <f aca="false">100/AW$59*AW103</f>
        <v>419.939580711999</v>
      </c>
      <c r="AB103" s="2" t="n">
        <f aca="false">100/AX$59*AX103</f>
        <v>518.70803190292</v>
      </c>
      <c r="AC103" s="2" t="n">
        <f aca="false">100/AY$59*AY103</f>
        <v>225.191168369783</v>
      </c>
      <c r="AD103" s="2" t="n">
        <f aca="false">100/AZ$59*AZ103</f>
        <v>134.155546389107</v>
      </c>
      <c r="AE103" s="2" t="n">
        <f aca="false">100/BA$59*BA103</f>
        <v>331.761014563384</v>
      </c>
      <c r="AF103" s="2" t="n">
        <f aca="false">100/BB$59*BB103</f>
        <v>163.850031908105</v>
      </c>
      <c r="AG103" s="2" t="n">
        <f aca="false">100/BC$59*BC103</f>
        <v>354.46646581277</v>
      </c>
      <c r="AH103" s="2" t="n">
        <f aca="false">100/BD$59*BD103</f>
        <v>212.449274074125</v>
      </c>
      <c r="AI103" s="2" t="n">
        <f aca="false">100/BE$59*BE103</f>
        <v>99.8647689147496</v>
      </c>
      <c r="AJ103" s="3" t="n">
        <f aca="false">100/BF$59*BF103</f>
        <v>157.153718159352</v>
      </c>
      <c r="AL103" s="2" t="n">
        <f aca="false">100/BH$59*BH103</f>
        <v>75.3752880728252</v>
      </c>
      <c r="AM103" s="2" t="n">
        <f aca="false">100/BI$59*BI103</f>
        <v>203.080344162153</v>
      </c>
      <c r="AN103" s="2" t="n">
        <f aca="false">100/BJ$59*BJ103</f>
        <v>538.67801649824</v>
      </c>
      <c r="AO103" s="3" t="n">
        <f aca="false">100/BK$59*BK103</f>
        <v>236.689283648559</v>
      </c>
      <c r="AQ103" s="25" t="n">
        <f aca="false">100/BM$59*BM103</f>
        <v>165.961901055745</v>
      </c>
      <c r="AS103" s="1" t="n">
        <v>1957</v>
      </c>
      <c r="AT103" s="2" t="n">
        <v>170.942411601026</v>
      </c>
      <c r="AU103" s="2" t="n">
        <v>202.287684770091</v>
      </c>
      <c r="AV103" s="2" t="n">
        <v>201.329545443411</v>
      </c>
      <c r="AW103" s="2" t="n">
        <v>281.803982528773</v>
      </c>
      <c r="AX103" s="2" t="n">
        <v>262.059212637033</v>
      </c>
      <c r="AY103" s="2" t="n">
        <v>194.77545813872</v>
      </c>
      <c r="AZ103" s="2" t="n">
        <v>113.444181174185</v>
      </c>
      <c r="BA103" s="2" t="n">
        <v>237.87588322165</v>
      </c>
      <c r="BB103" s="2" t="n">
        <v>235.356289049896</v>
      </c>
      <c r="BC103" s="2" t="n">
        <v>237.285024224644</v>
      </c>
      <c r="BD103" s="2" t="n">
        <v>173.790749585454</v>
      </c>
      <c r="BE103" s="2" t="n">
        <v>103.894150633354</v>
      </c>
      <c r="BF103" s="3" t="n">
        <v>187.618291341754</v>
      </c>
      <c r="BH103" s="2" t="n">
        <v>123.132148458798</v>
      </c>
      <c r="BI103" s="2" t="n">
        <v>179.266879013992</v>
      </c>
      <c r="BJ103" s="2" t="n">
        <v>272.076079060819</v>
      </c>
      <c r="BK103" s="3" t="n">
        <v>197.365728538011</v>
      </c>
      <c r="BM103" s="25" t="n">
        <v>189.3164187108</v>
      </c>
      <c r="BO103" s="1" t="n">
        <v>1957</v>
      </c>
      <c r="BP103" s="2" t="n">
        <v>81.8455184903885</v>
      </c>
      <c r="BQ103" s="2" t="n">
        <v>92.8251987164061</v>
      </c>
      <c r="BR103" s="2" t="n">
        <v>97.5713682004566</v>
      </c>
      <c r="BS103" s="2" t="n">
        <v>77.6258009644273</v>
      </c>
      <c r="BT103" s="2" t="n">
        <v>69.9938573513789</v>
      </c>
      <c r="BU103" s="2" t="n">
        <v>88.6818438739</v>
      </c>
      <c r="BV103" s="2" t="n">
        <v>71.0298093629985</v>
      </c>
      <c r="BW103" s="2" t="n">
        <v>79.7563318637865</v>
      </c>
      <c r="BX103" s="2" t="n">
        <v>52.1855691056911</v>
      </c>
      <c r="BY103" s="2" t="n">
        <v>79.7786302243626</v>
      </c>
      <c r="BZ103" s="2" t="n">
        <v>72.7744011728503</v>
      </c>
      <c r="CA103" s="2" t="n">
        <v>75.1737059492758</v>
      </c>
      <c r="CB103" s="3" t="n">
        <v>75.1971541322931</v>
      </c>
      <c r="CD103" s="2" t="n">
        <v>73.0466301172711</v>
      </c>
      <c r="CE103" s="2" t="n">
        <v>71.1764244818971</v>
      </c>
      <c r="CF103" s="2" t="n">
        <v>69.26720894528</v>
      </c>
      <c r="CG103" s="3" t="n">
        <v>73.2673480079234</v>
      </c>
      <c r="CI103" s="25" t="n">
        <v>74.4791485657745</v>
      </c>
    </row>
    <row r="104" customFormat="false" ht="11.25" hidden="false" customHeight="false" outlineLevel="0" collapsed="false">
      <c r="A104" s="1" t="n">
        <v>1958</v>
      </c>
      <c r="B104" s="2" t="n">
        <f aca="false">100/X$36*X104</f>
        <v>247.960512030866</v>
      </c>
      <c r="C104" s="2" t="n">
        <f aca="false">100/Y$36*Y104</f>
        <v>178.184119391907</v>
      </c>
      <c r="D104" s="2" t="n">
        <f aca="false">100/Z$36*Z104</f>
        <v>272.933630819365</v>
      </c>
      <c r="E104" s="2" t="n">
        <f aca="false">100/AA$36*AA104</f>
        <v>686.990371554323</v>
      </c>
      <c r="F104" s="2" t="n">
        <f aca="false">100/AB$36*AB104</f>
        <v>1245.59494033743</v>
      </c>
      <c r="G104" s="2" t="n">
        <f aca="false">100/AC$36*AC104</f>
        <v>411.151952316122</v>
      </c>
      <c r="H104" s="2" t="n">
        <f aca="false">100/AD$36*AD104</f>
        <v>168.665932243986</v>
      </c>
      <c r="I104" s="2" t="n">
        <f aca="false">100/AE$36*AE104</f>
        <v>520.909893501597</v>
      </c>
      <c r="J104" s="2" t="n">
        <f aca="false">100/AF$36*AF104</f>
        <v>1075.1717536766</v>
      </c>
      <c r="K104" s="2" t="n">
        <f aca="false">100/AG$36*AG104</f>
        <v>912.688004287546</v>
      </c>
      <c r="L104" s="2" t="n">
        <f aca="false">100/AH$36*AH104</f>
        <v>736.574424593345</v>
      </c>
      <c r="M104" s="2" t="n">
        <f aca="false">100/AI$36*AI104</f>
        <v>263.812218639318</v>
      </c>
      <c r="N104" s="3" t="n">
        <f aca="false">100/AJ$36*AJ104</f>
        <v>253.451283138317</v>
      </c>
      <c r="P104" s="2" t="n">
        <f aca="false">100/AL$36*AL104</f>
        <v>167.238816545729</v>
      </c>
      <c r="Q104" s="2" t="n">
        <f aca="false">100/AM$36*AM104</f>
        <v>343.597118768156</v>
      </c>
      <c r="R104" s="2" t="n">
        <f aca="false">100/AN$36*AN104</f>
        <v>1452.42600704447</v>
      </c>
      <c r="S104" s="3" t="n">
        <f aca="false">100/AO$36*AO104</f>
        <v>409.676509839383</v>
      </c>
      <c r="U104" s="25" t="n">
        <f aca="false">100/AQ$36*AQ104</f>
        <v>268.38123162317</v>
      </c>
      <c r="W104" s="1" t="n">
        <v>1958</v>
      </c>
      <c r="X104" s="2" t="n">
        <v>160.31488619807</v>
      </c>
      <c r="Y104" s="2" t="n">
        <v>85.4445888420095</v>
      </c>
      <c r="Z104" s="2" t="n">
        <v>156.92558604138</v>
      </c>
      <c r="AA104" s="2" t="n">
        <v>457.98268356889</v>
      </c>
      <c r="AB104" s="2" t="n">
        <v>517.755948841227</v>
      </c>
      <c r="AC104" s="2" t="n">
        <v>226.821357014448</v>
      </c>
      <c r="AD104" s="2" t="n">
        <v>125.018768168452</v>
      </c>
      <c r="AE104" s="2" t="n">
        <v>297.884843698022</v>
      </c>
      <c r="AF104" s="2" t="n">
        <v>153.403063178047</v>
      </c>
      <c r="AG104" s="2" t="n">
        <v>264.754108001665</v>
      </c>
      <c r="AH104" s="2" t="n">
        <v>179.299337474824</v>
      </c>
      <c r="AI104" s="2" t="n">
        <v>90.4712797060012</v>
      </c>
      <c r="AJ104" s="3" t="n">
        <v>141.34326465052</v>
      </c>
      <c r="AL104" s="2" t="n">
        <v>63.1858710323651</v>
      </c>
      <c r="AM104" s="2" t="n">
        <v>187.323577736158</v>
      </c>
      <c r="AN104" s="2" t="n">
        <v>616.278471720609</v>
      </c>
      <c r="AO104" s="3" t="n">
        <v>237.331422861795</v>
      </c>
      <c r="AQ104" s="25" t="n">
        <v>152.127752799122</v>
      </c>
      <c r="AS104" s="1" t="n">
        <v>1958</v>
      </c>
      <c r="AT104" s="2" t="n">
        <v>181.875161465882</v>
      </c>
      <c r="AU104" s="2" t="n">
        <v>184.816643405237</v>
      </c>
      <c r="AV104" s="2" t="n">
        <v>186.193273418266</v>
      </c>
      <c r="AW104" s="2" t="n">
        <v>307.333126208554</v>
      </c>
      <c r="AX104" s="2" t="n">
        <v>261.578205746515</v>
      </c>
      <c r="AY104" s="2" t="n">
        <v>196.185463435179</v>
      </c>
      <c r="AZ104" s="2" t="n">
        <v>105.71796819447</v>
      </c>
      <c r="BA104" s="2" t="n">
        <v>213.586338305197</v>
      </c>
      <c r="BB104" s="2" t="n">
        <v>220.350129066323</v>
      </c>
      <c r="BC104" s="2" t="n">
        <v>177.230262915567</v>
      </c>
      <c r="BD104" s="2" t="n">
        <v>146.672971210308</v>
      </c>
      <c r="BE104" s="2" t="n">
        <v>94.1216493455415</v>
      </c>
      <c r="BF104" s="3" t="n">
        <v>170.87105953098</v>
      </c>
      <c r="BH104" s="2" t="n">
        <v>103.219665906134</v>
      </c>
      <c r="BI104" s="2" t="n">
        <v>165.357771501918</v>
      </c>
      <c r="BJ104" s="2" t="n">
        <v>311.270601472345</v>
      </c>
      <c r="BK104" s="3" t="n">
        <v>197.901182749074</v>
      </c>
      <c r="BM104" s="25" t="n">
        <v>175.477573769119</v>
      </c>
      <c r="BO104" s="1" t="n">
        <v>1958</v>
      </c>
      <c r="BP104" s="2" t="n">
        <v>87.8805000193695</v>
      </c>
      <c r="BQ104" s="2" t="n">
        <v>84.8009529174345</v>
      </c>
      <c r="BR104" s="2" t="n">
        <v>90.2357992073661</v>
      </c>
      <c r="BS104" s="2" t="n">
        <v>84.6580657617376</v>
      </c>
      <c r="BT104" s="2" t="n">
        <v>69.8653843725389</v>
      </c>
      <c r="BU104" s="2" t="n">
        <v>89.3238234680277</v>
      </c>
      <c r="BV104" s="2" t="n">
        <v>66.1922634495198</v>
      </c>
      <c r="BW104" s="2" t="n">
        <v>71.6123999151581</v>
      </c>
      <c r="BX104" s="2" t="n">
        <v>48.8582520325203</v>
      </c>
      <c r="BY104" s="2" t="n">
        <v>59.5873576763177</v>
      </c>
      <c r="BZ104" s="2" t="n">
        <v>61.4189056295219</v>
      </c>
      <c r="CA104" s="2" t="n">
        <v>68.1027098082948</v>
      </c>
      <c r="CB104" s="3" t="n">
        <v>68.5409239586967</v>
      </c>
      <c r="CD104" s="2" t="n">
        <v>61.2337951594878</v>
      </c>
      <c r="CE104" s="2" t="n">
        <v>65.6539289384428</v>
      </c>
      <c r="CF104" s="2" t="n">
        <v>79.2456502061259</v>
      </c>
      <c r="CG104" s="3" t="n">
        <v>73.466122690412</v>
      </c>
      <c r="CI104" s="25" t="n">
        <v>69.0815139620228</v>
      </c>
    </row>
    <row r="105" customFormat="false" ht="11.25" hidden="false" customHeight="false" outlineLevel="0" collapsed="false">
      <c r="A105" s="1" t="n">
        <v>1959</v>
      </c>
      <c r="B105" s="2" t="n">
        <f aca="false">100/X$36*X105</f>
        <v>241.009144777737</v>
      </c>
      <c r="C105" s="2" t="n">
        <f aca="false">100/Y$36*Y105</f>
        <v>175.746875772495</v>
      </c>
      <c r="D105" s="2" t="n">
        <f aca="false">100/Z$36*Z105</f>
        <v>237.861589487028</v>
      </c>
      <c r="E105" s="2" t="n">
        <f aca="false">100/AA$36*AA105</f>
        <v>654.416580461469</v>
      </c>
      <c r="F105" s="2" t="n">
        <f aca="false">100/AB$36*AB105</f>
        <v>1345.97521410005</v>
      </c>
      <c r="G105" s="2" t="n">
        <f aca="false">100/AC$36*AC105</f>
        <v>416.336086448262</v>
      </c>
      <c r="H105" s="2" t="n">
        <f aca="false">100/AD$36*AD105</f>
        <v>182.319070971019</v>
      </c>
      <c r="I105" s="2" t="n">
        <f aca="false">100/AE$36*AE105</f>
        <v>616.293815361372</v>
      </c>
      <c r="J105" s="2" t="n">
        <f aca="false">100/AF$36*AF105</f>
        <v>1469.05750169965</v>
      </c>
      <c r="K105" s="2" t="n">
        <f aca="false">100/AG$36*AG105</f>
        <v>1163.67930114437</v>
      </c>
      <c r="L105" s="2" t="n">
        <f aca="false">100/AH$36*AH105</f>
        <v>801.824868145966</v>
      </c>
      <c r="M105" s="2" t="n">
        <f aca="false">100/AI$36*AI105</f>
        <v>304.292497210845</v>
      </c>
      <c r="N105" s="3" t="n">
        <f aca="false">100/AJ$36*AJ105</f>
        <v>278.240018221691</v>
      </c>
      <c r="P105" s="2" t="n">
        <f aca="false">100/AL$36*AL105</f>
        <v>182.554300475228</v>
      </c>
      <c r="Q105" s="2" t="n">
        <f aca="false">100/AM$36*AM105</f>
        <v>401.367887579765</v>
      </c>
      <c r="R105" s="2" t="n">
        <f aca="false">100/AN$36*AN105</f>
        <v>1429.44090356329</v>
      </c>
      <c r="S105" s="3" t="n">
        <f aca="false">100/AO$36*AO105</f>
        <v>442.601729141078</v>
      </c>
      <c r="U105" s="25" t="n">
        <f aca="false">100/AQ$36*AQ105</f>
        <v>294.592997215931</v>
      </c>
      <c r="W105" s="1" t="n">
        <v>1959</v>
      </c>
      <c r="X105" s="2" t="n">
        <v>155.820591356609</v>
      </c>
      <c r="Y105" s="2" t="n">
        <v>84.2758579827211</v>
      </c>
      <c r="Z105" s="2" t="n">
        <v>136.760608119011</v>
      </c>
      <c r="AA105" s="2" t="n">
        <v>436.267339545996</v>
      </c>
      <c r="AB105" s="2" t="n">
        <v>559.480976941317</v>
      </c>
      <c r="AC105" s="2" t="n">
        <v>229.681302910784</v>
      </c>
      <c r="AD105" s="2" t="n">
        <v>135.138764320476</v>
      </c>
      <c r="AE105" s="2" t="n">
        <v>352.430601052535</v>
      </c>
      <c r="AF105" s="2" t="n">
        <v>209.601786853861</v>
      </c>
      <c r="AG105" s="2" t="n">
        <v>337.562095619933</v>
      </c>
      <c r="AH105" s="2" t="n">
        <v>195.182812257949</v>
      </c>
      <c r="AI105" s="2" t="n">
        <v>104.353512394505</v>
      </c>
      <c r="AJ105" s="3" t="n">
        <v>155.167304915208</v>
      </c>
      <c r="AL105" s="2" t="n">
        <v>68.972339822061</v>
      </c>
      <c r="AM105" s="2" t="n">
        <v>218.819264141088</v>
      </c>
      <c r="AN105" s="2" t="n">
        <v>606.525668908612</v>
      </c>
      <c r="AO105" s="3" t="n">
        <v>256.405470207032</v>
      </c>
      <c r="AQ105" s="25" t="n">
        <v>166.985486972289</v>
      </c>
      <c r="AS105" s="1" t="n">
        <v>1959</v>
      </c>
      <c r="AT105" s="2" t="n">
        <v>176.912693682763</v>
      </c>
      <c r="AU105" s="2" t="n">
        <v>182.266601134338</v>
      </c>
      <c r="AV105" s="2" t="n">
        <v>162.267390186051</v>
      </c>
      <c r="AW105" s="2" t="n">
        <v>292.760862224154</v>
      </c>
      <c r="AX105" s="2" t="n">
        <v>282.658326621169</v>
      </c>
      <c r="AY105" s="2" t="n">
        <v>198.659127372549</v>
      </c>
      <c r="AZ105" s="2" t="n">
        <v>114.275606755476</v>
      </c>
      <c r="BA105" s="2" t="n">
        <v>252.696178331984</v>
      </c>
      <c r="BB105" s="2" t="n">
        <v>301.074697134141</v>
      </c>
      <c r="BC105" s="2" t="n">
        <v>225.968992166401</v>
      </c>
      <c r="BD105" s="2" t="n">
        <v>159.666195125104</v>
      </c>
      <c r="BE105" s="2" t="n">
        <v>108.564007644071</v>
      </c>
      <c r="BF105" s="3" t="n">
        <v>187.587949640657</v>
      </c>
      <c r="BH105" s="2" t="n">
        <v>112.672370529653</v>
      </c>
      <c r="BI105" s="2" t="n">
        <v>193.160232776589</v>
      </c>
      <c r="BJ105" s="2" t="n">
        <v>306.344645209658</v>
      </c>
      <c r="BK105" s="3" t="n">
        <v>213.806268067812</v>
      </c>
      <c r="BM105" s="25" t="n">
        <v>192.617011539878</v>
      </c>
      <c r="BO105" s="1" t="n">
        <v>1959</v>
      </c>
      <c r="BP105" s="2" t="n">
        <v>85.4168431047264</v>
      </c>
      <c r="BQ105" s="2" t="n">
        <v>83.6410258592691</v>
      </c>
      <c r="BR105" s="2" t="n">
        <v>78.6404759415729</v>
      </c>
      <c r="BS105" s="2" t="n">
        <v>80.6439859978412</v>
      </c>
      <c r="BT105" s="2" t="n">
        <v>75.4957110403291</v>
      </c>
      <c r="BU105" s="2" t="n">
        <v>90.4500899966073</v>
      </c>
      <c r="BV105" s="2" t="n">
        <v>71.550382564086</v>
      </c>
      <c r="BW105" s="2" t="n">
        <v>84.7253617592537</v>
      </c>
      <c r="BX105" s="2" t="n">
        <v>66.7573170731708</v>
      </c>
      <c r="BY105" s="2" t="n">
        <v>75.9740178594163</v>
      </c>
      <c r="BZ105" s="2" t="n">
        <v>66.8597826149744</v>
      </c>
      <c r="CA105" s="2" t="n">
        <v>78.5526301294028</v>
      </c>
      <c r="CB105" s="3" t="n">
        <v>75.2445507280847</v>
      </c>
      <c r="CD105" s="2" t="n">
        <v>66.841495722538</v>
      </c>
      <c r="CE105" s="2" t="n">
        <v>76.6926651300459</v>
      </c>
      <c r="CF105" s="2" t="n">
        <v>77.9915625888658</v>
      </c>
      <c r="CG105" s="3" t="n">
        <v>79.3705085722761</v>
      </c>
      <c r="CI105" s="25" t="n">
        <v>75.8284404881966</v>
      </c>
    </row>
    <row r="106" customFormat="false" ht="11.25" hidden="false" customHeight="false" outlineLevel="0" collapsed="false">
      <c r="A106" s="1" t="n">
        <v>1960</v>
      </c>
      <c r="B106" s="2" t="n">
        <f aca="false">100/X$36*X106</f>
        <v>241.464759161007</v>
      </c>
      <c r="C106" s="2" t="n">
        <f aca="false">100/Y$36*Y106</f>
        <v>196.481715063412</v>
      </c>
      <c r="D106" s="2" t="n">
        <f aca="false">100/Z$36*Z106</f>
        <v>264.714794900587</v>
      </c>
      <c r="E106" s="2" t="n">
        <f aca="false">100/AA$36*AA106</f>
        <v>721.070624070165</v>
      </c>
      <c r="F106" s="2" t="n">
        <f aca="false">100/AB$36*AB106</f>
        <v>1481.37106316738</v>
      </c>
      <c r="G106" s="2" t="n">
        <f aca="false">100/AC$36*AC106</f>
        <v>425.934554610443</v>
      </c>
      <c r="H106" s="2" t="n">
        <f aca="false">100/AD$36*AD106</f>
        <v>222.819795786692</v>
      </c>
      <c r="I106" s="2" t="n">
        <f aca="false">100/AE$36*AE106</f>
        <v>694.314438232899</v>
      </c>
      <c r="J106" s="2" t="n">
        <f aca="false">100/AF$36*AF106</f>
        <v>1994.84738970194</v>
      </c>
      <c r="K106" s="2" t="n">
        <f aca="false">100/AG$36*AG106</f>
        <v>1490.24248566977</v>
      </c>
      <c r="L106" s="2" t="n">
        <f aca="false">100/AH$36*AH106</f>
        <v>954.222834421574</v>
      </c>
      <c r="M106" s="2" t="n">
        <f aca="false">100/AI$36*AI106</f>
        <v>327.931715927749</v>
      </c>
      <c r="N106" s="3" t="n">
        <f aca="false">100/AJ$36*AJ106</f>
        <v>325.00229680631</v>
      </c>
      <c r="P106" s="2" t="n">
        <f aca="false">100/AL$36*AL106</f>
        <v>217.926361741402</v>
      </c>
      <c r="Q106" s="2" t="n">
        <f aca="false">100/AM$36*AM106</f>
        <v>444.458861165267</v>
      </c>
      <c r="R106" s="2" t="n">
        <f aca="false">100/AN$36*AN106</f>
        <v>1670.30985134751</v>
      </c>
      <c r="S106" s="3" t="n">
        <f aca="false">100/AO$36*AO106</f>
        <v>495.252897751834</v>
      </c>
      <c r="U106" s="25" t="n">
        <f aca="false">100/AQ$36*AQ106</f>
        <v>341.185172493329</v>
      </c>
      <c r="W106" s="1" t="n">
        <v>1960</v>
      </c>
      <c r="X106" s="2" t="n">
        <v>156.115161517825</v>
      </c>
      <c r="Y106" s="2" t="n">
        <v>94.2188305886064</v>
      </c>
      <c r="Z106" s="2" t="n">
        <v>152.200094209317</v>
      </c>
      <c r="AA106" s="2" t="n">
        <v>480.702311310683</v>
      </c>
      <c r="AB106" s="2" t="n">
        <v>615.760915172301</v>
      </c>
      <c r="AC106" s="2" t="n">
        <v>234.976516910235</v>
      </c>
      <c r="AD106" s="2" t="n">
        <v>165.158761002796</v>
      </c>
      <c r="AE106" s="2" t="n">
        <v>397.047071845744</v>
      </c>
      <c r="AF106" s="2" t="n">
        <v>284.620293554563</v>
      </c>
      <c r="AG106" s="2" t="n">
        <v>432.29210655362</v>
      </c>
      <c r="AH106" s="2" t="n">
        <v>232.280019917329</v>
      </c>
      <c r="AI106" s="2" t="n">
        <v>112.46030282142</v>
      </c>
      <c r="AJ106" s="3" t="n">
        <v>181.245425474732</v>
      </c>
      <c r="AL106" s="2" t="n">
        <v>82.3365488464788</v>
      </c>
      <c r="AM106" s="2" t="n">
        <v>242.311764221152</v>
      </c>
      <c r="AN106" s="2" t="n">
        <v>708.728704591975</v>
      </c>
      <c r="AO106" s="3" t="n">
        <v>286.907040254644</v>
      </c>
      <c r="AQ106" s="25" t="n">
        <v>193.395541356887</v>
      </c>
      <c r="AS106" s="1" t="n">
        <v>1960</v>
      </c>
      <c r="AT106" s="2" t="n">
        <v>178.596074118602</v>
      </c>
      <c r="AU106" s="2" t="n">
        <v>203.674726889768</v>
      </c>
      <c r="AV106" s="2" t="n">
        <v>180.586445271764</v>
      </c>
      <c r="AW106" s="2" t="n">
        <v>322.57932321707</v>
      </c>
      <c r="AX106" s="2" t="n">
        <v>311.091810186029</v>
      </c>
      <c r="AY106" s="2" t="n">
        <v>203.239137060105</v>
      </c>
      <c r="AZ106" s="2" t="n">
        <v>139.661019689503</v>
      </c>
      <c r="BA106" s="2" t="n">
        <v>284.686623050557</v>
      </c>
      <c r="BB106" s="2" t="n">
        <v>408.832243114018</v>
      </c>
      <c r="BC106" s="2" t="n">
        <v>289.38264368816</v>
      </c>
      <c r="BD106" s="2" t="n">
        <v>190.01297580839</v>
      </c>
      <c r="BE106" s="2" t="n">
        <v>116.997893937704</v>
      </c>
      <c r="BF106" s="3" t="n">
        <v>219.231278451125</v>
      </c>
      <c r="BH106" s="2" t="n">
        <v>134.503978894972</v>
      </c>
      <c r="BI106" s="2" t="n">
        <v>213.897971758488</v>
      </c>
      <c r="BJ106" s="2" t="n">
        <v>357.965465746583</v>
      </c>
      <c r="BK106" s="3" t="n">
        <v>239.240307586638</v>
      </c>
      <c r="BM106" s="25" t="n">
        <v>223.174641636327</v>
      </c>
      <c r="BO106" s="1" t="n">
        <v>1960</v>
      </c>
      <c r="BP106" s="2" t="n">
        <v>85.5783188957298</v>
      </c>
      <c r="BQ106" s="2" t="n">
        <v>93.509100166117</v>
      </c>
      <c r="BR106" s="2" t="n">
        <v>87.5185333817561</v>
      </c>
      <c r="BS106" s="2" t="n">
        <v>88.85778729806</v>
      </c>
      <c r="BT106" s="2" t="n">
        <v>83.0900603196963</v>
      </c>
      <c r="BU106" s="2" t="n">
        <v>92.5353819935257</v>
      </c>
      <c r="BV106" s="2" t="n">
        <v>87.4447283352135</v>
      </c>
      <c r="BW106" s="2" t="n">
        <v>95.4512936649576</v>
      </c>
      <c r="BX106" s="2" t="n">
        <v>90.650406504065</v>
      </c>
      <c r="BY106" s="2" t="n">
        <v>97.2945974976049</v>
      </c>
      <c r="BZ106" s="2" t="n">
        <v>79.5674140454035</v>
      </c>
      <c r="CA106" s="2" t="n">
        <v>84.6550573053525</v>
      </c>
      <c r="CB106" s="3" t="n">
        <v>87.8904909692104</v>
      </c>
      <c r="CD106" s="2" t="n">
        <v>79.7928284255501</v>
      </c>
      <c r="CE106" s="2" t="n">
        <v>84.9264120479873</v>
      </c>
      <c r="CF106" s="2" t="n">
        <v>91.1335858582423</v>
      </c>
      <c r="CG106" s="3" t="n">
        <v>88.8122928094732</v>
      </c>
      <c r="CI106" s="25" t="n">
        <v>87.8212985113904</v>
      </c>
    </row>
    <row r="107" customFormat="false" ht="11.25" hidden="false" customHeight="false" outlineLevel="0" collapsed="false">
      <c r="A107" s="1" t="n">
        <v>1961</v>
      </c>
      <c r="B107" s="2" t="n">
        <f aca="false">100/X$36*X107</f>
        <v>259.413467587178</v>
      </c>
      <c r="C107" s="2" t="n">
        <f aca="false">100/Y$36*Y107</f>
        <v>204.285367031078</v>
      </c>
      <c r="D107" s="2" t="n">
        <f aca="false">100/Z$36*Z107</f>
        <v>296.349153040848</v>
      </c>
      <c r="E107" s="2" t="n">
        <f aca="false">100/AA$36*AA107</f>
        <v>828.234682202174</v>
      </c>
      <c r="F107" s="2" t="n">
        <f aca="false">100/AB$36*AB107</f>
        <v>1612.29198920254</v>
      </c>
      <c r="G107" s="2" t="n">
        <f aca="false">100/AC$36*AC107</f>
        <v>438.370719990394</v>
      </c>
      <c r="H107" s="2" t="n">
        <f aca="false">100/AD$36*AD107</f>
        <v>247.211097363031</v>
      </c>
      <c r="I107" s="2" t="n">
        <f aca="false">100/AE$36*AE107</f>
        <v>742.848371162434</v>
      </c>
      <c r="J107" s="2" t="n">
        <f aca="false">100/AF$36*AF107</f>
        <v>1833.82831788743</v>
      </c>
      <c r="K107" s="2" t="n">
        <f aca="false">100/AG$36*AG107</f>
        <v>1498.20132041143</v>
      </c>
      <c r="L107" s="2" t="n">
        <f aca="false">100/AH$36*AH107</f>
        <v>1093.51112293409</v>
      </c>
      <c r="M107" s="2" t="n">
        <f aca="false">100/AI$36*AI107</f>
        <v>327.315794824932</v>
      </c>
      <c r="N107" s="3" t="n">
        <f aca="false">100/AJ$36*AJ107</f>
        <v>343.037648097911</v>
      </c>
      <c r="P107" s="2" t="n">
        <f aca="false">100/AL$36*AL107</f>
        <v>220.644264758387</v>
      </c>
      <c r="Q107" s="2" t="n">
        <f aca="false">100/AM$36*AM107</f>
        <v>520.667265427364</v>
      </c>
      <c r="R107" s="2" t="n">
        <f aca="false">100/AN$36*AN107</f>
        <v>1753.08928346405</v>
      </c>
      <c r="S107" s="3" t="n">
        <f aca="false">100/AO$36*AO107</f>
        <v>556.010885950866</v>
      </c>
      <c r="U107" s="25" t="n">
        <f aca="false">100/AQ$36*AQ107</f>
        <v>365.680589947343</v>
      </c>
      <c r="W107" s="1" t="n">
        <v>1961</v>
      </c>
      <c r="X107" s="2" t="n">
        <v>167.719610650378</v>
      </c>
      <c r="Y107" s="2" t="n">
        <v>97.9609139803191</v>
      </c>
      <c r="Z107" s="2" t="n">
        <v>170.388546014616</v>
      </c>
      <c r="AA107" s="2" t="n">
        <v>552.143316829273</v>
      </c>
      <c r="AB107" s="2" t="n">
        <v>670.180763942839</v>
      </c>
      <c r="AC107" s="2" t="n">
        <v>241.837211336338</v>
      </c>
      <c r="AD107" s="2" t="n">
        <v>183.238111328788</v>
      </c>
      <c r="AE107" s="2" t="n">
        <v>424.801436285974</v>
      </c>
      <c r="AF107" s="2" t="n">
        <v>261.646458200383</v>
      </c>
      <c r="AG107" s="2" t="n">
        <v>434.600819041199</v>
      </c>
      <c r="AH107" s="2" t="n">
        <v>266.186027259472</v>
      </c>
      <c r="AI107" s="2" t="n">
        <v>112.249079965036</v>
      </c>
      <c r="AJ107" s="3" t="n">
        <v>191.303277220871</v>
      </c>
      <c r="AL107" s="2" t="n">
        <v>83.3634221110521</v>
      </c>
      <c r="AM107" s="2" t="n">
        <v>283.859350508021</v>
      </c>
      <c r="AN107" s="2" t="n">
        <v>743.852822218103</v>
      </c>
      <c r="AO107" s="3" t="n">
        <v>322.10500607199</v>
      </c>
      <c r="AQ107" s="25" t="n">
        <v>207.280390117056</v>
      </c>
      <c r="AS107" s="1" t="n">
        <v>1961</v>
      </c>
      <c r="AT107" s="2" t="n">
        <v>191.845058051924</v>
      </c>
      <c r="AU107" s="2" t="n">
        <v>211.709509767003</v>
      </c>
      <c r="AV107" s="2" t="n">
        <v>202.167166844765</v>
      </c>
      <c r="AW107" s="2" t="n">
        <v>370.520409972609</v>
      </c>
      <c r="AX107" s="2" t="n">
        <v>338.585548172532</v>
      </c>
      <c r="AY107" s="2" t="n">
        <v>209.173183717742</v>
      </c>
      <c r="AZ107" s="2" t="n">
        <v>154.949221699017</v>
      </c>
      <c r="BA107" s="2" t="n">
        <v>304.5867730521</v>
      </c>
      <c r="BB107" s="2" t="n">
        <v>375.832331113784</v>
      </c>
      <c r="BC107" s="2" t="n">
        <v>290.9281295137</v>
      </c>
      <c r="BD107" s="2" t="n">
        <v>217.749245829181</v>
      </c>
      <c r="BE107" s="2" t="n">
        <v>116.778148581091</v>
      </c>
      <c r="BF107" s="3" t="n">
        <v>231.388254004809</v>
      </c>
      <c r="BH107" s="2" t="n">
        <v>136.18146649727</v>
      </c>
      <c r="BI107" s="2" t="n">
        <v>250.573634068103</v>
      </c>
      <c r="BJ107" s="2" t="n">
        <v>375.705993318714</v>
      </c>
      <c r="BK107" s="3" t="n">
        <v>268.59048373112</v>
      </c>
      <c r="BM107" s="25" t="n">
        <v>239.1833590949</v>
      </c>
      <c r="BO107" s="1" t="n">
        <v>1961</v>
      </c>
      <c r="BP107" s="2" t="n">
        <v>91.9395796395268</v>
      </c>
      <c r="BQ107" s="2" t="n">
        <v>97.222995239104</v>
      </c>
      <c r="BR107" s="2" t="n">
        <v>97.9773089479217</v>
      </c>
      <c r="BS107" s="2" t="n">
        <v>102.063651974312</v>
      </c>
      <c r="BT107" s="2" t="n">
        <v>90.4334112949161</v>
      </c>
      <c r="BU107" s="2" t="n">
        <v>95.237171039547</v>
      </c>
      <c r="BV107" s="2" t="n">
        <v>97.0169960619424</v>
      </c>
      <c r="BW107" s="2" t="n">
        <v>102.123525192452</v>
      </c>
      <c r="BX107" s="2" t="n">
        <v>83.3333333333333</v>
      </c>
      <c r="BY107" s="2" t="n">
        <v>97.8142120101331</v>
      </c>
      <c r="BZ107" s="2" t="n">
        <v>91.1819012741327</v>
      </c>
      <c r="CA107" s="2" t="n">
        <v>84.4960582402361</v>
      </c>
      <c r="CB107" s="3" t="n">
        <v>92.7677976694939</v>
      </c>
      <c r="CD107" s="2" t="n">
        <v>80.7879772794044</v>
      </c>
      <c r="CE107" s="2" t="n">
        <v>99.4881789681342</v>
      </c>
      <c r="CF107" s="2" t="n">
        <v>95.6501050405978</v>
      </c>
      <c r="CG107" s="3" t="n">
        <v>99.7078499338069</v>
      </c>
      <c r="CI107" s="25" t="n">
        <v>94.1264358439109</v>
      </c>
    </row>
    <row r="108" customFormat="false" ht="11.25" hidden="false" customHeight="false" outlineLevel="0" collapsed="false">
      <c r="A108" s="1" t="n">
        <v>1962</v>
      </c>
      <c r="B108" s="2" t="n">
        <f aca="false">100/X$36*X108</f>
        <v>264.620034771978</v>
      </c>
      <c r="C108" s="2" t="n">
        <f aca="false">100/Y$36*Y108</f>
        <v>210.003053526345</v>
      </c>
      <c r="D108" s="2" t="n">
        <f aca="false">100/Z$36*Z108</f>
        <v>298.590618498169</v>
      </c>
      <c r="E108" s="2" t="n">
        <f aca="false">100/AA$36*AA108</f>
        <v>837.007904875173</v>
      </c>
      <c r="F108" s="2" t="n">
        <f aca="false">100/AB$36*AB108</f>
        <v>1715.37731980366</v>
      </c>
      <c r="G108" s="2" t="n">
        <f aca="false">100/AC$36*AC108</f>
        <v>447.836897953529</v>
      </c>
      <c r="H108" s="2" t="n">
        <f aca="false">100/AD$36*AD108</f>
        <v>270.460524149494</v>
      </c>
      <c r="I108" s="2" t="n">
        <f aca="false">100/AE$36*AE108</f>
        <v>738.42486055165</v>
      </c>
      <c r="J108" s="2" t="n">
        <f aca="false">100/AF$36*AF108</f>
        <v>1896.44684581529</v>
      </c>
      <c r="K108" s="2" t="n">
        <f aca="false">100/AG$36*AG108</f>
        <v>1748.85034623576</v>
      </c>
      <c r="L108" s="2" t="n">
        <f aca="false">100/AH$36*AH108</f>
        <v>1188.09342081123</v>
      </c>
      <c r="M108" s="2" t="n">
        <f aca="false">100/AI$36*AI108</f>
        <v>358.750823208385</v>
      </c>
      <c r="N108" s="3" t="n">
        <f aca="false">100/AJ$36*AJ108</f>
        <v>364.04258777321</v>
      </c>
      <c r="P108" s="2" t="n">
        <f aca="false">100/AL$36*AL108</f>
        <v>236.75414253742</v>
      </c>
      <c r="Q108" s="2" t="n">
        <f aca="false">100/AM$36*AM108</f>
        <v>546.014895025218</v>
      </c>
      <c r="R108" s="2" t="n">
        <f aca="false">100/AN$36*AN108</f>
        <v>1722.13541328343</v>
      </c>
      <c r="S108" s="3" t="n">
        <f aca="false">100/AO$36*AO108</f>
        <v>571.495561913482</v>
      </c>
      <c r="U108" s="25" t="n">
        <f aca="false">100/AQ$36*AQ108</f>
        <v>385.429029923605</v>
      </c>
      <c r="W108" s="1" t="n">
        <v>1962</v>
      </c>
      <c r="X108" s="2" t="n">
        <v>171.08583303344</v>
      </c>
      <c r="Y108" s="2" t="n">
        <v>100.702714839918</v>
      </c>
      <c r="Z108" s="2" t="n">
        <v>171.677296248237</v>
      </c>
      <c r="AA108" s="2" t="n">
        <v>557.991992778307</v>
      </c>
      <c r="AB108" s="2" t="n">
        <v>713.030201933117</v>
      </c>
      <c r="AC108" s="2" t="n">
        <v>247.059444428612</v>
      </c>
      <c r="AD108" s="2" t="n">
        <v>200.471079829277</v>
      </c>
      <c r="AE108" s="2" t="n">
        <v>422.271830334295</v>
      </c>
      <c r="AF108" s="2" t="n">
        <v>270.580727504786</v>
      </c>
      <c r="AG108" s="2" t="n">
        <v>507.309520088944</v>
      </c>
      <c r="AH108" s="2" t="n">
        <v>289.209557238237</v>
      </c>
      <c r="AI108" s="2" t="n">
        <v>123.029351099232</v>
      </c>
      <c r="AJ108" s="3" t="n">
        <v>203.017192063724</v>
      </c>
      <c r="AL108" s="2" t="n">
        <v>89.4500273664465</v>
      </c>
      <c r="AM108" s="2" t="n">
        <v>297.678467153771</v>
      </c>
      <c r="AN108" s="2" t="n">
        <v>730.718794242682</v>
      </c>
      <c r="AO108" s="3" t="n">
        <v>331.075498864467</v>
      </c>
      <c r="AQ108" s="25" t="n">
        <v>218.474488067599</v>
      </c>
      <c r="AS108" s="1" t="n">
        <v>1962</v>
      </c>
      <c r="AT108" s="2" t="n">
        <v>195.768908474598</v>
      </c>
      <c r="AU108" s="2" t="n">
        <v>217.623596470501</v>
      </c>
      <c r="AV108" s="2" t="n">
        <v>203.696277748026</v>
      </c>
      <c r="AW108" s="2" t="n">
        <v>374.445213088723</v>
      </c>
      <c r="AX108" s="2" t="n">
        <v>360.23373808098</v>
      </c>
      <c r="AY108" s="2" t="n">
        <v>213.690069750255</v>
      </c>
      <c r="AZ108" s="2" t="n">
        <v>169.521709034488</v>
      </c>
      <c r="BA108" s="2" t="n">
        <v>302.773020912626</v>
      </c>
      <c r="BB108" s="2" t="n">
        <v>388.665630224986</v>
      </c>
      <c r="BC108" s="2" t="n">
        <v>339.600394885538</v>
      </c>
      <c r="BD108" s="2" t="n">
        <v>236.583278332002</v>
      </c>
      <c r="BE108" s="2" t="n">
        <v>127.99338619948</v>
      </c>
      <c r="BF108" s="3" t="n">
        <v>245.549882614054</v>
      </c>
      <c r="BH108" s="2" t="n">
        <v>146.124470379301</v>
      </c>
      <c r="BI108" s="2" t="n">
        <v>262.772303131988</v>
      </c>
      <c r="BJ108" s="2" t="n">
        <v>369.072244169162</v>
      </c>
      <c r="BK108" s="3" t="n">
        <v>276.070618944851</v>
      </c>
      <c r="BM108" s="25" t="n">
        <v>252.095181636123</v>
      </c>
      <c r="BO108" s="1" t="n">
        <v>1962</v>
      </c>
      <c r="BP108" s="2" t="n">
        <v>93.784856227469</v>
      </c>
      <c r="BQ108" s="2" t="n">
        <v>99.944142695659</v>
      </c>
      <c r="BR108" s="2" t="n">
        <v>98.7183697923838</v>
      </c>
      <c r="BS108" s="2" t="n">
        <v>103.144779298284</v>
      </c>
      <c r="BT108" s="2" t="n">
        <v>96.2154645229633</v>
      </c>
      <c r="BU108" s="2" t="n">
        <v>97.2937226490741</v>
      </c>
      <c r="BV108" s="2" t="n">
        <v>106.141139642246</v>
      </c>
      <c r="BW108" s="2" t="n">
        <v>101.515400419166</v>
      </c>
      <c r="BX108" s="2" t="n">
        <v>86.1788617886179</v>
      </c>
      <c r="BY108" s="2" t="n">
        <v>114.178526083345</v>
      </c>
      <c r="BZ108" s="2" t="n">
        <v>99.0686008846253</v>
      </c>
      <c r="CA108" s="2" t="n">
        <v>92.6109614348476</v>
      </c>
      <c r="CB108" s="3" t="n">
        <v>98.4481712514102</v>
      </c>
      <c r="CD108" s="2" t="n">
        <v>86.6865418372083</v>
      </c>
      <c r="CE108" s="2" t="n">
        <v>104.331559140651</v>
      </c>
      <c r="CF108" s="2" t="n">
        <v>93.9612344496266</v>
      </c>
      <c r="CG108" s="3" t="n">
        <v>102.484672809341</v>
      </c>
      <c r="CI108" s="25" t="n">
        <v>99.2096979025031</v>
      </c>
    </row>
    <row r="109" customFormat="false" ht="11.25" hidden="false" customHeight="false" outlineLevel="0" collapsed="false">
      <c r="A109" s="1" t="s">
        <v>50</v>
      </c>
      <c r="B109" s="2" t="n">
        <f aca="false">100/X$36*X109</f>
        <v>282.156464717672</v>
      </c>
      <c r="C109" s="2" t="n">
        <f aca="false">100/Y$36*Y109</f>
        <v>210.120421129458</v>
      </c>
      <c r="D109" s="2" t="n">
        <f aca="false">100/Z$36*Z109</f>
        <v>302.46712858624</v>
      </c>
      <c r="E109" s="2" t="n">
        <f aca="false">100/AA$36*AA109</f>
        <v>811.488386101088</v>
      </c>
      <c r="F109" s="2" t="n">
        <f aca="false">100/AB$36*AB109</f>
        <v>1782.84990703782</v>
      </c>
      <c r="G109" s="2" t="n">
        <f aca="false">100/AC$36*AC109</f>
        <v>460.293722719212</v>
      </c>
      <c r="H109" s="2" t="n">
        <f aca="false">100/AD$36*AD109</f>
        <v>254.812153950009</v>
      </c>
      <c r="I109" s="2" t="n">
        <f aca="false">100/AE$36*AE109</f>
        <v>727.401810466817</v>
      </c>
      <c r="J109" s="2" t="n">
        <f aca="false">100/AF$36*AF109</f>
        <v>2200.59398146492</v>
      </c>
      <c r="K109" s="2" t="n">
        <f aca="false">100/AG$36*AG109</f>
        <v>1531.68061125537</v>
      </c>
      <c r="L109" s="2" t="n">
        <f aca="false">100/AH$36*AH109</f>
        <v>1199.26334903515</v>
      </c>
      <c r="M109" s="2" t="n">
        <f aca="false">100/AI$36*AI109</f>
        <v>387.374040448514</v>
      </c>
      <c r="N109" s="3" t="n">
        <f aca="false">100/AJ$36*AJ109</f>
        <v>369.780954938759</v>
      </c>
      <c r="P109" s="2" t="n">
        <f aca="false">100/AL$36*AL109</f>
        <v>273.115223562649</v>
      </c>
      <c r="Q109" s="2" t="n">
        <f aca="false">100/AM$36*AM109</f>
        <v>523.345859606228</v>
      </c>
      <c r="R109" s="2" t="n">
        <f aca="false">100/AN$36*AN109</f>
        <v>1832.81480215831</v>
      </c>
      <c r="S109" s="3" t="n">
        <f aca="false">100/AO$36*AO109</f>
        <v>557.640031672516</v>
      </c>
      <c r="U109" s="25" t="n">
        <f aca="false">100/AQ$36*AQ109</f>
        <v>388.499348422954</v>
      </c>
      <c r="W109" s="1" t="s">
        <v>50</v>
      </c>
      <c r="X109" s="2" t="n">
        <v>182.423730136647</v>
      </c>
      <c r="Y109" s="2" t="n">
        <v>100.75899609902</v>
      </c>
      <c r="Z109" s="2" t="n">
        <v>173.90612973988</v>
      </c>
      <c r="AA109" s="2" t="n">
        <v>540.979385068683</v>
      </c>
      <c r="AB109" s="2" t="n">
        <v>741.076505183781</v>
      </c>
      <c r="AC109" s="2" t="n">
        <v>253.931536076303</v>
      </c>
      <c r="AD109" s="2" t="n">
        <v>188.8721757699</v>
      </c>
      <c r="AE109" s="2" t="n">
        <v>415.968245793938</v>
      </c>
      <c r="AF109" s="2" t="n">
        <v>313.975749840459</v>
      </c>
      <c r="AG109" s="2" t="n">
        <v>444.312549383086</v>
      </c>
      <c r="AH109" s="2" t="n">
        <v>291.928577425908</v>
      </c>
      <c r="AI109" s="2" t="n">
        <v>132.845344863182</v>
      </c>
      <c r="AJ109" s="3" t="n">
        <v>206.217331904797</v>
      </c>
      <c r="AL109" s="2" t="n">
        <v>103.187906070158</v>
      </c>
      <c r="AM109" s="2" t="n">
        <v>285.319676621019</v>
      </c>
      <c r="AN109" s="2" t="n">
        <v>777.681134696486</v>
      </c>
      <c r="AO109" s="3" t="n">
        <v>323.048793335556</v>
      </c>
      <c r="AQ109" s="25" t="n">
        <v>220.214850651296</v>
      </c>
      <c r="AS109" s="1" t="s">
        <v>50</v>
      </c>
      <c r="AT109" s="2" t="n">
        <v>208.715048442924</v>
      </c>
      <c r="AU109" s="2" t="n">
        <v>217.781187236072</v>
      </c>
      <c r="AV109" s="2" t="n">
        <v>206.340803820427</v>
      </c>
      <c r="AW109" s="2" t="n">
        <v>363.028759803603</v>
      </c>
      <c r="AX109" s="2" t="n">
        <v>374.40315843926</v>
      </c>
      <c r="AY109" s="2" t="n">
        <v>219.63397425033</v>
      </c>
      <c r="AZ109" s="2" t="n">
        <v>159.713481130757</v>
      </c>
      <c r="BA109" s="2" t="n">
        <v>298.253289316153</v>
      </c>
      <c r="BB109" s="2" t="n">
        <v>450.99879733654</v>
      </c>
      <c r="BC109" s="2" t="n">
        <v>297.429303508125</v>
      </c>
      <c r="BD109" s="2" t="n">
        <v>238.807529549676</v>
      </c>
      <c r="BE109" s="2" t="n">
        <v>138.205439417152</v>
      </c>
      <c r="BF109" s="3" t="n">
        <v>249.426692113474</v>
      </c>
      <c r="BH109" s="2" t="n">
        <v>168.566500961261</v>
      </c>
      <c r="BI109" s="2" t="n">
        <v>251.862720442759</v>
      </c>
      <c r="BJ109" s="2" t="n">
        <v>392.792034216009</v>
      </c>
      <c r="BK109" s="3" t="n">
        <v>269.377470188586</v>
      </c>
      <c r="BM109" s="25" t="n">
        <v>254.104042049661</v>
      </c>
      <c r="BO109" s="1" t="s">
        <v>50</v>
      </c>
      <c r="BP109" s="2" t="n">
        <v>100</v>
      </c>
      <c r="BQ109" s="2" t="n">
        <v>100</v>
      </c>
      <c r="BR109" s="2" t="n">
        <v>100</v>
      </c>
      <c r="BS109" s="2" t="n">
        <v>100</v>
      </c>
      <c r="BT109" s="2" t="n">
        <v>100</v>
      </c>
      <c r="BU109" s="2" t="n">
        <v>100</v>
      </c>
      <c r="BV109" s="2" t="n">
        <v>100</v>
      </c>
      <c r="BW109" s="2" t="n">
        <v>100</v>
      </c>
      <c r="BX109" s="2" t="n">
        <v>100</v>
      </c>
      <c r="BY109" s="2" t="n">
        <v>100</v>
      </c>
      <c r="BZ109" s="2" t="n">
        <v>100</v>
      </c>
      <c r="CA109" s="2" t="n">
        <v>100</v>
      </c>
      <c r="CB109" s="3" t="n">
        <v>100</v>
      </c>
      <c r="CD109" s="2" t="n">
        <v>100</v>
      </c>
      <c r="CE109" s="2" t="n">
        <v>100</v>
      </c>
      <c r="CF109" s="2" t="n">
        <v>100</v>
      </c>
      <c r="CG109" s="3" t="n">
        <v>100</v>
      </c>
      <c r="CI109" s="25" t="n">
        <v>100</v>
      </c>
    </row>
    <row r="110" customFormat="false" ht="11.25" hidden="false" customHeight="false" outlineLevel="0" collapsed="false">
      <c r="A110" s="1" t="n">
        <v>1964</v>
      </c>
      <c r="B110" s="2" t="n">
        <f aca="false">100/X$36*X110</f>
        <v>296.264287953556</v>
      </c>
      <c r="C110" s="2" t="n">
        <f aca="false">100/Y$36*Y110</f>
        <v>216.424033763342</v>
      </c>
      <c r="D110" s="2" t="n">
        <f aca="false">100/Z$36*Z110</f>
        <v>320.615156301414</v>
      </c>
      <c r="E110" s="2" t="n">
        <f aca="false">100/AA$36*AA110</f>
        <v>908.866992433219</v>
      </c>
      <c r="F110" s="2" t="n">
        <f aca="false">100/AB$36*AB110</f>
        <v>1800.6784061082</v>
      </c>
      <c r="G110" s="2" t="n">
        <f aca="false">100/AC$36*AC110</f>
        <v>492.514283309557</v>
      </c>
      <c r="H110" s="2" t="n">
        <f aca="false">100/AD$36*AD110</f>
        <v>270.10088318701</v>
      </c>
      <c r="I110" s="2" t="n">
        <f aca="false">100/AE$36*AE110</f>
        <v>800.141991513498</v>
      </c>
      <c r="J110" s="2" t="n">
        <f aca="false">100/AF$36*AF110</f>
        <v>2398.64743979676</v>
      </c>
      <c r="K110" s="2" t="n">
        <f aca="false">100/AG$36*AG110</f>
        <v>1577.63102959303</v>
      </c>
      <c r="L110" s="2" t="n">
        <f aca="false">100/AH$36*AH110</f>
        <v>1211.25598252551</v>
      </c>
      <c r="M110" s="2" t="n">
        <f aca="false">100/AI$36*AI110</f>
        <v>406.74274247094</v>
      </c>
      <c r="N110" s="3" t="n">
        <f aca="false">100/AJ$36*AJ110</f>
        <v>386.278874466796</v>
      </c>
      <c r="P110" s="26" t="s">
        <v>48</v>
      </c>
      <c r="Q110" s="26" t="s">
        <v>48</v>
      </c>
      <c r="R110" s="2" t="n">
        <f aca="false">100/AN$36*AN110</f>
        <v>1796.15850611514</v>
      </c>
      <c r="S110" s="27" t="s">
        <v>48</v>
      </c>
      <c r="T110" s="26"/>
      <c r="U110" s="28" t="s">
        <v>48</v>
      </c>
      <c r="V110" s="29"/>
      <c r="W110" s="1" t="n">
        <v>1964</v>
      </c>
      <c r="X110" s="2" t="n">
        <f aca="false">X$109/BP$109*BP110</f>
        <v>191.544916643479</v>
      </c>
      <c r="Y110" s="2" t="n">
        <f aca="false">Y$109/BQ$109*BQ110</f>
        <v>103.78176598199</v>
      </c>
      <c r="Z110" s="2" t="n">
        <f aca="false">Z$109/BR$109*BR110</f>
        <v>184.340497524273</v>
      </c>
      <c r="AA110" s="2" t="n">
        <f aca="false">AA$109/BS$109*BS110</f>
        <v>605.896911276925</v>
      </c>
      <c r="AB110" s="2" t="n">
        <f aca="false">AB$109/BT$109*BT110</f>
        <v>748.487270235619</v>
      </c>
      <c r="AC110" s="2" t="n">
        <f aca="false">AC$109/BU$109*BU110</f>
        <v>271.706743601644</v>
      </c>
      <c r="AD110" s="2" t="n">
        <f aca="false">AD$109/BV$109*BV110</f>
        <v>200.204506316094</v>
      </c>
      <c r="AE110" s="2" t="n">
        <f aca="false">AE$109/BW$109*BW110</f>
        <v>457.565070373331</v>
      </c>
      <c r="AF110" s="2" t="n">
        <f aca="false">AF$109/BX$109*BX110</f>
        <v>342.233567326101</v>
      </c>
      <c r="AG110" s="2" t="n">
        <f aca="false">AG$109/BY$109*BY110</f>
        <v>457.641925864578</v>
      </c>
      <c r="AH110" s="2" t="n">
        <f aca="false">AH$109/BZ$109*BZ110</f>
        <v>294.847863200167</v>
      </c>
      <c r="AI110" s="2" t="n">
        <f aca="false">AI$109/CA$109*CA110</f>
        <v>139.487612106341</v>
      </c>
      <c r="AJ110" s="3" t="n">
        <f aca="false">AJ$109/CB$109*CB110</f>
        <v>215.417797482088</v>
      </c>
      <c r="AL110" s="26" t="s">
        <v>48</v>
      </c>
      <c r="AM110" s="26" t="s">
        <v>48</v>
      </c>
      <c r="AN110" s="2" t="n">
        <f aca="false">AN$109/CF$109*CF110</f>
        <v>762.127512002557</v>
      </c>
      <c r="AO110" s="27" t="s">
        <v>48</v>
      </c>
      <c r="AP110" s="26"/>
      <c r="AQ110" s="28" t="s">
        <v>48</v>
      </c>
      <c r="AR110" s="29"/>
      <c r="AS110" s="1" t="n">
        <v>1964</v>
      </c>
      <c r="AT110" s="2" t="n">
        <f aca="false">AT$109/BP$109*BP110</f>
        <v>219.15080086507</v>
      </c>
      <c r="AU110" s="2" t="n">
        <f aca="false">AU$109/BQ$109*BQ110</f>
        <v>224.314622853155</v>
      </c>
      <c r="AV110" s="2" t="n">
        <f aca="false">AV$109/BR$109*BR110</f>
        <v>218.721252049653</v>
      </c>
      <c r="AW110" s="2" t="n">
        <f aca="false">AW$109/BS$109*BS110</f>
        <v>406.592210980035</v>
      </c>
      <c r="AX110" s="2" t="n">
        <f aca="false">AX$109/BT$109*BT110</f>
        <v>378.147190023652</v>
      </c>
      <c r="AY110" s="2" t="n">
        <f aca="false">AY$109/BU$109*BU110</f>
        <v>235.008352447854</v>
      </c>
      <c r="AZ110" s="2" t="n">
        <f aca="false">AZ$109/BV$109*BV110</f>
        <v>169.296289998602</v>
      </c>
      <c r="BA110" s="2" t="n">
        <f aca="false">BA$109/BW$109*BW110</f>
        <v>328.078618247769</v>
      </c>
      <c r="BB110" s="2" t="n">
        <v>537.165234226042</v>
      </c>
      <c r="BC110" s="2" t="n">
        <f aca="false">BC$109/BY$109*BY110</f>
        <v>306.352182613369</v>
      </c>
      <c r="BD110" s="2" t="n">
        <f aca="false">BD$109/BZ$109*BZ110</f>
        <v>241.195604845173</v>
      </c>
      <c r="BE110" s="2" t="n">
        <f aca="false">BE$109/CA$109*CA110</f>
        <v>145.115711388009</v>
      </c>
      <c r="BF110" s="3" t="n">
        <f aca="false">BF$109/CB$109*CB110</f>
        <v>260.55495991546</v>
      </c>
      <c r="BH110" s="26" t="s">
        <v>48</v>
      </c>
      <c r="BI110" s="26" t="s">
        <v>48</v>
      </c>
      <c r="BJ110" s="2" t="n">
        <f aca="false">BJ$109/CF$109*CF110</f>
        <v>384.936193531689</v>
      </c>
      <c r="BK110" s="27" t="s">
        <v>48</v>
      </c>
      <c r="BL110" s="26"/>
      <c r="BM110" s="28" t="s">
        <v>48</v>
      </c>
      <c r="BN110" s="29"/>
      <c r="BO110" s="1" t="n">
        <v>1964</v>
      </c>
      <c r="BP110" s="2" t="n">
        <v>105</v>
      </c>
      <c r="BQ110" s="2" t="n">
        <v>103</v>
      </c>
      <c r="BR110" s="2" t="n">
        <v>106</v>
      </c>
      <c r="BS110" s="2" t="n">
        <v>112</v>
      </c>
      <c r="BT110" s="2" t="n">
        <v>101</v>
      </c>
      <c r="BU110" s="2" t="n">
        <v>107</v>
      </c>
      <c r="BV110" s="2" t="n">
        <v>106</v>
      </c>
      <c r="BW110" s="2" t="n">
        <v>110</v>
      </c>
      <c r="BX110" s="2" t="n">
        <v>109</v>
      </c>
      <c r="BY110" s="2" t="n">
        <v>103</v>
      </c>
      <c r="BZ110" s="2" t="n">
        <v>101</v>
      </c>
      <c r="CA110" s="2" t="n">
        <v>105</v>
      </c>
      <c r="CB110" s="3" t="n">
        <v>104.461538461538</v>
      </c>
      <c r="CD110" s="26" t="s">
        <v>48</v>
      </c>
      <c r="CE110" s="26" t="s">
        <v>48</v>
      </c>
      <c r="CF110" s="2" t="n">
        <v>98</v>
      </c>
      <c r="CG110" s="27" t="s">
        <v>48</v>
      </c>
      <c r="CH110" s="26"/>
      <c r="CI110" s="28" t="s">
        <v>48</v>
      </c>
    </row>
    <row r="111" customFormat="false" ht="11.25" hidden="false" customHeight="false" outlineLevel="0" collapsed="false">
      <c r="A111" s="1" t="n">
        <v>1965</v>
      </c>
      <c r="B111" s="2" t="n">
        <f aca="false">100/X$36*X111</f>
        <v>304.728981895086</v>
      </c>
      <c r="C111" s="2" t="n">
        <f aca="false">100/Y$36*Y111</f>
        <v>216.424033763342</v>
      </c>
      <c r="D111" s="2" t="n">
        <f aca="false">100/Z$36*Z111</f>
        <v>320.615156301414</v>
      </c>
      <c r="E111" s="2" t="n">
        <f aca="false">100/AA$36*AA111</f>
        <v>1014.36048262636</v>
      </c>
      <c r="F111" s="2" t="n">
        <f aca="false">100/AB$36*AB111</f>
        <v>2014.62039495274</v>
      </c>
      <c r="G111" s="2" t="n">
        <f aca="false">100/AC$36*AC111</f>
        <v>515.528969445518</v>
      </c>
      <c r="H111" s="2" t="n">
        <f aca="false">100/AD$36*AD111</f>
        <v>290.485855503011</v>
      </c>
      <c r="I111" s="2" t="n">
        <f aca="false">100/AE$36*AE111</f>
        <v>814.690027722835</v>
      </c>
      <c r="J111" s="2" t="n">
        <f aca="false">100/AF$36*AF111</f>
        <v>2376.64149998211</v>
      </c>
      <c r="K111" s="2" t="n">
        <f aca="false">100/AG$36*AG111</f>
        <v>1531.68061125537</v>
      </c>
      <c r="L111" s="2" t="n">
        <f aca="false">100/AH$36*AH111</f>
        <v>1271.21914997726</v>
      </c>
      <c r="M111" s="2" t="n">
        <f aca="false">100/AI$36*AI111</f>
        <v>445.480146515792</v>
      </c>
      <c r="N111" s="3" t="n">
        <f aca="false">100/AJ$36*AJ111</f>
        <v>398.794537557031</v>
      </c>
      <c r="P111" s="26" t="s">
        <v>48</v>
      </c>
      <c r="Q111" s="26" t="s">
        <v>48</v>
      </c>
      <c r="R111" s="2" t="n">
        <f aca="false">100/AN$36*AN111</f>
        <v>2016.09628237414</v>
      </c>
      <c r="S111" s="27" t="s">
        <v>48</v>
      </c>
      <c r="T111" s="26"/>
      <c r="U111" s="28" t="s">
        <v>48</v>
      </c>
      <c r="V111" s="29"/>
      <c r="W111" s="1" t="n">
        <v>1965</v>
      </c>
      <c r="X111" s="2" t="n">
        <f aca="false">X$109/BP$109*BP111</f>
        <v>197.017628547578</v>
      </c>
      <c r="Y111" s="2" t="n">
        <f aca="false">Y$109/BQ$109*BQ111</f>
        <v>103.78176598199</v>
      </c>
      <c r="Z111" s="2" t="n">
        <f aca="false">Z$109/BR$109*BR111</f>
        <v>184.340497524273</v>
      </c>
      <c r="AA111" s="2" t="n">
        <f aca="false">AA$109/BS$109*BS111</f>
        <v>676.224231335854</v>
      </c>
      <c r="AB111" s="2" t="n">
        <f aca="false">AB$109/BT$109*BT111</f>
        <v>837.416450857672</v>
      </c>
      <c r="AC111" s="2" t="n">
        <f aca="false">AC$109/BU$109*BU111</f>
        <v>284.40332040546</v>
      </c>
      <c r="AD111" s="2" t="n">
        <f aca="false">AD$109/BV$109*BV111</f>
        <v>215.314280377686</v>
      </c>
      <c r="AE111" s="2" t="n">
        <f aca="false">AE$109/BW$109*BW111</f>
        <v>465.88443528921</v>
      </c>
      <c r="AF111" s="2" t="n">
        <f aca="false">AF$109/BX$109*BX111</f>
        <v>339.093809827696</v>
      </c>
      <c r="AG111" s="2" t="n">
        <f aca="false">AG$109/BY$109*BY111</f>
        <v>444.312549383086</v>
      </c>
      <c r="AH111" s="2" t="n">
        <f aca="false">AH$109/BZ$109*BZ111</f>
        <v>309.444292071463</v>
      </c>
      <c r="AI111" s="2" t="n">
        <f aca="false">AI$109/CA$109*CA111</f>
        <v>152.772146592659</v>
      </c>
      <c r="AJ111" s="3" t="n">
        <f aca="false">AJ$109/CB$109*CB111</f>
        <v>222.397461023481</v>
      </c>
      <c r="AL111" s="26" t="s">
        <v>48</v>
      </c>
      <c r="AM111" s="26" t="s">
        <v>48</v>
      </c>
      <c r="AN111" s="2" t="n">
        <f aca="false">AN$109/CF$109*CF111</f>
        <v>855.449248166135</v>
      </c>
      <c r="AO111" s="27" t="s">
        <v>48</v>
      </c>
      <c r="AP111" s="26"/>
      <c r="AQ111" s="28" t="s">
        <v>48</v>
      </c>
      <c r="AR111" s="29"/>
      <c r="AS111" s="1" t="n">
        <v>1965</v>
      </c>
      <c r="AT111" s="2" t="n">
        <f aca="false">AT$109/BP$109*BP111</f>
        <v>225.412252318358</v>
      </c>
      <c r="AU111" s="2" t="n">
        <f aca="false">AU$109/BQ$109*BQ111</f>
        <v>224.314622853155</v>
      </c>
      <c r="AV111" s="2" t="n">
        <f aca="false">AV$109/BR$109*BR111</f>
        <v>218.721252049653</v>
      </c>
      <c r="AW111" s="2" t="n">
        <f aca="false">AW$109/BS$109*BS111</f>
        <v>453.785949754503</v>
      </c>
      <c r="AX111" s="2" t="n">
        <f aca="false">AX$109/BT$109*BT111</f>
        <v>423.075569036364</v>
      </c>
      <c r="AY111" s="2" t="n">
        <f aca="false">AY$109/BU$109*BU111</f>
        <v>245.99005116037</v>
      </c>
      <c r="AZ111" s="2" t="n">
        <f aca="false">AZ$109/BV$109*BV111</f>
        <v>182.073368489063</v>
      </c>
      <c r="BA111" s="2" t="n">
        <f aca="false">BA$109/BW$109*BW111</f>
        <v>334.043684034092</v>
      </c>
      <c r="BB111" s="2" t="n">
        <v>518.831949781467</v>
      </c>
      <c r="BC111" s="2" t="n">
        <f aca="false">BC$109/BY$109*BY111</f>
        <v>297.429303508125</v>
      </c>
      <c r="BD111" s="2" t="n">
        <f aca="false">BD$109/BZ$109*BZ111</f>
        <v>253.135981322657</v>
      </c>
      <c r="BE111" s="2" t="n">
        <f aca="false">BE$109/CA$109*CA111</f>
        <v>158.936255329724</v>
      </c>
      <c r="BF111" s="3" t="n">
        <f aca="false">BF$109/CB$109*CB111</f>
        <v>268.997094110069</v>
      </c>
      <c r="BH111" s="26" t="s">
        <v>48</v>
      </c>
      <c r="BI111" s="26" t="s">
        <v>48</v>
      </c>
      <c r="BJ111" s="2" t="n">
        <f aca="false">BJ$109/CF$109*CF111</f>
        <v>432.07123763761</v>
      </c>
      <c r="BK111" s="27" t="s">
        <v>48</v>
      </c>
      <c r="BL111" s="26"/>
      <c r="BM111" s="28" t="s">
        <v>48</v>
      </c>
      <c r="BN111" s="29"/>
      <c r="BO111" s="1" t="n">
        <v>1965</v>
      </c>
      <c r="BP111" s="2" t="n">
        <v>108</v>
      </c>
      <c r="BQ111" s="2" t="n">
        <v>103</v>
      </c>
      <c r="BR111" s="2" t="n">
        <v>106</v>
      </c>
      <c r="BS111" s="2" t="n">
        <v>125</v>
      </c>
      <c r="BT111" s="2" t="n">
        <v>113</v>
      </c>
      <c r="BU111" s="2" t="n">
        <v>112</v>
      </c>
      <c r="BV111" s="2" t="n">
        <v>114</v>
      </c>
      <c r="BW111" s="2" t="n">
        <v>112</v>
      </c>
      <c r="BX111" s="2" t="n">
        <v>108</v>
      </c>
      <c r="BY111" s="2" t="n">
        <v>100</v>
      </c>
      <c r="BZ111" s="2" t="n">
        <v>106</v>
      </c>
      <c r="CA111" s="2" t="n">
        <v>115</v>
      </c>
      <c r="CB111" s="3" t="n">
        <v>107.846153846154</v>
      </c>
      <c r="CD111" s="26" t="s">
        <v>48</v>
      </c>
      <c r="CE111" s="26" t="s">
        <v>48</v>
      </c>
      <c r="CF111" s="2" t="n">
        <v>110</v>
      </c>
      <c r="CG111" s="27" t="s">
        <v>48</v>
      </c>
      <c r="CH111" s="26"/>
      <c r="CI111" s="28" t="s">
        <v>48</v>
      </c>
    </row>
    <row r="112" customFormat="false" ht="11.25" hidden="false" customHeight="false" outlineLevel="0" collapsed="false">
      <c r="A112" s="1" t="n">
        <v>1966</v>
      </c>
      <c r="B112" s="2" t="n">
        <f aca="false">100/X$36*X112</f>
        <v>313.193675836616</v>
      </c>
      <c r="C112" s="2" t="n">
        <f aca="false">100/Y$36*Y112</f>
        <v>205.918012706869</v>
      </c>
      <c r="D112" s="2" t="n">
        <f aca="false">100/Z$36*Z112</f>
        <v>335.738512730726</v>
      </c>
      <c r="E112" s="2" t="n">
        <f aca="false">100/AA$36*AA112</f>
        <v>1046.8200180704</v>
      </c>
      <c r="F112" s="2" t="n">
        <f aca="false">100/AB$36*AB112</f>
        <v>2121.59138937501</v>
      </c>
      <c r="G112" s="2" t="n">
        <f aca="false">100/AC$36*AC112</f>
        <v>575.367153399015</v>
      </c>
      <c r="H112" s="2" t="n">
        <f aca="false">100/AD$36*AD112</f>
        <v>272.64900472651</v>
      </c>
      <c r="I112" s="2" t="n">
        <f aca="false">100/AE$36*AE112</f>
        <v>836.512082036839</v>
      </c>
      <c r="J112" s="2" t="n">
        <f aca="false">100/AF$36*AF112</f>
        <v>2618.70683794325</v>
      </c>
      <c r="K112" s="2" t="n">
        <f aca="false">100/AG$36*AG112</f>
        <v>1562.31422348048</v>
      </c>
      <c r="L112" s="2" t="n">
        <f aca="false">100/AH$36*AH112</f>
        <v>1283.21178346762</v>
      </c>
      <c r="M112" s="2" t="n">
        <f aca="false">100/AI$36*AI112</f>
        <v>507.459992987554</v>
      </c>
      <c r="N112" s="3" t="n">
        <f aca="false">100/AJ$36*AJ112</f>
        <v>410.741306870437</v>
      </c>
      <c r="P112" s="26" t="s">
        <v>48</v>
      </c>
      <c r="Q112" s="26" t="s">
        <v>48</v>
      </c>
      <c r="R112" s="2" t="n">
        <f aca="false">100/AN$36*AN112</f>
        <v>2272.6903546763</v>
      </c>
      <c r="S112" s="27" t="s">
        <v>48</v>
      </c>
      <c r="T112" s="26"/>
      <c r="U112" s="28" t="s">
        <v>48</v>
      </c>
      <c r="V112" s="29"/>
      <c r="W112" s="1" t="n">
        <v>1966</v>
      </c>
      <c r="X112" s="2" t="n">
        <f aca="false">X$109/BP$109*BP112</f>
        <v>202.490340451678</v>
      </c>
      <c r="Y112" s="2" t="n">
        <f aca="false">Y$109/BQ$109*BQ112</f>
        <v>98.7438161770394</v>
      </c>
      <c r="Z112" s="2" t="n">
        <f aca="false">Z$109/BR$109*BR112</f>
        <v>193.035804011267</v>
      </c>
      <c r="AA112" s="2" t="n">
        <f aca="false">AA$109/BS$109*BS112</f>
        <v>697.863406738602</v>
      </c>
      <c r="AB112" s="2" t="n">
        <f aca="false">AB$109/BT$109*BT112</f>
        <v>881.881041168699</v>
      </c>
      <c r="AC112" s="2" t="n">
        <f aca="false">AC$109/BU$109*BU112</f>
        <v>317.414420095379</v>
      </c>
      <c r="AD112" s="2" t="n">
        <f aca="false">AD$109/BV$109*BV112</f>
        <v>202.093228073793</v>
      </c>
      <c r="AE112" s="2" t="n">
        <f aca="false">AE$109/BW$109*BW112</f>
        <v>478.363482663028</v>
      </c>
      <c r="AF112" s="2" t="n">
        <f aca="false">AF$109/BX$109*BX112</f>
        <v>373.631142310147</v>
      </c>
      <c r="AG112" s="2" t="n">
        <f aca="false">AG$109/BY$109*BY112</f>
        <v>453.198800370747</v>
      </c>
      <c r="AH112" s="2" t="n">
        <f aca="false">AH$109/BZ$109*BZ112</f>
        <v>312.363577845722</v>
      </c>
      <c r="AI112" s="2" t="n">
        <f aca="false">AI$109/CA$109*CA112</f>
        <v>174.027401770768</v>
      </c>
      <c r="AJ112" s="3" t="n">
        <f aca="false">AJ$109/CB$109*CB112</f>
        <v>229.059867131175</v>
      </c>
      <c r="AL112" s="26" t="s">
        <v>48</v>
      </c>
      <c r="AM112" s="26" t="s">
        <v>48</v>
      </c>
      <c r="AN112" s="2" t="n">
        <f aca="false">AN$109/CF$109*CF112</f>
        <v>964.324607023643</v>
      </c>
      <c r="AO112" s="27" t="s">
        <v>48</v>
      </c>
      <c r="AP112" s="26"/>
      <c r="AQ112" s="28" t="s">
        <v>48</v>
      </c>
      <c r="AR112" s="29"/>
      <c r="AS112" s="1" t="n">
        <v>1966</v>
      </c>
      <c r="AT112" s="2" t="n">
        <f aca="false">AT$109/BP$109*BP112</f>
        <v>231.673703771645</v>
      </c>
      <c r="AU112" s="2" t="n">
        <f aca="false">AU$109/BQ$109*BQ112</f>
        <v>213.425563491351</v>
      </c>
      <c r="AV112" s="2" t="n">
        <f aca="false">AV$109/BR$109*BR112</f>
        <v>229.038292240674</v>
      </c>
      <c r="AW112" s="2" t="n">
        <f aca="false">AW$109/BS$109*BS112</f>
        <v>468.307100146647</v>
      </c>
      <c r="AX112" s="2" t="n">
        <f aca="false">AX$109/BT$109*BT112</f>
        <v>445.539758542719</v>
      </c>
      <c r="AY112" s="2" t="n">
        <f aca="false">AY$109/BU$109*BU112</f>
        <v>274.542467812913</v>
      </c>
      <c r="AZ112" s="2" t="n">
        <f aca="false">AZ$109/BV$109*BV112</f>
        <v>170.89342480991</v>
      </c>
      <c r="BA112" s="2" t="n">
        <f aca="false">BA$109/BW$109*BW112</f>
        <v>342.991282713576</v>
      </c>
      <c r="BB112" s="2" t="n">
        <f aca="false">BB$109/BX$109*BX112</f>
        <v>536.688568830483</v>
      </c>
      <c r="BC112" s="2" t="n">
        <f aca="false">BC$109/BY$109*BY112</f>
        <v>303.377889578288</v>
      </c>
      <c r="BD112" s="2" t="n">
        <f aca="false">BD$109/BZ$109*BZ112</f>
        <v>255.524056618153</v>
      </c>
      <c r="BE112" s="2" t="n">
        <f aca="false">BE$109/CA$109*CA112</f>
        <v>181.049125636469</v>
      </c>
      <c r="BF112" s="3" t="n">
        <f aca="false">BF$109/CB$109*CB112</f>
        <v>277.055494932197</v>
      </c>
      <c r="BH112" s="26" t="s">
        <v>48</v>
      </c>
      <c r="BI112" s="26" t="s">
        <v>48</v>
      </c>
      <c r="BJ112" s="2" t="n">
        <f aca="false">BJ$109/CF$109*CF112</f>
        <v>487.062122427852</v>
      </c>
      <c r="BK112" s="27" t="s">
        <v>48</v>
      </c>
      <c r="BL112" s="26"/>
      <c r="BM112" s="28" t="s">
        <v>48</v>
      </c>
      <c r="BN112" s="29"/>
      <c r="BO112" s="1" t="n">
        <v>1966</v>
      </c>
      <c r="BP112" s="2" t="n">
        <v>111</v>
      </c>
      <c r="BQ112" s="2" t="n">
        <v>98</v>
      </c>
      <c r="BR112" s="2" t="n">
        <v>111</v>
      </c>
      <c r="BS112" s="2" t="n">
        <v>129</v>
      </c>
      <c r="BT112" s="2" t="n">
        <v>119</v>
      </c>
      <c r="BU112" s="2" t="n">
        <v>125</v>
      </c>
      <c r="BV112" s="2" t="n">
        <v>107</v>
      </c>
      <c r="BW112" s="2" t="n">
        <v>115</v>
      </c>
      <c r="BX112" s="2" t="n">
        <v>119</v>
      </c>
      <c r="BY112" s="2" t="n">
        <v>102</v>
      </c>
      <c r="BZ112" s="2" t="n">
        <v>107</v>
      </c>
      <c r="CA112" s="2" t="n">
        <v>131</v>
      </c>
      <c r="CB112" s="3" t="n">
        <v>111.076923076923</v>
      </c>
      <c r="CD112" s="26" t="s">
        <v>48</v>
      </c>
      <c r="CE112" s="26" t="s">
        <v>48</v>
      </c>
      <c r="CF112" s="2" t="n">
        <v>124</v>
      </c>
      <c r="CG112" s="27" t="s">
        <v>48</v>
      </c>
      <c r="CH112" s="26"/>
      <c r="CI112" s="28" t="s">
        <v>48</v>
      </c>
    </row>
    <row r="113" customFormat="false" ht="11.25" hidden="false" customHeight="false" outlineLevel="0" collapsed="false">
      <c r="A113" s="1" t="n">
        <v>1967</v>
      </c>
      <c r="B113" s="2" t="n">
        <f aca="false">100/X$36*X113</f>
        <v>324.479934425323</v>
      </c>
      <c r="C113" s="2" t="n">
        <f aca="false">100/Y$36*Y113</f>
        <v>201.71560428428</v>
      </c>
      <c r="D113" s="2" t="n">
        <f aca="false">100/Z$36*Z113</f>
        <v>335.738512730726</v>
      </c>
      <c r="E113" s="2" t="n">
        <f aca="false">100/AA$36*AA113</f>
        <v>1144.19862440253</v>
      </c>
      <c r="F113" s="2" t="n">
        <f aca="false">100/AB$36*AB113</f>
        <v>2157.24838751577</v>
      </c>
      <c r="G113" s="2" t="n">
        <f aca="false">100/AC$36*AC113</f>
        <v>589.175965080592</v>
      </c>
      <c r="H113" s="2" t="n">
        <f aca="false">100/AD$36*AD113</f>
        <v>257.36027548951</v>
      </c>
      <c r="I113" s="2" t="n">
        <f aca="false">100/AE$36*AE113</f>
        <v>792.86797340883</v>
      </c>
      <c r="J113" s="2" t="n">
        <f aca="false">100/AF$36*AF113</f>
        <v>2640.7127777579</v>
      </c>
      <c r="K113" s="2" t="n">
        <f aca="false">100/AG$36*AG113</f>
        <v>1623.58144793069</v>
      </c>
      <c r="L113" s="2" t="n">
        <f aca="false">100/AH$36*AH113</f>
        <v>1343.17495091937</v>
      </c>
      <c r="M113" s="2" t="n">
        <f aca="false">100/AI$36*AI113</f>
        <v>534.57617581895</v>
      </c>
      <c r="N113" s="3" t="n">
        <f aca="false">100/AJ$36*AJ113</f>
        <v>423.825863737501</v>
      </c>
      <c r="P113" s="26" t="s">
        <v>48</v>
      </c>
      <c r="Q113" s="26" t="s">
        <v>48</v>
      </c>
      <c r="R113" s="2" t="n">
        <f aca="false">100/AN$36*AN113</f>
        <v>2455.97183489213</v>
      </c>
      <c r="S113" s="27" t="s">
        <v>48</v>
      </c>
      <c r="T113" s="26"/>
      <c r="U113" s="28" t="s">
        <v>48</v>
      </c>
      <c r="V113" s="29"/>
      <c r="W113" s="1" t="n">
        <v>1967</v>
      </c>
      <c r="X113" s="2" t="n">
        <f aca="false">X$109/BP$109*BP113</f>
        <v>209.787289657144</v>
      </c>
      <c r="Y113" s="2" t="n">
        <f aca="false">Y$109/BQ$109*BQ113</f>
        <v>96.728636255059</v>
      </c>
      <c r="Z113" s="2" t="n">
        <f aca="false">Z$109/BR$109*BR113</f>
        <v>193.035804011267</v>
      </c>
      <c r="AA113" s="2" t="n">
        <f aca="false">AA$109/BS$109*BS113</f>
        <v>762.780932946844</v>
      </c>
      <c r="AB113" s="2" t="n">
        <f aca="false">AB$109/BT$109*BT113</f>
        <v>896.702571272375</v>
      </c>
      <c r="AC113" s="2" t="n">
        <f aca="false">AC$109/BU$109*BU113</f>
        <v>325.032366177668</v>
      </c>
      <c r="AD113" s="2" t="n">
        <f aca="false">AD$109/BV$109*BV113</f>
        <v>190.760897527599</v>
      </c>
      <c r="AE113" s="2" t="n">
        <f aca="false">AE$109/BW$109*BW113</f>
        <v>453.405387915392</v>
      </c>
      <c r="AF113" s="2" t="n">
        <f aca="false">AF$109/BX$109*BX113</f>
        <v>376.770899808551</v>
      </c>
      <c r="AG113" s="2" t="n">
        <f aca="false">AG$109/BY$109*BY113</f>
        <v>470.971302346071</v>
      </c>
      <c r="AH113" s="2" t="n">
        <f aca="false">AH$109/BZ$109*BZ113</f>
        <v>326.960006717017</v>
      </c>
      <c r="AI113" s="2" t="n">
        <f aca="false">AI$109/CA$109*CA113</f>
        <v>183.326575911191</v>
      </c>
      <c r="AJ113" s="3" t="n">
        <f aca="false">AJ$109/CB$109*CB113</f>
        <v>236.356788106268</v>
      </c>
      <c r="AL113" s="26" t="s">
        <v>48</v>
      </c>
      <c r="AM113" s="26" t="s">
        <v>48</v>
      </c>
      <c r="AN113" s="2" t="n">
        <f aca="false">AN$109/CF$109*CF113</f>
        <v>1042.09272049329</v>
      </c>
      <c r="AO113" s="27" t="s">
        <v>48</v>
      </c>
      <c r="AP113" s="26"/>
      <c r="AQ113" s="28" t="s">
        <v>48</v>
      </c>
      <c r="AR113" s="29"/>
      <c r="AS113" s="1" t="n">
        <v>1967</v>
      </c>
      <c r="AT113" s="2" t="n">
        <f aca="false">AT$109/BP$109*BP113</f>
        <v>240.022305709362</v>
      </c>
      <c r="AU113" s="2" t="n">
        <f aca="false">AU$109/BQ$109*BQ113</f>
        <v>209.069939746629</v>
      </c>
      <c r="AV113" s="2" t="n">
        <f aca="false">AV$109/BR$109*BR113</f>
        <v>229.038292240674</v>
      </c>
      <c r="AW113" s="2" t="n">
        <f aca="false">AW$109/BS$109*BS113</f>
        <v>511.87055132308</v>
      </c>
      <c r="AX113" s="2" t="n">
        <f aca="false">AX$109/BT$109*BT113</f>
        <v>453.027821711504</v>
      </c>
      <c r="AY113" s="2" t="n">
        <f aca="false">AY$109/BU$109*BU113</f>
        <v>281.131487040423</v>
      </c>
      <c r="AZ113" s="2" t="n">
        <f aca="false">AZ$109/BV$109*BV113</f>
        <v>161.310615942064</v>
      </c>
      <c r="BA113" s="2" t="n">
        <f aca="false">BA$109/BW$109*BW113</f>
        <v>325.096085354607</v>
      </c>
      <c r="BB113" s="2" t="n">
        <f aca="false">BB$109/BX$109*BX113</f>
        <v>541.198556803848</v>
      </c>
      <c r="BC113" s="2" t="n">
        <f aca="false">BC$109/BY$109*BY113</f>
        <v>315.275061718613</v>
      </c>
      <c r="BD113" s="2" t="n">
        <f aca="false">BD$109/BZ$109*BZ113</f>
        <v>267.464433095637</v>
      </c>
      <c r="BE113" s="2" t="n">
        <f aca="false">BE$109/CA$109*CA113</f>
        <v>190.723506395669</v>
      </c>
      <c r="BF113" s="3" t="n">
        <f aca="false">BF$109/CB$109*CB113</f>
        <v>285.881362499289</v>
      </c>
      <c r="BH113" s="26" t="s">
        <v>48</v>
      </c>
      <c r="BI113" s="26" t="s">
        <v>48</v>
      </c>
      <c r="BJ113" s="2" t="n">
        <f aca="false">BJ$109/CF$109*CF113</f>
        <v>526.341325849453</v>
      </c>
      <c r="BK113" s="27" t="s">
        <v>48</v>
      </c>
      <c r="BL113" s="26"/>
      <c r="BM113" s="28" t="s">
        <v>48</v>
      </c>
      <c r="BN113" s="29"/>
      <c r="BO113" s="1" t="n">
        <v>1967</v>
      </c>
      <c r="BP113" s="2" t="n">
        <v>115</v>
      </c>
      <c r="BQ113" s="2" t="n">
        <v>96</v>
      </c>
      <c r="BR113" s="2" t="n">
        <v>111</v>
      </c>
      <c r="BS113" s="2" t="n">
        <v>141</v>
      </c>
      <c r="BT113" s="2" t="n">
        <v>121</v>
      </c>
      <c r="BU113" s="2" t="n">
        <v>128</v>
      </c>
      <c r="BV113" s="2" t="n">
        <v>101</v>
      </c>
      <c r="BW113" s="2" t="n">
        <v>109</v>
      </c>
      <c r="BX113" s="2" t="n">
        <v>120</v>
      </c>
      <c r="BY113" s="2" t="n">
        <v>106</v>
      </c>
      <c r="BZ113" s="2" t="n">
        <v>112</v>
      </c>
      <c r="CA113" s="2" t="n">
        <v>138</v>
      </c>
      <c r="CB113" s="3" t="n">
        <v>114.615384615385</v>
      </c>
      <c r="CD113" s="26" t="s">
        <v>48</v>
      </c>
      <c r="CE113" s="26" t="s">
        <v>48</v>
      </c>
      <c r="CF113" s="2" t="n">
        <v>134</v>
      </c>
      <c r="CG113" s="27" t="s">
        <v>48</v>
      </c>
      <c r="CH113" s="26"/>
      <c r="CI113" s="28" t="s">
        <v>48</v>
      </c>
    </row>
    <row r="114" customFormat="false" ht="11.25" hidden="false" customHeight="false" outlineLevel="0" collapsed="false">
      <c r="A114" s="1" t="n">
        <v>1968</v>
      </c>
      <c r="B114" s="2" t="n">
        <f aca="false">100/X$36*X114</f>
        <v>338.587757661207</v>
      </c>
      <c r="C114" s="2" t="n">
        <f aca="false">100/Y$36*Y114</f>
        <v>212.221625340753</v>
      </c>
      <c r="D114" s="2" t="n">
        <f aca="false">100/Z$36*Z114</f>
        <v>341.787855302451</v>
      </c>
      <c r="E114" s="2" t="n">
        <f aca="false">100/AA$36*AA114</f>
        <v>1103.62420509748</v>
      </c>
      <c r="F114" s="2" t="n">
        <f aca="false">100/AB$36*AB114</f>
        <v>2210.7338847269</v>
      </c>
      <c r="G114" s="2" t="n">
        <f aca="false">100/AC$36*AC114</f>
        <v>644.411211806897</v>
      </c>
      <c r="H114" s="2" t="n">
        <f aca="false">100/AD$36*AD114</f>
        <v>267.55276164751</v>
      </c>
      <c r="I114" s="2" t="n">
        <f aca="false">100/AE$36*AE114</f>
        <v>814.690027722835</v>
      </c>
      <c r="J114" s="2" t="n">
        <f aca="false">100/AF$36*AF114</f>
        <v>2904.78405553369</v>
      </c>
      <c r="K114" s="2" t="n">
        <f aca="false">100/AG$36*AG114</f>
        <v>1638.89825404325</v>
      </c>
      <c r="L114" s="2" t="n">
        <f aca="false">100/AH$36*AH114</f>
        <v>1439.11601884219</v>
      </c>
      <c r="M114" s="2" t="n">
        <f aca="false">100/AI$36*AI114</f>
        <v>546.197397032405</v>
      </c>
      <c r="N114" s="3" t="n">
        <f aca="false">100/AJ$36*AJ114</f>
        <v>444.021592814926</v>
      </c>
      <c r="P114" s="26" t="s">
        <v>48</v>
      </c>
      <c r="Q114" s="26" t="s">
        <v>48</v>
      </c>
      <c r="R114" s="2" t="n">
        <f aca="false">100/AN$36*AN114</f>
        <v>2437.64368687055</v>
      </c>
      <c r="S114" s="27" t="s">
        <v>48</v>
      </c>
      <c r="T114" s="26"/>
      <c r="U114" s="28" t="s">
        <v>48</v>
      </c>
      <c r="V114" s="29"/>
      <c r="W114" s="1" t="n">
        <v>1968</v>
      </c>
      <c r="X114" s="2" t="n">
        <f aca="false">X$109/BP$109*BP114</f>
        <v>218.908476163976</v>
      </c>
      <c r="Y114" s="2" t="n">
        <f aca="false">Y$109/BQ$109*BQ114</f>
        <v>101.76658606001</v>
      </c>
      <c r="Z114" s="2" t="n">
        <f aca="false">Z$109/BR$109*BR114</f>
        <v>196.513926606064</v>
      </c>
      <c r="AA114" s="2" t="n">
        <f aca="false">AA$109/BS$109*BS114</f>
        <v>735.731963693409</v>
      </c>
      <c r="AB114" s="2" t="n">
        <f aca="false">AB$109/BT$109*BT114</f>
        <v>918.934866427888</v>
      </c>
      <c r="AC114" s="2" t="n">
        <f aca="false">AC$109/BU$109*BU114</f>
        <v>355.504150506825</v>
      </c>
      <c r="AD114" s="2" t="n">
        <f aca="false">AD$109/BV$109*BV114</f>
        <v>198.315784558395</v>
      </c>
      <c r="AE114" s="2" t="n">
        <f aca="false">AE$109/BW$109*BW114</f>
        <v>465.88443528921</v>
      </c>
      <c r="AF114" s="2" t="n">
        <f aca="false">AF$109/BX$109*BX114</f>
        <v>414.447989789406</v>
      </c>
      <c r="AG114" s="2" t="n">
        <f aca="false">AG$109/BY$109*BY114</f>
        <v>475.414427839902</v>
      </c>
      <c r="AH114" s="2" t="n">
        <f aca="false">AH$109/BZ$109*BZ114</f>
        <v>350.31429291109</v>
      </c>
      <c r="AI114" s="2" t="n">
        <f aca="false">AI$109/CA$109*CA114</f>
        <v>187.311936257086</v>
      </c>
      <c r="AJ114" s="3" t="n">
        <f aca="false">AJ$109/CB$109*CB114</f>
        <v>247.619427002607</v>
      </c>
      <c r="AL114" s="26" t="s">
        <v>48</v>
      </c>
      <c r="AM114" s="26" t="s">
        <v>48</v>
      </c>
      <c r="AN114" s="2" t="n">
        <f aca="false">AN$109/CF$109*CF114</f>
        <v>1034.31590914633</v>
      </c>
      <c r="AO114" s="27" t="s">
        <v>48</v>
      </c>
      <c r="AP114" s="26"/>
      <c r="AQ114" s="28" t="s">
        <v>48</v>
      </c>
      <c r="AR114" s="29"/>
      <c r="AS114" s="1" t="n">
        <v>1968</v>
      </c>
      <c r="AT114" s="2" t="n">
        <f aca="false">AT$109/BP$109*BP114</f>
        <v>250.458058131509</v>
      </c>
      <c r="AU114" s="2" t="n">
        <f aca="false">AU$109/BQ$109*BQ114</f>
        <v>219.958999108433</v>
      </c>
      <c r="AV114" s="2" t="n">
        <f aca="false">AV$109/BR$109*BR114</f>
        <v>233.165108317082</v>
      </c>
      <c r="AW114" s="2" t="n">
        <f aca="false">AW$109/BS$109*BS114</f>
        <v>493.7191133329</v>
      </c>
      <c r="AX114" s="2" t="n">
        <f aca="false">AX$109/BT$109*BT114</f>
        <v>464.259916464682</v>
      </c>
      <c r="AY114" s="2" t="n">
        <f aca="false">AY$109/BU$109*BU114</f>
        <v>307.487563950463</v>
      </c>
      <c r="AZ114" s="2" t="n">
        <f aca="false">AZ$109/BV$109*BV114</f>
        <v>167.699155187295</v>
      </c>
      <c r="BA114" s="2" t="n">
        <f aca="false">BA$109/BW$109*BW114</f>
        <v>334.043684034092</v>
      </c>
      <c r="BB114" s="2" t="n">
        <f aca="false">BB$109/BX$109*BX114</f>
        <v>595.318412484233</v>
      </c>
      <c r="BC114" s="2" t="n">
        <f aca="false">BC$109/BY$109*BY114</f>
        <v>318.249354753694</v>
      </c>
      <c r="BD114" s="2" t="n">
        <f aca="false">BD$109/BZ$109*BZ114</f>
        <v>286.569035459611</v>
      </c>
      <c r="BE114" s="2" t="n">
        <f aca="false">BE$109/CA$109*CA114</f>
        <v>194.869669578184</v>
      </c>
      <c r="BF114" s="3" t="n">
        <f aca="false">BF$109/CB$109*CB114</f>
        <v>299.50389722241</v>
      </c>
      <c r="BH114" s="26" t="s">
        <v>48</v>
      </c>
      <c r="BI114" s="26" t="s">
        <v>48</v>
      </c>
      <c r="BJ114" s="2" t="n">
        <f aca="false">BJ$109/CF$109*CF114</f>
        <v>522.413405507292</v>
      </c>
      <c r="BK114" s="27" t="s">
        <v>48</v>
      </c>
      <c r="BL114" s="26"/>
      <c r="BM114" s="28" t="s">
        <v>48</v>
      </c>
      <c r="BN114" s="29"/>
      <c r="BO114" s="1" t="n">
        <v>1968</v>
      </c>
      <c r="BP114" s="2" t="n">
        <v>120</v>
      </c>
      <c r="BQ114" s="2" t="n">
        <v>101</v>
      </c>
      <c r="BR114" s="2" t="n">
        <v>113</v>
      </c>
      <c r="BS114" s="2" t="n">
        <v>136</v>
      </c>
      <c r="BT114" s="2" t="n">
        <v>124</v>
      </c>
      <c r="BU114" s="2" t="n">
        <v>140</v>
      </c>
      <c r="BV114" s="2" t="n">
        <v>105</v>
      </c>
      <c r="BW114" s="2" t="n">
        <v>112</v>
      </c>
      <c r="BX114" s="2" t="n">
        <v>132</v>
      </c>
      <c r="BY114" s="2" t="n">
        <v>107</v>
      </c>
      <c r="BZ114" s="2" t="n">
        <v>120</v>
      </c>
      <c r="CA114" s="2" t="n">
        <v>141</v>
      </c>
      <c r="CB114" s="3" t="n">
        <v>120.076923076923</v>
      </c>
      <c r="CD114" s="26" t="s">
        <v>48</v>
      </c>
      <c r="CE114" s="26" t="s">
        <v>48</v>
      </c>
      <c r="CF114" s="2" t="n">
        <v>133</v>
      </c>
      <c r="CG114" s="27" t="s">
        <v>48</v>
      </c>
      <c r="CH114" s="26"/>
      <c r="CI114" s="28" t="s">
        <v>48</v>
      </c>
    </row>
    <row r="115" customFormat="false" ht="11.25" hidden="false" customHeight="false" outlineLevel="0" collapsed="false">
      <c r="A115" s="1" t="n">
        <v>1969</v>
      </c>
      <c r="B115" s="2" t="n">
        <f aca="false">100/X$36*X115</f>
        <v>358.338710191444</v>
      </c>
      <c r="C115" s="2" t="n">
        <f aca="false">100/Y$36*Y115</f>
        <v>220.626442185931</v>
      </c>
      <c r="D115" s="2" t="n">
        <f aca="false">100/Z$36*Z115</f>
        <v>356.911211731763</v>
      </c>
      <c r="E115" s="2" t="n">
        <f aca="false">100/AA$36*AA115</f>
        <v>1282.15165003972</v>
      </c>
      <c r="F115" s="2" t="n">
        <f aca="false">100/AB$36*AB115</f>
        <v>2299.87638007879</v>
      </c>
      <c r="G115" s="2" t="n">
        <f aca="false">100/AC$36*AC115</f>
        <v>699.646458533203</v>
      </c>
      <c r="H115" s="2" t="n">
        <f aca="false">100/AD$36*AD115</f>
        <v>290.485855503011</v>
      </c>
      <c r="I115" s="2" t="n">
        <f aca="false">100/AE$36*AE115</f>
        <v>887.430208769516</v>
      </c>
      <c r="J115" s="2" t="n">
        <f aca="false">100/AF$36*AF115</f>
        <v>3564.96224997316</v>
      </c>
      <c r="K115" s="2" t="n">
        <f aca="false">100/AG$36*AG115</f>
        <v>1792.06631516878</v>
      </c>
      <c r="L115" s="2" t="n">
        <f aca="false">100/AH$36*AH115</f>
        <v>1583.0276207264</v>
      </c>
      <c r="M115" s="2" t="n">
        <f aca="false">100/AI$36*AI115</f>
        <v>577.187320268287</v>
      </c>
      <c r="N115" s="3" t="n">
        <f aca="false">100/AJ$36*AJ115</f>
        <v>489.24864807282</v>
      </c>
      <c r="P115" s="26" t="s">
        <v>48</v>
      </c>
      <c r="Q115" s="26" t="s">
        <v>48</v>
      </c>
      <c r="R115" s="2" t="n">
        <f aca="false">100/AN$36*AN115</f>
        <v>2346.00294676263</v>
      </c>
      <c r="S115" s="27" t="s">
        <v>48</v>
      </c>
      <c r="T115" s="26"/>
      <c r="U115" s="28" t="s">
        <v>48</v>
      </c>
      <c r="V115" s="29"/>
      <c r="W115" s="1" t="n">
        <v>1969</v>
      </c>
      <c r="X115" s="2" t="n">
        <f aca="false">X$109/BP$109*BP115</f>
        <v>231.678137273541</v>
      </c>
      <c r="Y115" s="2" t="n">
        <f aca="false">Y$109/BQ$109*BQ115</f>
        <v>105.796945903971</v>
      </c>
      <c r="Z115" s="2" t="n">
        <f aca="false">Z$109/BR$109*BR115</f>
        <v>205.209233093058</v>
      </c>
      <c r="AA115" s="2" t="n">
        <f aca="false">AA$109/BS$109*BS115</f>
        <v>854.74742840852</v>
      </c>
      <c r="AB115" s="2" t="n">
        <f aca="false">AB$109/BT$109*BT115</f>
        <v>955.988691687077</v>
      </c>
      <c r="AC115" s="2" t="n">
        <f aca="false">AC$109/BU$109*BU115</f>
        <v>385.975934835981</v>
      </c>
      <c r="AD115" s="2" t="n">
        <f aca="false">AD$109/BV$109*BV115</f>
        <v>215.314280377686</v>
      </c>
      <c r="AE115" s="2" t="n">
        <f aca="false">AE$109/BW$109*BW115</f>
        <v>507.481259868604</v>
      </c>
      <c r="AF115" s="2" t="n">
        <f aca="false">AF$109/BX$109*BX115</f>
        <v>508.640714741544</v>
      </c>
      <c r="AG115" s="2" t="n">
        <f aca="false">AG$109/BY$109*BY115</f>
        <v>519.84568277821</v>
      </c>
      <c r="AH115" s="2" t="n">
        <f aca="false">AH$109/BZ$109*BZ115</f>
        <v>385.345722202199</v>
      </c>
      <c r="AI115" s="2" t="n">
        <f aca="false">AI$109/CA$109*CA115</f>
        <v>197.939563846141</v>
      </c>
      <c r="AJ115" s="3" t="n">
        <f aca="false">AJ$109/CB$109*CB115</f>
        <v>272.841392981732</v>
      </c>
      <c r="AL115" s="26" t="s">
        <v>48</v>
      </c>
      <c r="AM115" s="26" t="s">
        <v>48</v>
      </c>
      <c r="AN115" s="2" t="n">
        <f aca="false">AN$109/CF$109*CF115</f>
        <v>995.431852411503</v>
      </c>
      <c r="AO115" s="27" t="s">
        <v>48</v>
      </c>
      <c r="AP115" s="26"/>
      <c r="AQ115" s="28" t="s">
        <v>48</v>
      </c>
      <c r="AR115" s="29"/>
      <c r="AS115" s="1" t="n">
        <v>1969</v>
      </c>
      <c r="AT115" s="2" t="n">
        <f aca="false">AT$109/BP$109*BP115</f>
        <v>265.068111522513</v>
      </c>
      <c r="AU115" s="2" t="n">
        <f aca="false">AU$109/BQ$109*BQ115</f>
        <v>228.670246597876</v>
      </c>
      <c r="AV115" s="2" t="n">
        <f aca="false">AV$109/BR$109*BR115</f>
        <v>243.482148508104</v>
      </c>
      <c r="AW115" s="2" t="n">
        <f aca="false">AW$109/BS$109*BS115</f>
        <v>573.585440489692</v>
      </c>
      <c r="AX115" s="2" t="n">
        <f aca="false">AX$109/BT$109*BT115</f>
        <v>482.980074386645</v>
      </c>
      <c r="AY115" s="2" t="n">
        <f aca="false">AY$109/BU$109*BU115</f>
        <v>333.843640860502</v>
      </c>
      <c r="AZ115" s="2" t="n">
        <f aca="false">AZ$109/BV$109*BV115</f>
        <v>182.073368489063</v>
      </c>
      <c r="BA115" s="2" t="n">
        <f aca="false">BA$109/BW$109*BW115</f>
        <v>363.869012965707</v>
      </c>
      <c r="BB115" s="2" t="n">
        <f aca="false">BB$109/BX$109*BX115</f>
        <v>730.618051685195</v>
      </c>
      <c r="BC115" s="2" t="n">
        <f aca="false">BC$109/BY$109*BY115</f>
        <v>347.992285104507</v>
      </c>
      <c r="BD115" s="2" t="n">
        <f aca="false">BD$109/BZ$109*BZ115</f>
        <v>315.225939005572</v>
      </c>
      <c r="BE115" s="2" t="n">
        <f aca="false">BE$109/CA$109*CA115</f>
        <v>205.926104731556</v>
      </c>
      <c r="BF115" s="3" t="n">
        <f aca="false">BF$109/CB$109*CB115</f>
        <v>330.01070033475</v>
      </c>
      <c r="BH115" s="26" t="s">
        <v>48</v>
      </c>
      <c r="BI115" s="26" t="s">
        <v>48</v>
      </c>
      <c r="BJ115" s="2" t="n">
        <f aca="false">BJ$109/CF$109*CF115</f>
        <v>502.773803796492</v>
      </c>
      <c r="BK115" s="27" t="s">
        <v>48</v>
      </c>
      <c r="BL115" s="26"/>
      <c r="BM115" s="28" t="s">
        <v>48</v>
      </c>
      <c r="BN115" s="29"/>
      <c r="BO115" s="1" t="n">
        <v>1969</v>
      </c>
      <c r="BP115" s="2" t="n">
        <v>127</v>
      </c>
      <c r="BQ115" s="2" t="n">
        <v>105</v>
      </c>
      <c r="BR115" s="2" t="n">
        <v>118</v>
      </c>
      <c r="BS115" s="2" t="n">
        <v>158</v>
      </c>
      <c r="BT115" s="2" t="n">
        <v>129</v>
      </c>
      <c r="BU115" s="2" t="n">
        <v>152</v>
      </c>
      <c r="BV115" s="2" t="n">
        <v>114</v>
      </c>
      <c r="BW115" s="2" t="n">
        <v>122</v>
      </c>
      <c r="BX115" s="2" t="n">
        <v>162</v>
      </c>
      <c r="BY115" s="2" t="n">
        <v>117</v>
      </c>
      <c r="BZ115" s="2" t="n">
        <v>132</v>
      </c>
      <c r="CA115" s="2" t="n">
        <v>149</v>
      </c>
      <c r="CB115" s="3" t="n">
        <v>132.307692307692</v>
      </c>
      <c r="CD115" s="26" t="s">
        <v>48</v>
      </c>
      <c r="CE115" s="26" t="s">
        <v>48</v>
      </c>
      <c r="CF115" s="2" t="n">
        <v>128</v>
      </c>
      <c r="CG115" s="27" t="s">
        <v>48</v>
      </c>
      <c r="CH115" s="26"/>
      <c r="CI115" s="28" t="s">
        <v>48</v>
      </c>
    </row>
    <row r="116" customFormat="false" ht="11.25" hidden="false" customHeight="false" outlineLevel="0" collapsed="false">
      <c r="A116" s="1" t="n">
        <v>1970</v>
      </c>
      <c r="B116" s="2" t="n">
        <f aca="false">100/X$36*X116</f>
        <v>380.911227368858</v>
      </c>
      <c r="C116" s="2" t="n">
        <f aca="false">100/Y$36*Y116</f>
        <v>216.424033763342</v>
      </c>
      <c r="D116" s="2" t="n">
        <f aca="false">100/Z$36*Z116</f>
        <v>356.911211731763</v>
      </c>
      <c r="E116" s="2" t="n">
        <f aca="false">100/AA$36*AA116</f>
        <v>1420.1046756769</v>
      </c>
      <c r="F116" s="2" t="n">
        <f aca="false">100/AB$36*AB116</f>
        <v>2442.50437264182</v>
      </c>
      <c r="G116" s="2" t="n">
        <f aca="false">100/AC$36*AC116</f>
        <v>759.4846424867</v>
      </c>
      <c r="H116" s="2" t="n">
        <f aca="false">100/AD$36*AD116</f>
        <v>308.322706279511</v>
      </c>
      <c r="I116" s="2" t="n">
        <f aca="false">100/AE$36*AE116</f>
        <v>952.89637171153</v>
      </c>
      <c r="J116" s="2" t="n">
        <f aca="false">100/AF$36*AF116</f>
        <v>3763.01570830501</v>
      </c>
      <c r="K116" s="2" t="n">
        <f aca="false">100/AG$36*AG116</f>
        <v>1945.23437629432</v>
      </c>
      <c r="L116" s="2" t="n">
        <f aca="false">100/AH$36*AH116</f>
        <v>1822.88029053343</v>
      </c>
      <c r="M116" s="2" t="n">
        <f aca="false">100/AI$36*AI116</f>
        <v>588.808541481742</v>
      </c>
      <c r="N116" s="3" t="n">
        <f aca="false">100/AJ$36*AJ116</f>
        <v>526.51119045511</v>
      </c>
      <c r="P116" s="26" t="s">
        <v>48</v>
      </c>
      <c r="Q116" s="26" t="s">
        <v>48</v>
      </c>
      <c r="R116" s="2" t="n">
        <f aca="false">100/AN$36*AN116</f>
        <v>2767.55035125904</v>
      </c>
      <c r="S116" s="27" t="s">
        <v>48</v>
      </c>
      <c r="T116" s="26"/>
      <c r="U116" s="28" t="s">
        <v>48</v>
      </c>
      <c r="V116" s="29"/>
      <c r="W116" s="1" t="n">
        <v>1970</v>
      </c>
      <c r="X116" s="2" t="n">
        <f aca="false">X$109/BP$109*BP116</f>
        <v>246.272035684473</v>
      </c>
      <c r="Y116" s="2" t="n">
        <f aca="false">Y$109/BQ$109*BQ116</f>
        <v>103.78176598199</v>
      </c>
      <c r="Z116" s="2" t="n">
        <f aca="false">Z$109/BR$109*BR116</f>
        <v>205.209233093058</v>
      </c>
      <c r="AA116" s="2" t="n">
        <f aca="false">AA$109/BS$109*BS116</f>
        <v>946.713923870196</v>
      </c>
      <c r="AB116" s="2" t="n">
        <f aca="false">AB$109/BT$109*BT116</f>
        <v>1015.27481210178</v>
      </c>
      <c r="AC116" s="2" t="n">
        <f aca="false">AC$109/BU$109*BU116</f>
        <v>418.9870345259</v>
      </c>
      <c r="AD116" s="2" t="n">
        <f aca="false">AD$109/BV$109*BV116</f>
        <v>228.535332681578</v>
      </c>
      <c r="AE116" s="2" t="n">
        <f aca="false">AE$109/BW$109*BW116</f>
        <v>544.918401990058</v>
      </c>
      <c r="AF116" s="2" t="n">
        <f aca="false">AF$109/BX$109*BX116</f>
        <v>536.898532227186</v>
      </c>
      <c r="AG116" s="2" t="n">
        <f aca="false">AG$109/BY$109*BY116</f>
        <v>564.276937716519</v>
      </c>
      <c r="AH116" s="2" t="n">
        <f aca="false">AH$109/BZ$109*BZ116</f>
        <v>443.73143768738</v>
      </c>
      <c r="AI116" s="2" t="n">
        <f aca="false">AI$109/CA$109*CA116</f>
        <v>201.924924192036</v>
      </c>
      <c r="AJ116" s="3" t="n">
        <f aca="false">AJ$109/CB$109*CB116</f>
        <v>293.621754889061</v>
      </c>
      <c r="AL116" s="26" t="s">
        <v>48</v>
      </c>
      <c r="AM116" s="26" t="s">
        <v>48</v>
      </c>
      <c r="AN116" s="2" t="n">
        <f aca="false">AN$109/CF$109*CF116</f>
        <v>1174.29851339169</v>
      </c>
      <c r="AO116" s="27" t="s">
        <v>48</v>
      </c>
      <c r="AP116" s="26"/>
      <c r="AQ116" s="28" t="s">
        <v>48</v>
      </c>
      <c r="AR116" s="29"/>
      <c r="AS116" s="1" t="n">
        <v>1970</v>
      </c>
      <c r="AT116" s="2" t="n">
        <f aca="false">AT$109/BP$109*BP116</f>
        <v>281.765315397947</v>
      </c>
      <c r="AU116" s="2" t="n">
        <f aca="false">AU$109/BQ$109*BQ116</f>
        <v>224.314622853155</v>
      </c>
      <c r="AV116" s="2" t="n">
        <f aca="false">AV$109/BR$109*BR116</f>
        <v>243.482148508104</v>
      </c>
      <c r="AW116" s="2" t="n">
        <f aca="false">AW$109/BS$109*BS116</f>
        <v>635.300329656305</v>
      </c>
      <c r="AX116" s="2" t="n">
        <f aca="false">AX$109/BT$109*BT116</f>
        <v>512.932327061786</v>
      </c>
      <c r="AY116" s="2" t="n">
        <f aca="false">AY$109/BU$109*BU116</f>
        <v>362.396057513045</v>
      </c>
      <c r="AZ116" s="2" t="n">
        <f aca="false">AZ$109/BV$109*BV116</f>
        <v>193.253312168216</v>
      </c>
      <c r="BA116" s="2" t="n">
        <f aca="false">BA$109/BW$109*BW116</f>
        <v>390.711809004161</v>
      </c>
      <c r="BB116" s="2" t="n">
        <f aca="false">BB$109/BX$109*BX116</f>
        <v>771.207943445484</v>
      </c>
      <c r="BC116" s="2" t="n">
        <f aca="false">BC$109/BY$109*BY116</f>
        <v>377.735215455319</v>
      </c>
      <c r="BD116" s="2" t="n">
        <f aca="false">BD$109/BZ$109*BZ116</f>
        <v>362.987444915508</v>
      </c>
      <c r="BE116" s="2" t="n">
        <f aca="false">BE$109/CA$109*CA116</f>
        <v>210.07226791407</v>
      </c>
      <c r="BF116" s="3" t="n">
        <f aca="false">BF$109/CB$109*CB116</f>
        <v>355.145236232338</v>
      </c>
      <c r="BH116" s="26" t="s">
        <v>48</v>
      </c>
      <c r="BI116" s="26" t="s">
        <v>48</v>
      </c>
      <c r="BJ116" s="2" t="n">
        <f aca="false">BJ$109/CF$109*CF116</f>
        <v>593.115971666174</v>
      </c>
      <c r="BK116" s="27" t="s">
        <v>48</v>
      </c>
      <c r="BL116" s="26"/>
      <c r="BM116" s="28" t="s">
        <v>48</v>
      </c>
      <c r="BN116" s="29"/>
      <c r="BO116" s="1" t="n">
        <v>1970</v>
      </c>
      <c r="BP116" s="2" t="n">
        <v>135</v>
      </c>
      <c r="BQ116" s="2" t="n">
        <v>103</v>
      </c>
      <c r="BR116" s="2" t="n">
        <v>118</v>
      </c>
      <c r="BS116" s="2" t="n">
        <v>175</v>
      </c>
      <c r="BT116" s="2" t="n">
        <v>137</v>
      </c>
      <c r="BU116" s="2" t="n">
        <v>165</v>
      </c>
      <c r="BV116" s="2" t="n">
        <v>121</v>
      </c>
      <c r="BW116" s="2" t="n">
        <v>131</v>
      </c>
      <c r="BX116" s="2" t="n">
        <v>171</v>
      </c>
      <c r="BY116" s="2" t="n">
        <v>127</v>
      </c>
      <c r="BZ116" s="2" t="n">
        <v>152</v>
      </c>
      <c r="CA116" s="2" t="n">
        <v>152</v>
      </c>
      <c r="CB116" s="3" t="n">
        <v>142.384615384615</v>
      </c>
      <c r="CD116" s="26" t="s">
        <v>48</v>
      </c>
      <c r="CE116" s="26" t="s">
        <v>48</v>
      </c>
      <c r="CF116" s="2" t="n">
        <v>151</v>
      </c>
      <c r="CG116" s="27" t="s">
        <v>48</v>
      </c>
      <c r="CH116" s="26"/>
      <c r="CI116" s="28" t="s">
        <v>48</v>
      </c>
    </row>
    <row r="117" customFormat="false" ht="11.25" hidden="false" customHeight="false" outlineLevel="0" collapsed="false">
      <c r="A117" s="1" t="n">
        <v>1971</v>
      </c>
      <c r="B117" s="2" t="n">
        <f aca="false">100/X$36*X117</f>
        <v>397.840615251918</v>
      </c>
      <c r="C117" s="2" t="n">
        <f aca="false">100/Y$36*Y117</f>
        <v>218.525237974637</v>
      </c>
      <c r="D117" s="2" t="n">
        <f aca="false">100/Z$36*Z117</f>
        <v>359.935883017625</v>
      </c>
      <c r="E117" s="2" t="n">
        <f aca="false">100/AA$36*AA117</f>
        <v>1428.21955953792</v>
      </c>
      <c r="F117" s="2" t="n">
        <f aca="false">100/AB$36*AB117</f>
        <v>2282.04788100841</v>
      </c>
      <c r="G117" s="2" t="n">
        <f aca="false">100/AC$36*AC117</f>
        <v>759.4846424867</v>
      </c>
      <c r="H117" s="2" t="n">
        <f aca="false">100/AD$36*AD117</f>
        <v>321.063313977012</v>
      </c>
      <c r="I117" s="2" t="n">
        <f aca="false">100/AE$36*AE117</f>
        <v>1047.45860707222</v>
      </c>
      <c r="J117" s="2" t="n">
        <f aca="false">100/AF$36*AF117</f>
        <v>3939.0632268222</v>
      </c>
      <c r="K117" s="2" t="n">
        <f aca="false">100/AG$36*AG117</f>
        <v>2006.50160074454</v>
      </c>
      <c r="L117" s="2" t="n">
        <f aca="false">100/AH$36*AH117</f>
        <v>1870.85082449484</v>
      </c>
      <c r="M117" s="2" t="n">
        <f aca="false">100/AI$36*AI117</f>
        <v>573.313579863802</v>
      </c>
      <c r="N117" s="3" t="n">
        <f aca="false">100/AJ$36*AJ117</f>
        <v>542.440216206319</v>
      </c>
      <c r="P117" s="26" t="s">
        <v>48</v>
      </c>
      <c r="Q117" s="26" t="s">
        <v>48</v>
      </c>
      <c r="R117" s="2" t="n">
        <f aca="false">100/AN$36*AN117</f>
        <v>2510.95627895688</v>
      </c>
      <c r="S117" s="27" t="s">
        <v>48</v>
      </c>
      <c r="T117" s="26"/>
      <c r="U117" s="28" t="s">
        <v>48</v>
      </c>
      <c r="V117" s="29"/>
      <c r="W117" s="1" t="n">
        <v>1971</v>
      </c>
      <c r="X117" s="2" t="n">
        <f aca="false">X$109/BP$109*BP117</f>
        <v>257.217459492672</v>
      </c>
      <c r="Y117" s="2" t="n">
        <f aca="false">Y$109/BQ$109*BQ117</f>
        <v>104.789355942981</v>
      </c>
      <c r="Z117" s="2" t="n">
        <f aca="false">Z$109/BR$109*BR117</f>
        <v>206.948294390457</v>
      </c>
      <c r="AA117" s="2" t="n">
        <f aca="false">AA$109/BS$109*BS117</f>
        <v>952.123717720883</v>
      </c>
      <c r="AB117" s="2" t="n">
        <f aca="false">AB$109/BT$109*BT117</f>
        <v>948.57792663524</v>
      </c>
      <c r="AC117" s="2" t="n">
        <f aca="false">AC$109/BU$109*BU117</f>
        <v>418.9870345259</v>
      </c>
      <c r="AD117" s="2" t="n">
        <f aca="false">AD$109/BV$109*BV117</f>
        <v>237.978941470073</v>
      </c>
      <c r="AE117" s="2" t="n">
        <f aca="false">AE$109/BW$109*BW117</f>
        <v>598.99427394327</v>
      </c>
      <c r="AF117" s="2" t="n">
        <f aca="false">AF$109/BX$109*BX117</f>
        <v>562.016592214422</v>
      </c>
      <c r="AG117" s="2" t="n">
        <f aca="false">AG$109/BY$109*BY117</f>
        <v>582.049439691842</v>
      </c>
      <c r="AH117" s="2" t="n">
        <f aca="false">AH$109/BZ$109*BZ117</f>
        <v>455.408580784417</v>
      </c>
      <c r="AI117" s="2" t="n">
        <f aca="false">AI$109/CA$109*CA117</f>
        <v>196.611110397509</v>
      </c>
      <c r="AJ117" s="3" t="n">
        <f aca="false">AJ$109/CB$109*CB117</f>
        <v>302.504963032653</v>
      </c>
      <c r="AL117" s="26" t="s">
        <v>48</v>
      </c>
      <c r="AM117" s="26" t="s">
        <v>48</v>
      </c>
      <c r="AN117" s="2" t="n">
        <f aca="false">AN$109/CF$109*CF117</f>
        <v>1065.42315453419</v>
      </c>
      <c r="AO117" s="27" t="s">
        <v>48</v>
      </c>
      <c r="AP117" s="26"/>
      <c r="AQ117" s="28" t="s">
        <v>48</v>
      </c>
      <c r="AR117" s="29"/>
      <c r="AS117" s="1" t="n">
        <v>1971</v>
      </c>
      <c r="AT117" s="2" t="n">
        <f aca="false">AT$109/BP$109*BP117</f>
        <v>294.288218304523</v>
      </c>
      <c r="AU117" s="2" t="n">
        <f aca="false">AU$109/BQ$109*BQ117</f>
        <v>226.492434725515</v>
      </c>
      <c r="AV117" s="2" t="n">
        <f aca="false">AV$109/BR$109*BR117</f>
        <v>245.545556546308</v>
      </c>
      <c r="AW117" s="2" t="n">
        <f aca="false">AW$109/BS$109*BS117</f>
        <v>638.930617254341</v>
      </c>
      <c r="AX117" s="2" t="n">
        <f aca="false">AX$109/BT$109*BT117</f>
        <v>479.236042802253</v>
      </c>
      <c r="AY117" s="2" t="n">
        <f aca="false">AY$109/BU$109*BU117</f>
        <v>362.396057513045</v>
      </c>
      <c r="AZ117" s="2" t="n">
        <f aca="false">AZ$109/BV$109*BV117</f>
        <v>201.238986224754</v>
      </c>
      <c r="BA117" s="2" t="n">
        <f aca="false">BA$109/BW$109*BW117</f>
        <v>429.484736615261</v>
      </c>
      <c r="BB117" s="2" t="n">
        <f aca="false">BB$109/BX$109*BX117</f>
        <v>807.287847232407</v>
      </c>
      <c r="BC117" s="2" t="n">
        <f aca="false">BC$109/BY$109*BY117</f>
        <v>389.632387595644</v>
      </c>
      <c r="BD117" s="2" t="n">
        <f aca="false">BD$109/BZ$109*BZ117</f>
        <v>372.539746097495</v>
      </c>
      <c r="BE117" s="2" t="n">
        <f aca="false">BE$109/CA$109*CA117</f>
        <v>204.544050337384</v>
      </c>
      <c r="BF117" s="3" t="n">
        <f aca="false">BF$109/CB$109*CB117</f>
        <v>365.889770661842</v>
      </c>
      <c r="BH117" s="26" t="s">
        <v>48</v>
      </c>
      <c r="BI117" s="26" t="s">
        <v>48</v>
      </c>
      <c r="BJ117" s="2" t="n">
        <f aca="false">BJ$109/CF$109*CF117</f>
        <v>538.125086875933</v>
      </c>
      <c r="BK117" s="27" t="s">
        <v>48</v>
      </c>
      <c r="BL117" s="26"/>
      <c r="BM117" s="28" t="s">
        <v>48</v>
      </c>
      <c r="BN117" s="29"/>
      <c r="BO117" s="1" t="n">
        <v>1971</v>
      </c>
      <c r="BP117" s="2" t="n">
        <v>141</v>
      </c>
      <c r="BQ117" s="2" t="n">
        <v>104</v>
      </c>
      <c r="BR117" s="2" t="n">
        <v>119</v>
      </c>
      <c r="BS117" s="2" t="n">
        <v>176</v>
      </c>
      <c r="BT117" s="2" t="n">
        <v>128</v>
      </c>
      <c r="BU117" s="2" t="n">
        <v>165</v>
      </c>
      <c r="BV117" s="2" t="n">
        <v>126</v>
      </c>
      <c r="BW117" s="2" t="n">
        <v>144</v>
      </c>
      <c r="BX117" s="2" t="n">
        <v>179</v>
      </c>
      <c r="BY117" s="2" t="n">
        <v>131</v>
      </c>
      <c r="BZ117" s="2" t="n">
        <v>156</v>
      </c>
      <c r="CA117" s="2" t="n">
        <v>148</v>
      </c>
      <c r="CB117" s="3" t="n">
        <v>146.692307692308</v>
      </c>
      <c r="CD117" s="26" t="s">
        <v>48</v>
      </c>
      <c r="CE117" s="26" t="s">
        <v>48</v>
      </c>
      <c r="CF117" s="2" t="n">
        <v>137</v>
      </c>
      <c r="CG117" s="27" t="s">
        <v>48</v>
      </c>
      <c r="CH117" s="26"/>
      <c r="CI117" s="28" t="s">
        <v>48</v>
      </c>
    </row>
    <row r="118" customFormat="false" ht="11.25" hidden="false" customHeight="false" outlineLevel="0" collapsed="false">
      <c r="A118" s="1" t="n">
        <v>1972</v>
      </c>
      <c r="B118" s="2" t="n">
        <f aca="false">100/X$36*X118</f>
        <v>411.948438487802</v>
      </c>
      <c r="C118" s="2" t="n">
        <f aca="false">100/Y$36*Y118</f>
        <v>237.436075876288</v>
      </c>
      <c r="D118" s="2" t="n">
        <f aca="false">100/Z$36*Z118</f>
        <v>359.935883017625</v>
      </c>
      <c r="E118" s="2" t="n">
        <f aca="false">100/AA$36*AA118</f>
        <v>1420.1046756769</v>
      </c>
      <c r="F118" s="2" t="n">
        <f aca="false">100/AB$36*AB118</f>
        <v>2175.07688658614</v>
      </c>
      <c r="G118" s="2" t="n">
        <f aca="false">100/AC$36*AC118</f>
        <v>745.675830805124</v>
      </c>
      <c r="H118" s="2" t="n">
        <f aca="false">100/AD$36*AD118</f>
        <v>336.352043214012</v>
      </c>
      <c r="I118" s="2" t="n">
        <f aca="false">100/AE$36*AE118</f>
        <v>1083.82869759556</v>
      </c>
      <c r="J118" s="2" t="n">
        <f aca="false">100/AF$36*AF118</f>
        <v>4181.12856478334</v>
      </c>
      <c r="K118" s="2" t="n">
        <f aca="false">100/AG$36*AG118</f>
        <v>2021.81840685709</v>
      </c>
      <c r="L118" s="2" t="n">
        <f aca="false">100/AH$36*AH118</f>
        <v>1858.85819100449</v>
      </c>
      <c r="M118" s="2" t="n">
        <f aca="false">100/AI$36*AI118</f>
        <v>635.293426335564</v>
      </c>
      <c r="N118" s="3" t="n">
        <f aca="false">100/AJ$36*AJ118</f>
        <v>553.533644854481</v>
      </c>
      <c r="P118" s="26" t="s">
        <v>48</v>
      </c>
      <c r="Q118" s="26" t="s">
        <v>48</v>
      </c>
      <c r="R118" s="2" t="n">
        <f aca="false">100/AN$36*AN118</f>
        <v>2565.94072302163</v>
      </c>
      <c r="S118" s="27" t="s">
        <v>48</v>
      </c>
      <c r="T118" s="26"/>
      <c r="U118" s="28" t="s">
        <v>48</v>
      </c>
      <c r="V118" s="29"/>
      <c r="W118" s="1" t="n">
        <v>1972</v>
      </c>
      <c r="X118" s="2" t="n">
        <f aca="false">X$109/BP$109*BP118</f>
        <v>266.338645999504</v>
      </c>
      <c r="Y118" s="2" t="n">
        <f aca="false">Y$109/BQ$109*BQ118</f>
        <v>113.857665591892</v>
      </c>
      <c r="Z118" s="2" t="n">
        <f aca="false">Z$109/BR$109*BR118</f>
        <v>206.948294390457</v>
      </c>
      <c r="AA118" s="2" t="n">
        <f aca="false">AA$109/BS$109*BS118</f>
        <v>946.713923870196</v>
      </c>
      <c r="AB118" s="2" t="n">
        <f aca="false">AB$109/BT$109*BT118</f>
        <v>904.113336324213</v>
      </c>
      <c r="AC118" s="2" t="n">
        <f aca="false">AC$109/BU$109*BU118</f>
        <v>411.369088443611</v>
      </c>
      <c r="AD118" s="2" t="n">
        <f aca="false">AD$109/BV$109*BV118</f>
        <v>249.311272016267</v>
      </c>
      <c r="AE118" s="2" t="n">
        <f aca="false">AE$109/BW$109*BW118</f>
        <v>619.792686232967</v>
      </c>
      <c r="AF118" s="2" t="n">
        <f aca="false">AF$109/BX$109*BX118</f>
        <v>596.553924696873</v>
      </c>
      <c r="AG118" s="2" t="n">
        <f aca="false">AG$109/BY$109*BY118</f>
        <v>586.492565185673</v>
      </c>
      <c r="AH118" s="2" t="n">
        <f aca="false">AH$109/BZ$109*BZ118</f>
        <v>452.489295010158</v>
      </c>
      <c r="AI118" s="2" t="n">
        <f aca="false">AI$109/CA$109*CA118</f>
        <v>217.866365575618</v>
      </c>
      <c r="AJ118" s="3" t="n">
        <f aca="false">AJ$109/CB$109*CB118</f>
        <v>308.691482989797</v>
      </c>
      <c r="AL118" s="26" t="s">
        <v>48</v>
      </c>
      <c r="AM118" s="26" t="s">
        <v>48</v>
      </c>
      <c r="AN118" s="2" t="n">
        <f aca="false">AN$109/CF$109*CF118</f>
        <v>1088.75358857508</v>
      </c>
      <c r="AO118" s="27" t="s">
        <v>48</v>
      </c>
      <c r="AP118" s="26"/>
      <c r="AQ118" s="28" t="s">
        <v>48</v>
      </c>
      <c r="AR118" s="29"/>
      <c r="AS118" s="1" t="n">
        <v>1972</v>
      </c>
      <c r="AT118" s="2" t="n">
        <f aca="false">AT$109/BP$109*BP118</f>
        <v>304.723970726669</v>
      </c>
      <c r="AU118" s="2" t="n">
        <f aca="false">AU$109/BQ$109*BQ118</f>
        <v>246.092741576762</v>
      </c>
      <c r="AV118" s="2" t="n">
        <f aca="false">AV$109/BR$109*BR118</f>
        <v>245.545556546308</v>
      </c>
      <c r="AW118" s="2" t="n">
        <f aca="false">AW$109/BS$109*BS118</f>
        <v>635.300329656305</v>
      </c>
      <c r="AX118" s="2" t="n">
        <f aca="false">AX$109/BT$109*BT118</f>
        <v>456.771853295897</v>
      </c>
      <c r="AY118" s="2" t="n">
        <f aca="false">AY$109/BU$109*BU118</f>
        <v>355.807038285535</v>
      </c>
      <c r="AZ118" s="2" t="n">
        <f aca="false">AZ$109/BV$109*BV118</f>
        <v>210.821795092599</v>
      </c>
      <c r="BA118" s="2" t="n">
        <f aca="false">BA$109/BW$109*BW118</f>
        <v>444.397401081068</v>
      </c>
      <c r="BB118" s="2" t="n">
        <f aca="false">BB$109/BX$109*BX118</f>
        <v>856.897714939427</v>
      </c>
      <c r="BC118" s="2" t="n">
        <f aca="false">BC$109/BY$109*BY118</f>
        <v>392.606680630726</v>
      </c>
      <c r="BD118" s="2" t="n">
        <f aca="false">BD$109/BZ$109*BZ118</f>
        <v>370.151670801998</v>
      </c>
      <c r="BE118" s="2" t="n">
        <f aca="false">BE$109/CA$109*CA118</f>
        <v>226.656920644129</v>
      </c>
      <c r="BF118" s="3" t="n">
        <f aca="false">BF$109/CB$109*CB118</f>
        <v>373.372571425246</v>
      </c>
      <c r="BH118" s="26" t="s">
        <v>48</v>
      </c>
      <c r="BI118" s="26" t="s">
        <v>48</v>
      </c>
      <c r="BJ118" s="2" t="n">
        <f aca="false">BJ$109/CF$109*CF118</f>
        <v>549.908847902413</v>
      </c>
      <c r="BK118" s="27" t="s">
        <v>48</v>
      </c>
      <c r="BL118" s="26"/>
      <c r="BM118" s="28" t="s">
        <v>48</v>
      </c>
      <c r="BN118" s="29"/>
      <c r="BO118" s="1" t="n">
        <v>1972</v>
      </c>
      <c r="BP118" s="2" t="n">
        <v>146</v>
      </c>
      <c r="BQ118" s="2" t="n">
        <v>113</v>
      </c>
      <c r="BR118" s="2" t="n">
        <v>119</v>
      </c>
      <c r="BS118" s="2" t="n">
        <v>175</v>
      </c>
      <c r="BT118" s="2" t="n">
        <v>122</v>
      </c>
      <c r="BU118" s="2" t="n">
        <v>162</v>
      </c>
      <c r="BV118" s="2" t="n">
        <v>132</v>
      </c>
      <c r="BW118" s="2" t="n">
        <v>149</v>
      </c>
      <c r="BX118" s="2" t="n">
        <v>190</v>
      </c>
      <c r="BY118" s="2" t="n">
        <v>132</v>
      </c>
      <c r="BZ118" s="2" t="n">
        <v>155</v>
      </c>
      <c r="CA118" s="2" t="n">
        <v>164</v>
      </c>
      <c r="CB118" s="3" t="n">
        <v>149.692307692308</v>
      </c>
      <c r="CD118" s="26" t="s">
        <v>48</v>
      </c>
      <c r="CE118" s="26" t="s">
        <v>48</v>
      </c>
      <c r="CF118" s="2" t="n">
        <v>140</v>
      </c>
      <c r="CG118" s="27" t="s">
        <v>48</v>
      </c>
      <c r="CH118" s="26"/>
      <c r="CI118" s="28" t="s">
        <v>48</v>
      </c>
    </row>
    <row r="119" customFormat="false" ht="11.25" hidden="false" customHeight="false" outlineLevel="0" collapsed="false">
      <c r="A119" s="1" t="n">
        <v>1973</v>
      </c>
      <c r="B119" s="2" t="n">
        <f aca="false">100/X$36*X119</f>
        <v>428.877826370862</v>
      </c>
      <c r="C119" s="2" t="n">
        <f aca="false">100/Y$36*Y119</f>
        <v>241.638484298877</v>
      </c>
      <c r="D119" s="2" t="n">
        <f aca="false">100/Z$36*Z119</f>
        <v>347.837197874176</v>
      </c>
      <c r="E119" s="2" t="n">
        <f aca="false">100/AA$36*AA119</f>
        <v>1533.71304973106</v>
      </c>
      <c r="F119" s="2" t="n">
        <f aca="false">100/AB$36*AB119</f>
        <v>2264.21938193804</v>
      </c>
      <c r="G119" s="2" t="n">
        <f aca="false">100/AC$36*AC119</f>
        <v>741.072893577932</v>
      </c>
      <c r="H119" s="2" t="n">
        <f aca="false">100/AD$36*AD119</f>
        <v>364.381380148514</v>
      </c>
      <c r="I119" s="2" t="n">
        <f aca="false">100/AE$36*AE119</f>
        <v>1134.74682432823</v>
      </c>
      <c r="J119" s="2" t="n">
        <f aca="false">100/AF$36*AF119</f>
        <v>4643.25330089097</v>
      </c>
      <c r="K119" s="2" t="n">
        <f aca="false">100/AG$36*AG119</f>
        <v>2174.98646798263</v>
      </c>
      <c r="L119" s="2" t="n">
        <f aca="false">100/AH$36*AH119</f>
        <v>1930.8139919466</v>
      </c>
      <c r="M119" s="2" t="n">
        <f aca="false">100/AI$36*AI119</f>
        <v>674.030830380415</v>
      </c>
      <c r="N119" s="3" t="n">
        <f aca="false">100/AJ$36*AJ119</f>
        <v>580.556099253852</v>
      </c>
      <c r="P119" s="26" t="s">
        <v>48</v>
      </c>
      <c r="Q119" s="26" t="s">
        <v>48</v>
      </c>
      <c r="R119" s="2" t="n">
        <f aca="false">100/AN$36*AN119</f>
        <v>2950.83183147487</v>
      </c>
      <c r="S119" s="27" t="s">
        <v>48</v>
      </c>
      <c r="T119" s="26"/>
      <c r="U119" s="28" t="s">
        <v>48</v>
      </c>
      <c r="V119" s="29"/>
      <c r="W119" s="1" t="n">
        <v>1973</v>
      </c>
      <c r="X119" s="2" t="n">
        <f aca="false">X$109/BP$109*BP119</f>
        <v>277.284069807703</v>
      </c>
      <c r="Y119" s="2" t="n">
        <f aca="false">Y$109/BQ$109*BQ119</f>
        <v>115.872845513873</v>
      </c>
      <c r="Z119" s="2" t="n">
        <f aca="false">Z$109/BR$109*BR119</f>
        <v>199.992049200862</v>
      </c>
      <c r="AA119" s="2" t="n">
        <f aca="false">AA$109/BS$109*BS119</f>
        <v>1022.45103777981</v>
      </c>
      <c r="AB119" s="2" t="n">
        <f aca="false">AB$109/BT$109*BT119</f>
        <v>941.167161583402</v>
      </c>
      <c r="AC119" s="2" t="n">
        <f aca="false">AC$109/BU$109*BU119</f>
        <v>408.829773082848</v>
      </c>
      <c r="AD119" s="2" t="n">
        <f aca="false">AD$109/BV$109*BV119</f>
        <v>270.087211350956</v>
      </c>
      <c r="AE119" s="2" t="n">
        <f aca="false">AE$109/BW$109*BW119</f>
        <v>648.910463438543</v>
      </c>
      <c r="AF119" s="2" t="n">
        <f aca="false">AF$109/BX$109*BX119</f>
        <v>662.48883216337</v>
      </c>
      <c r="AG119" s="2" t="n">
        <f aca="false">AG$109/BY$109*BY119</f>
        <v>630.923820123982</v>
      </c>
      <c r="AH119" s="2" t="n">
        <f aca="false">AH$109/BZ$109*BZ119</f>
        <v>470.005009655712</v>
      </c>
      <c r="AI119" s="2" t="n">
        <f aca="false">AI$109/CA$109*CA119</f>
        <v>231.150900061936</v>
      </c>
      <c r="AJ119" s="3" t="n">
        <f aca="false">AJ$109/CB$109*CB119</f>
        <v>323.761211090532</v>
      </c>
      <c r="AL119" s="26" t="s">
        <v>48</v>
      </c>
      <c r="AM119" s="26" t="s">
        <v>48</v>
      </c>
      <c r="AN119" s="2" t="n">
        <f aca="false">AN$109/CF$109*CF119</f>
        <v>1252.06662686134</v>
      </c>
      <c r="AO119" s="27" t="s">
        <v>48</v>
      </c>
      <c r="AP119" s="26"/>
      <c r="AQ119" s="28" t="s">
        <v>48</v>
      </c>
      <c r="AR119" s="29"/>
      <c r="AS119" s="1" t="n">
        <v>1973</v>
      </c>
      <c r="AT119" s="2" t="n">
        <f aca="false">AT$109/BP$109*BP119</f>
        <v>317.246873633244</v>
      </c>
      <c r="AU119" s="2" t="n">
        <f aca="false">AU$109/BQ$109*BQ119</f>
        <v>250.448365321483</v>
      </c>
      <c r="AV119" s="2" t="n">
        <f aca="false">AV$109/BR$109*BR119</f>
        <v>237.291924393491</v>
      </c>
      <c r="AW119" s="2" t="n">
        <f aca="false">AW$109/BS$109*BS119</f>
        <v>686.124356028809</v>
      </c>
      <c r="AX119" s="2" t="n">
        <f aca="false">AX$109/BT$109*BT119</f>
        <v>475.49201121786</v>
      </c>
      <c r="AY119" s="2" t="n">
        <f aca="false">AY$109/BU$109*BU119</f>
        <v>353.610698543032</v>
      </c>
      <c r="AZ119" s="2" t="n">
        <f aca="false">AZ$109/BV$109*BV119</f>
        <v>228.390278016982</v>
      </c>
      <c r="BA119" s="2" t="n">
        <f aca="false">BA$109/BW$109*BW119</f>
        <v>465.275131333199</v>
      </c>
      <c r="BB119" s="2" t="n">
        <f aca="false">BB$109/BX$109*BX119</f>
        <v>951.6074623801</v>
      </c>
      <c r="BC119" s="2" t="n">
        <f aca="false">BC$109/BY$109*BY119</f>
        <v>422.349610981538</v>
      </c>
      <c r="BD119" s="2" t="n">
        <f aca="false">BD$109/BZ$109*BZ119</f>
        <v>384.480122574978</v>
      </c>
      <c r="BE119" s="2" t="n">
        <f aca="false">BE$109/CA$109*CA119</f>
        <v>240.477464585844</v>
      </c>
      <c r="BF119" s="3" t="n">
        <f aca="false">BF$109/CB$109*CB119</f>
        <v>391.599906618154</v>
      </c>
      <c r="BH119" s="26" t="s">
        <v>48</v>
      </c>
      <c r="BI119" s="26" t="s">
        <v>48</v>
      </c>
      <c r="BJ119" s="2" t="n">
        <f aca="false">BJ$109/CF$109*CF119</f>
        <v>632.395175087775</v>
      </c>
      <c r="BK119" s="27" t="s">
        <v>48</v>
      </c>
      <c r="BL119" s="26"/>
      <c r="BM119" s="28" t="s">
        <v>48</v>
      </c>
      <c r="BN119" s="29"/>
      <c r="BO119" s="1" t="n">
        <v>1973</v>
      </c>
      <c r="BP119" s="2" t="n">
        <v>152</v>
      </c>
      <c r="BQ119" s="2" t="n">
        <v>115</v>
      </c>
      <c r="BR119" s="2" t="n">
        <v>115</v>
      </c>
      <c r="BS119" s="2" t="n">
        <v>189</v>
      </c>
      <c r="BT119" s="2" t="n">
        <v>127</v>
      </c>
      <c r="BU119" s="2" t="n">
        <v>161</v>
      </c>
      <c r="BV119" s="2" t="n">
        <v>143</v>
      </c>
      <c r="BW119" s="2" t="n">
        <v>156</v>
      </c>
      <c r="BX119" s="2" t="n">
        <v>211</v>
      </c>
      <c r="BY119" s="2" t="n">
        <v>142</v>
      </c>
      <c r="BZ119" s="2" t="n">
        <v>161</v>
      </c>
      <c r="CA119" s="2" t="n">
        <v>174</v>
      </c>
      <c r="CB119" s="3" t="n">
        <v>157</v>
      </c>
      <c r="CD119" s="26" t="s">
        <v>48</v>
      </c>
      <c r="CE119" s="26" t="s">
        <v>48</v>
      </c>
      <c r="CF119" s="2" t="n">
        <v>161</v>
      </c>
      <c r="CG119" s="27" t="s">
        <v>48</v>
      </c>
      <c r="CH119" s="26"/>
      <c r="CI119" s="28" t="s">
        <v>48</v>
      </c>
    </row>
    <row r="120" customFormat="false" ht="11.25" hidden="false" customHeight="false" outlineLevel="0" collapsed="false">
      <c r="A120" s="1" t="n">
        <v>1974</v>
      </c>
      <c r="B120" s="2" t="n">
        <f aca="false">100/X$36*X120</f>
        <v>409.126873840625</v>
      </c>
      <c r="C120" s="2" t="n">
        <f aca="false">100/Y$36*Y120</f>
        <v>235.334871664993</v>
      </c>
      <c r="D120" s="2" t="n">
        <f aca="false">100/Z$36*Z120</f>
        <v>329.689170159001</v>
      </c>
      <c r="E120" s="2" t="n">
        <f aca="false">100/AA$36*AA120</f>
        <v>1476.90886270398</v>
      </c>
      <c r="F120" s="2" t="n">
        <f aca="false">100/AB$36*AB120</f>
        <v>2478.16137078257</v>
      </c>
      <c r="G120" s="2" t="n">
        <f aca="false">100/AC$36*AC120</f>
        <v>722.661144669163</v>
      </c>
      <c r="H120" s="2" t="n">
        <f aca="false">100/AD$36*AD120</f>
        <v>349.092650911513</v>
      </c>
      <c r="I120" s="2" t="n">
        <f aca="false">100/AE$36*AE120</f>
        <v>1062.00664328155</v>
      </c>
      <c r="J120" s="2" t="n">
        <f aca="false">100/AF$36*AF120</f>
        <v>4951.33645829606</v>
      </c>
      <c r="K120" s="2" t="n">
        <f aca="false">100/AG$36*AG120</f>
        <v>2113.71924353241</v>
      </c>
      <c r="L120" s="2" t="n">
        <f aca="false">100/AH$36*AH120</f>
        <v>2014.76242637906</v>
      </c>
      <c r="M120" s="2" t="n">
        <f aca="false">100/AI$36*AI120</f>
        <v>685.652051593871</v>
      </c>
      <c r="N120" s="3" t="n">
        <f aca="false">100/AJ$36*AJ120</f>
        <v>587.951718352627</v>
      </c>
      <c r="P120" s="26" t="s">
        <v>48</v>
      </c>
      <c r="Q120" s="26" t="s">
        <v>48</v>
      </c>
      <c r="R120" s="2" t="n">
        <f aca="false">100/AN$36*AN120</f>
        <v>2950.83183147487</v>
      </c>
      <c r="S120" s="27" t="s">
        <v>48</v>
      </c>
      <c r="T120" s="26"/>
      <c r="U120" s="28" t="s">
        <v>48</v>
      </c>
      <c r="V120" s="29"/>
      <c r="W120" s="1" t="n">
        <v>1974</v>
      </c>
      <c r="X120" s="2" t="n">
        <f aca="false">X$109/BP$109*BP120</f>
        <v>264.514408698138</v>
      </c>
      <c r="Y120" s="2" t="n">
        <f aca="false">Y$109/BQ$109*BQ120</f>
        <v>112.850075630902</v>
      </c>
      <c r="Z120" s="2" t="n">
        <f aca="false">Z$109/BR$109*BR120</f>
        <v>189.557681416469</v>
      </c>
      <c r="AA120" s="2" t="n">
        <f aca="false">AA$109/BS$109*BS120</f>
        <v>984.582480825004</v>
      </c>
      <c r="AB120" s="2" t="n">
        <f aca="false">AB$109/BT$109*BT120</f>
        <v>1030.09634220546</v>
      </c>
      <c r="AC120" s="2" t="n">
        <f aca="false">AC$109/BU$109*BU120</f>
        <v>398.672511639796</v>
      </c>
      <c r="AD120" s="2" t="n">
        <f aca="false">AD$109/BV$109*BV120</f>
        <v>258.754880804762</v>
      </c>
      <c r="AE120" s="2" t="n">
        <f aca="false">AE$109/BW$109*BW120</f>
        <v>607.313638859149</v>
      </c>
      <c r="AF120" s="2" t="n">
        <f aca="false">AF$109/BX$109*BX120</f>
        <v>706.445437141034</v>
      </c>
      <c r="AG120" s="2" t="n">
        <f aca="false">AG$109/BY$109*BY120</f>
        <v>613.151318148658</v>
      </c>
      <c r="AH120" s="2" t="n">
        <f aca="false">AH$109/BZ$109*BZ120</f>
        <v>490.440010075526</v>
      </c>
      <c r="AI120" s="2" t="n">
        <f aca="false">AI$109/CA$109*CA120</f>
        <v>235.136260407832</v>
      </c>
      <c r="AJ120" s="3" t="n">
        <f aca="false">AJ$109/CB$109*CB120</f>
        <v>327.885557728628</v>
      </c>
      <c r="AL120" s="26" t="s">
        <v>48</v>
      </c>
      <c r="AM120" s="26" t="s">
        <v>48</v>
      </c>
      <c r="AN120" s="2" t="n">
        <f aca="false">AN$109/CF$109*CF120</f>
        <v>1252.06662686134</v>
      </c>
      <c r="AO120" s="27" t="s">
        <v>48</v>
      </c>
      <c r="AP120" s="26"/>
      <c r="AQ120" s="28" t="s">
        <v>48</v>
      </c>
      <c r="AR120" s="29"/>
      <c r="AS120" s="1" t="n">
        <v>1974</v>
      </c>
      <c r="AT120" s="2" t="n">
        <f aca="false">AT$109/BP$109*BP120</f>
        <v>302.63682024224</v>
      </c>
      <c r="AU120" s="2" t="n">
        <f aca="false">AU$109/BQ$109*BQ120</f>
        <v>243.914929704401</v>
      </c>
      <c r="AV120" s="2" t="n">
        <f aca="false">AV$109/BR$109*BR120</f>
        <v>224.911476164265</v>
      </c>
      <c r="AW120" s="2" t="n">
        <f aca="false">AW$109/BS$109*BS120</f>
        <v>660.712342842557</v>
      </c>
      <c r="AX120" s="2" t="n">
        <f aca="false">AX$109/BT$109*BT120</f>
        <v>520.420390230571</v>
      </c>
      <c r="AY120" s="2" t="n">
        <f aca="false">AY$109/BU$109*BU120</f>
        <v>344.825339573019</v>
      </c>
      <c r="AZ120" s="2" t="n">
        <f aca="false">AZ$109/BV$109*BV120</f>
        <v>218.807469149137</v>
      </c>
      <c r="BA120" s="2" t="n">
        <f aca="false">BA$109/BW$109*BW120</f>
        <v>435.449802401584</v>
      </c>
      <c r="BB120" s="2" t="n">
        <f aca="false">BB$109/BX$109*BX120</f>
        <v>1014.74729400722</v>
      </c>
      <c r="BC120" s="2" t="n">
        <f aca="false">BC$109/BY$109*BY120</f>
        <v>410.452438841213</v>
      </c>
      <c r="BD120" s="2" t="n">
        <f aca="false">BD$109/BZ$109*BZ120</f>
        <v>401.196649643456</v>
      </c>
      <c r="BE120" s="2" t="n">
        <f aca="false">BE$109/CA$109*CA120</f>
        <v>244.623627768358</v>
      </c>
      <c r="BF120" s="3" t="n">
        <f aca="false">BF$109/CB$109*CB120</f>
        <v>396.588440460423</v>
      </c>
      <c r="BH120" s="26" t="s">
        <v>48</v>
      </c>
      <c r="BI120" s="26" t="s">
        <v>48</v>
      </c>
      <c r="BJ120" s="2" t="n">
        <f aca="false">BJ$109/CF$109*CF120</f>
        <v>632.395175087775</v>
      </c>
      <c r="BK120" s="27" t="s">
        <v>48</v>
      </c>
      <c r="BL120" s="26"/>
      <c r="BM120" s="28" t="s">
        <v>48</v>
      </c>
      <c r="BN120" s="29"/>
      <c r="BO120" s="1" t="n">
        <v>1974</v>
      </c>
      <c r="BP120" s="2" t="n">
        <v>145</v>
      </c>
      <c r="BQ120" s="2" t="n">
        <v>112</v>
      </c>
      <c r="BR120" s="2" t="n">
        <v>109</v>
      </c>
      <c r="BS120" s="2" t="n">
        <v>182</v>
      </c>
      <c r="BT120" s="2" t="n">
        <v>139</v>
      </c>
      <c r="BU120" s="2" t="n">
        <v>157</v>
      </c>
      <c r="BV120" s="2" t="n">
        <v>137</v>
      </c>
      <c r="BW120" s="2" t="n">
        <v>146</v>
      </c>
      <c r="BX120" s="2" t="n">
        <v>225</v>
      </c>
      <c r="BY120" s="2" t="n">
        <v>138</v>
      </c>
      <c r="BZ120" s="2" t="n">
        <v>168</v>
      </c>
      <c r="CA120" s="2" t="n">
        <v>177</v>
      </c>
      <c r="CB120" s="3" t="n">
        <v>159</v>
      </c>
      <c r="CD120" s="26" t="s">
        <v>48</v>
      </c>
      <c r="CE120" s="26" t="s">
        <v>48</v>
      </c>
      <c r="CF120" s="2" t="n">
        <v>161</v>
      </c>
      <c r="CG120" s="27" t="s">
        <v>48</v>
      </c>
      <c r="CH120" s="26"/>
      <c r="CI120" s="28" t="s">
        <v>48</v>
      </c>
    </row>
    <row r="121" customFormat="false" ht="11.25" hidden="false" customHeight="false" outlineLevel="0" collapsed="false">
      <c r="A121" s="1" t="n">
        <v>1975</v>
      </c>
      <c r="B121" s="2" t="n">
        <f aca="false">100/X$36*X121</f>
        <v>383.732792016034</v>
      </c>
      <c r="C121" s="2" t="n">
        <f aca="false">100/Y$36*Y121</f>
        <v>197.513195861691</v>
      </c>
      <c r="D121" s="2" t="n">
        <f aca="false">100/Z$36*Z121</f>
        <v>311.541142443827</v>
      </c>
      <c r="E121" s="2" t="n">
        <f aca="false">100/AA$36*AA121</f>
        <v>1347.07072092781</v>
      </c>
      <c r="F121" s="2" t="n">
        <f aca="false">100/AB$36*AB121</f>
        <v>1711.53591075631</v>
      </c>
      <c r="G121" s="2" t="n">
        <f aca="false">100/AC$36*AC121</f>
        <v>616.793588443744</v>
      </c>
      <c r="H121" s="2" t="n">
        <f aca="false">100/AD$36*AD121</f>
        <v>285.389612424011</v>
      </c>
      <c r="I121" s="2" t="n">
        <f aca="false">100/AE$36*AE121</f>
        <v>712.85377425748</v>
      </c>
      <c r="J121" s="2" t="n">
        <f aca="false">100/AF$36*AF121</f>
        <v>4181.12856478334</v>
      </c>
      <c r="K121" s="2" t="n">
        <f aca="false">100/AG$36*AG121</f>
        <v>1638.89825404325</v>
      </c>
      <c r="L121" s="2" t="n">
        <f aca="false">100/AH$36*AH121</f>
        <v>1834.87292402379</v>
      </c>
      <c r="M121" s="2" t="n">
        <f aca="false">100/AI$36*AI121</f>
        <v>553.944877841376</v>
      </c>
      <c r="N121" s="3" t="n">
        <f aca="false">100/AJ$36*AJ121</f>
        <v>502.902098716713</v>
      </c>
      <c r="P121" s="26" t="s">
        <v>48</v>
      </c>
      <c r="Q121" s="26" t="s">
        <v>48</v>
      </c>
      <c r="R121" s="2" t="n">
        <f aca="false">100/AN$36*AN121</f>
        <v>3335.72293992812</v>
      </c>
      <c r="S121" s="27" t="s">
        <v>48</v>
      </c>
      <c r="T121" s="26"/>
      <c r="U121" s="28" t="s">
        <v>48</v>
      </c>
      <c r="V121" s="29"/>
      <c r="W121" s="1" t="n">
        <v>1975</v>
      </c>
      <c r="X121" s="2" t="n">
        <f aca="false">X$109/BP$109*BP121</f>
        <v>248.09627298584</v>
      </c>
      <c r="Y121" s="2" t="n">
        <f aca="false">Y$109/BQ$109*BQ121</f>
        <v>94.7134563330786</v>
      </c>
      <c r="Z121" s="2" t="n">
        <f aca="false">Z$109/BR$109*BR121</f>
        <v>179.123313632076</v>
      </c>
      <c r="AA121" s="2" t="n">
        <f aca="false">AA$109/BS$109*BS121</f>
        <v>898.025779214014</v>
      </c>
      <c r="AB121" s="2" t="n">
        <f aca="false">AB$109/BT$109*BT121</f>
        <v>711.43344497643</v>
      </c>
      <c r="AC121" s="2" t="n">
        <f aca="false">AC$109/BU$109*BU121</f>
        <v>340.268258342246</v>
      </c>
      <c r="AD121" s="2" t="n">
        <f aca="false">AD$109/BV$109*BV121</f>
        <v>211.536836862288</v>
      </c>
      <c r="AE121" s="2" t="n">
        <f aca="false">AE$109/BW$109*BW121</f>
        <v>407.648880878059</v>
      </c>
      <c r="AF121" s="2" t="n">
        <f aca="false">AF$109/BX$109*BX121</f>
        <v>596.553924696873</v>
      </c>
      <c r="AG121" s="2" t="n">
        <f aca="false">AG$109/BY$109*BY121</f>
        <v>475.414427839902</v>
      </c>
      <c r="AH121" s="2" t="n">
        <f aca="false">AH$109/BZ$109*BZ121</f>
        <v>446.650723461639</v>
      </c>
      <c r="AI121" s="2" t="n">
        <f aca="false">AI$109/CA$109*CA121</f>
        <v>189.96884315435</v>
      </c>
      <c r="AJ121" s="3" t="n">
        <f aca="false">AJ$109/CB$109*CB121</f>
        <v>280.455571390524</v>
      </c>
      <c r="AL121" s="26" t="s">
        <v>48</v>
      </c>
      <c r="AM121" s="26" t="s">
        <v>48</v>
      </c>
      <c r="AN121" s="2" t="n">
        <f aca="false">AN$109/CF$109*CF121</f>
        <v>1415.37966514761</v>
      </c>
      <c r="AO121" s="27" t="s">
        <v>48</v>
      </c>
      <c r="AP121" s="26"/>
      <c r="AQ121" s="28" t="s">
        <v>48</v>
      </c>
      <c r="AR121" s="29"/>
      <c r="AS121" s="1" t="n">
        <v>1975</v>
      </c>
      <c r="AT121" s="2" t="n">
        <f aca="false">AT$109/BP$109*BP121</f>
        <v>283.852465882376</v>
      </c>
      <c r="AU121" s="2" t="n">
        <f aca="false">AU$109/BQ$109*BQ121</f>
        <v>204.714316001908</v>
      </c>
      <c r="AV121" s="2" t="n">
        <f aca="false">AV$109/BR$109*BR121</f>
        <v>212.53102793504</v>
      </c>
      <c r="AW121" s="2" t="n">
        <f aca="false">AW$109/BS$109*BS121</f>
        <v>602.62774127398</v>
      </c>
      <c r="AX121" s="2" t="n">
        <f aca="false">AX$109/BT$109*BT121</f>
        <v>359.427032101689</v>
      </c>
      <c r="AY121" s="2" t="n">
        <f aca="false">AY$109/BU$109*BU121</f>
        <v>294.309525495443</v>
      </c>
      <c r="AZ121" s="2" t="n">
        <f aca="false">AZ$109/BV$109*BV121</f>
        <v>178.879098866448</v>
      </c>
      <c r="BA121" s="2" t="n">
        <f aca="false">BA$109/BW$109*BW121</f>
        <v>292.28822352983</v>
      </c>
      <c r="BB121" s="2" t="n">
        <f aca="false">BB$109/BX$109*BX121</f>
        <v>856.897714939427</v>
      </c>
      <c r="BC121" s="2" t="n">
        <f aca="false">BC$109/BY$109*BY121</f>
        <v>318.249354753694</v>
      </c>
      <c r="BD121" s="2" t="n">
        <f aca="false">BD$109/BZ$109*BZ121</f>
        <v>365.375520211004</v>
      </c>
      <c r="BE121" s="2" t="n">
        <f aca="false">BE$109/CA$109*CA121</f>
        <v>197.633778366527</v>
      </c>
      <c r="BF121" s="3" t="n">
        <f aca="false">BF$109/CB$109*CB121</f>
        <v>339.220301274324</v>
      </c>
      <c r="BH121" s="26" t="s">
        <v>48</v>
      </c>
      <c r="BI121" s="26" t="s">
        <v>48</v>
      </c>
      <c r="BJ121" s="2" t="n">
        <f aca="false">BJ$109/CF$109*CF121</f>
        <v>714.881502273137</v>
      </c>
      <c r="BK121" s="27" t="s">
        <v>48</v>
      </c>
      <c r="BL121" s="26"/>
      <c r="BM121" s="28" t="s">
        <v>48</v>
      </c>
      <c r="BN121" s="29"/>
      <c r="BO121" s="1" t="n">
        <v>1975</v>
      </c>
      <c r="BP121" s="2" t="n">
        <v>136</v>
      </c>
      <c r="BQ121" s="2" t="n">
        <v>94</v>
      </c>
      <c r="BR121" s="2" t="n">
        <v>103</v>
      </c>
      <c r="BS121" s="2" t="n">
        <v>166</v>
      </c>
      <c r="BT121" s="2" t="n">
        <v>96</v>
      </c>
      <c r="BU121" s="2" t="n">
        <v>134</v>
      </c>
      <c r="BV121" s="2" t="n">
        <v>112</v>
      </c>
      <c r="BW121" s="2" t="n">
        <v>98</v>
      </c>
      <c r="BX121" s="2" t="n">
        <v>190</v>
      </c>
      <c r="BY121" s="2" t="n">
        <v>107</v>
      </c>
      <c r="BZ121" s="2" t="n">
        <v>153</v>
      </c>
      <c r="CA121" s="2" t="n">
        <v>143</v>
      </c>
      <c r="CB121" s="3" t="n">
        <v>136</v>
      </c>
      <c r="CD121" s="26" t="s">
        <v>48</v>
      </c>
      <c r="CE121" s="26" t="s">
        <v>48</v>
      </c>
      <c r="CF121" s="2" t="n">
        <v>182</v>
      </c>
      <c r="CG121" s="27" t="s">
        <v>48</v>
      </c>
      <c r="CH121" s="26"/>
      <c r="CI121" s="28" t="s">
        <v>48</v>
      </c>
    </row>
    <row r="122" customFormat="false" ht="11.25" hidden="false" customHeight="false" outlineLevel="0" collapsed="false">
      <c r="A122" s="1" t="n">
        <v>1976</v>
      </c>
      <c r="B122" s="2" t="n">
        <f aca="false">100/X$36*X122</f>
        <v>400.662179899095</v>
      </c>
      <c r="C122" s="2" t="n">
        <f aca="false">100/Y$36*Y122</f>
        <v>224.82885060852</v>
      </c>
      <c r="D122" s="2" t="n">
        <f aca="false">100/Z$36*Z122</f>
        <v>378.083910732799</v>
      </c>
      <c r="E122" s="2" t="n">
        <f aca="false">100/AA$36*AA122</f>
        <v>1639.2065399242</v>
      </c>
      <c r="F122" s="2" t="n">
        <f aca="false">100/AB$36*AB122</f>
        <v>1854.16390331934</v>
      </c>
      <c r="G122" s="2" t="n">
        <f aca="false">100/AC$36*AC122</f>
        <v>616.793588443744</v>
      </c>
      <c r="H122" s="2" t="n">
        <f aca="false">100/AD$36*AD122</f>
        <v>282.841490884511</v>
      </c>
      <c r="I122" s="2" t="n">
        <f aca="false">100/AE$36*AE122</f>
        <v>712.85377425748</v>
      </c>
      <c r="J122" s="2" t="n">
        <f aca="false">100/AF$36*AF122</f>
        <v>5017.35427774001</v>
      </c>
      <c r="K122" s="2" t="n">
        <f aca="false">100/AG$36*AG122</f>
        <v>1654.2150601558</v>
      </c>
      <c r="L122" s="2" t="n">
        <f aca="false">100/AH$36*AH122</f>
        <v>1630.99815468781</v>
      </c>
      <c r="M122" s="2" t="n">
        <f aca="false">100/AI$36*AI122</f>
        <v>542.32365662792</v>
      </c>
      <c r="N122" s="3" t="n">
        <f aca="false">100/AJ$36*AJ122</f>
        <v>510.297717815488</v>
      </c>
      <c r="P122" s="26" t="s">
        <v>48</v>
      </c>
      <c r="Q122" s="26" t="s">
        <v>48</v>
      </c>
      <c r="R122" s="2" t="n">
        <f aca="false">100/AN$36*AN122</f>
        <v>2822.53479532379</v>
      </c>
      <c r="S122" s="27" t="s">
        <v>48</v>
      </c>
      <c r="T122" s="26"/>
      <c r="U122" s="28" t="s">
        <v>48</v>
      </c>
      <c r="V122" s="29"/>
      <c r="W122" s="1" t="n">
        <v>1976</v>
      </c>
      <c r="X122" s="2" t="n">
        <f aca="false">X$109/BP$109*BP122</f>
        <v>259.041696794038</v>
      </c>
      <c r="Y122" s="2" t="n">
        <f aca="false">Y$109/BQ$109*BQ122</f>
        <v>107.812125825951</v>
      </c>
      <c r="Z122" s="2" t="n">
        <f aca="false">Z$109/BR$109*BR122</f>
        <v>217.38266217485</v>
      </c>
      <c r="AA122" s="2" t="n">
        <f aca="false">AA$109/BS$109*BS122</f>
        <v>1092.77835783874</v>
      </c>
      <c r="AB122" s="2" t="n">
        <f aca="false">AB$109/BT$109*BT122</f>
        <v>770.719565391132</v>
      </c>
      <c r="AC122" s="2" t="n">
        <f aca="false">AC$109/BU$109*BU122</f>
        <v>340.268258342246</v>
      </c>
      <c r="AD122" s="2" t="n">
        <f aca="false">AD$109/BV$109*BV122</f>
        <v>209.648115104589</v>
      </c>
      <c r="AE122" s="2" t="n">
        <f aca="false">AE$109/BW$109*BW122</f>
        <v>407.648880878059</v>
      </c>
      <c r="AF122" s="2" t="n">
        <f aca="false">AF$109/BX$109*BX122</f>
        <v>715.864709636248</v>
      </c>
      <c r="AG122" s="2" t="n">
        <f aca="false">AG$109/BY$109*BY122</f>
        <v>479.857553333732</v>
      </c>
      <c r="AH122" s="2" t="n">
        <f aca="false">AH$109/BZ$109*BZ122</f>
        <v>397.022865299235</v>
      </c>
      <c r="AI122" s="2" t="n">
        <f aca="false">AI$109/CA$109*CA122</f>
        <v>185.983482808454</v>
      </c>
      <c r="AJ122" s="3" t="n">
        <f aca="false">AJ$109/CB$109*CB122</f>
        <v>284.57991802862</v>
      </c>
      <c r="AL122" s="26" t="s">
        <v>48</v>
      </c>
      <c r="AM122" s="26" t="s">
        <v>48</v>
      </c>
      <c r="AN122" s="2" t="n">
        <f aca="false">AN$109/CF$109*CF122</f>
        <v>1197.62894743259</v>
      </c>
      <c r="AO122" s="27" t="s">
        <v>48</v>
      </c>
      <c r="AP122" s="26"/>
      <c r="AQ122" s="28" t="s">
        <v>48</v>
      </c>
      <c r="AR122" s="29"/>
      <c r="AS122" s="1" t="n">
        <v>1976</v>
      </c>
      <c r="AT122" s="2" t="n">
        <f aca="false">AT$109/BP$109*BP122</f>
        <v>296.375368788952</v>
      </c>
      <c r="AU122" s="2" t="n">
        <f aca="false">AU$109/BQ$109*BQ122</f>
        <v>233.025870342597</v>
      </c>
      <c r="AV122" s="2" t="n">
        <f aca="false">AV$109/BR$109*BR122</f>
        <v>257.926004775534</v>
      </c>
      <c r="AW122" s="2" t="n">
        <f aca="false">AW$109/BS$109*BS122</f>
        <v>733.318094803277</v>
      </c>
      <c r="AX122" s="2" t="n">
        <f aca="false">AX$109/BT$109*BT122</f>
        <v>389.37928477683</v>
      </c>
      <c r="AY122" s="2" t="n">
        <f aca="false">AY$109/BU$109*BU122</f>
        <v>294.309525495443</v>
      </c>
      <c r="AZ122" s="2" t="n">
        <f aca="false">AZ$109/BV$109*BV122</f>
        <v>177.28196405514</v>
      </c>
      <c r="BA122" s="2" t="n">
        <f aca="false">BA$109/BW$109*BW122</f>
        <v>292.28822352983</v>
      </c>
      <c r="BB122" s="2" t="n">
        <f aca="false">BB$109/BX$109*BX122</f>
        <v>1028.27725792731</v>
      </c>
      <c r="BC122" s="2" t="n">
        <f aca="false">BC$109/BY$109*BY122</f>
        <v>321.223647788775</v>
      </c>
      <c r="BD122" s="2" t="n">
        <f aca="false">BD$109/BZ$109*BZ122</f>
        <v>324.778240187559</v>
      </c>
      <c r="BE122" s="2" t="n">
        <f aca="false">BE$109/CA$109*CA122</f>
        <v>193.487615184012</v>
      </c>
      <c r="BF122" s="3" t="n">
        <f aca="false">BF$109/CB$109*CB122</f>
        <v>344.208835116594</v>
      </c>
      <c r="BH122" s="26" t="s">
        <v>48</v>
      </c>
      <c r="BI122" s="26" t="s">
        <v>48</v>
      </c>
      <c r="BJ122" s="2" t="n">
        <f aca="false">BJ$109/CF$109*CF122</f>
        <v>604.899732692654</v>
      </c>
      <c r="BK122" s="27" t="s">
        <v>48</v>
      </c>
      <c r="BL122" s="26"/>
      <c r="BM122" s="28" t="s">
        <v>48</v>
      </c>
      <c r="BN122" s="29"/>
      <c r="BO122" s="1" t="n">
        <v>1976</v>
      </c>
      <c r="BP122" s="2" t="n">
        <v>142</v>
      </c>
      <c r="BQ122" s="2" t="n">
        <v>107</v>
      </c>
      <c r="BR122" s="2" t="n">
        <v>125</v>
      </c>
      <c r="BS122" s="2" t="n">
        <v>202</v>
      </c>
      <c r="BT122" s="2" t="n">
        <v>104</v>
      </c>
      <c r="BU122" s="2" t="n">
        <v>134</v>
      </c>
      <c r="BV122" s="2" t="n">
        <v>111</v>
      </c>
      <c r="BW122" s="2" t="n">
        <v>98</v>
      </c>
      <c r="BX122" s="2" t="n">
        <v>228</v>
      </c>
      <c r="BY122" s="2" t="n">
        <v>108</v>
      </c>
      <c r="BZ122" s="2" t="n">
        <v>136</v>
      </c>
      <c r="CA122" s="2" t="n">
        <v>140</v>
      </c>
      <c r="CB122" s="3" t="n">
        <v>138</v>
      </c>
      <c r="CD122" s="26" t="s">
        <v>48</v>
      </c>
      <c r="CE122" s="26" t="s">
        <v>48</v>
      </c>
      <c r="CF122" s="2" t="n">
        <v>154</v>
      </c>
      <c r="CG122" s="27" t="s">
        <v>48</v>
      </c>
      <c r="CH122" s="26"/>
      <c r="CI122" s="28" t="s">
        <v>48</v>
      </c>
    </row>
    <row r="123" customFormat="false" ht="11.25" hidden="false" customHeight="false" outlineLevel="0" collapsed="false">
      <c r="A123" s="1" t="n">
        <v>1977</v>
      </c>
      <c r="B123" s="2" t="n">
        <f aca="false">100/X$36*X123</f>
        <v>414.770003134978</v>
      </c>
      <c r="C123" s="2" t="n">
        <f aca="false">100/Y$36*Y123</f>
        <v>226.930054819815</v>
      </c>
      <c r="D123" s="2" t="n">
        <f aca="false">100/Z$36*Z123</f>
        <v>384.133253304524</v>
      </c>
      <c r="E123" s="2" t="n">
        <f aca="false">100/AA$36*AA123</f>
        <v>1842.07863644947</v>
      </c>
      <c r="F123" s="2" t="n">
        <f aca="false">100/AB$36*AB123</f>
        <v>2014.62039495274</v>
      </c>
      <c r="G123" s="2" t="n">
        <f aca="false">100/AC$36*AC123</f>
        <v>602.984776762168</v>
      </c>
      <c r="H123" s="2" t="n">
        <f aca="false">100/AD$36*AD123</f>
        <v>315.967070898012</v>
      </c>
      <c r="I123" s="2" t="n">
        <f aca="false">100/AE$36*AE123</f>
        <v>778.319937199494</v>
      </c>
      <c r="J123" s="2" t="n">
        <f aca="false">100/AF$36*AF123</f>
        <v>4973.34239811071</v>
      </c>
      <c r="K123" s="2" t="n">
        <f aca="false">100/AG$36*AG123</f>
        <v>1822.69992739389</v>
      </c>
      <c r="L123" s="2" t="n">
        <f aca="false">100/AH$36*AH123</f>
        <v>1690.96132213957</v>
      </c>
      <c r="M123" s="2" t="n">
        <f aca="false">100/AI$36*AI123</f>
        <v>577.187320268287</v>
      </c>
      <c r="N123" s="3" t="n">
        <f aca="false">100/AJ$36*AJ123</f>
        <v>532.484575111813</v>
      </c>
      <c r="P123" s="26" t="s">
        <v>48</v>
      </c>
      <c r="Q123" s="26" t="s">
        <v>48</v>
      </c>
      <c r="R123" s="2" t="n">
        <f aca="false">100/AN$36*AN123</f>
        <v>3555.66071618711</v>
      </c>
      <c r="S123" s="27" t="s">
        <v>48</v>
      </c>
      <c r="T123" s="26"/>
      <c r="U123" s="28" t="s">
        <v>48</v>
      </c>
      <c r="V123" s="29"/>
      <c r="W123" s="1" t="n">
        <v>1977</v>
      </c>
      <c r="X123" s="2" t="n">
        <f aca="false">X$109/BP$109*BP123</f>
        <v>268.162883300871</v>
      </c>
      <c r="Y123" s="2" t="n">
        <f aca="false">Y$109/BQ$109*BQ123</f>
        <v>108.819715786941</v>
      </c>
      <c r="Z123" s="2" t="n">
        <f aca="false">Z$109/BR$109*BR123</f>
        <v>220.860784769647</v>
      </c>
      <c r="AA123" s="2" t="n">
        <f aca="false">AA$109/BS$109*BS123</f>
        <v>1228.02320410591</v>
      </c>
      <c r="AB123" s="2" t="n">
        <f aca="false">AB$109/BT$109*BT123</f>
        <v>837.416450857672</v>
      </c>
      <c r="AC123" s="2" t="n">
        <f aca="false">AC$109/BU$109*BU123</f>
        <v>332.650312259957</v>
      </c>
      <c r="AD123" s="2" t="n">
        <f aca="false">AD$109/BV$109*BV123</f>
        <v>234.201497954675</v>
      </c>
      <c r="AE123" s="2" t="n">
        <f aca="false">AE$109/BW$109*BW123</f>
        <v>445.086022999513</v>
      </c>
      <c r="AF123" s="2" t="n">
        <f aca="false">AF$109/BX$109*BX123</f>
        <v>709.585194639438</v>
      </c>
      <c r="AG123" s="2" t="n">
        <f aca="false">AG$109/BY$109*BY123</f>
        <v>528.731933765872</v>
      </c>
      <c r="AH123" s="2" t="n">
        <f aca="false">AH$109/BZ$109*BZ123</f>
        <v>411.61929417053</v>
      </c>
      <c r="AI123" s="2" t="n">
        <f aca="false">AI$109/CA$109*CA123</f>
        <v>197.939563846141</v>
      </c>
      <c r="AJ123" s="3" t="n">
        <f aca="false">AJ$109/CB$109*CB123</f>
        <v>296.952957942908</v>
      </c>
      <c r="AL123" s="26" t="s">
        <v>48</v>
      </c>
      <c r="AM123" s="26" t="s">
        <v>48</v>
      </c>
      <c r="AN123" s="2" t="n">
        <f aca="false">AN$109/CF$109*CF123</f>
        <v>1508.70140131118</v>
      </c>
      <c r="AO123" s="27" t="s">
        <v>48</v>
      </c>
      <c r="AP123" s="26"/>
      <c r="AQ123" s="28" t="s">
        <v>48</v>
      </c>
      <c r="AR123" s="29"/>
      <c r="AS123" s="1" t="n">
        <v>1977</v>
      </c>
      <c r="AT123" s="2" t="n">
        <f aca="false">AT$109/BP$109*BP123</f>
        <v>306.811121211098</v>
      </c>
      <c r="AU123" s="2" t="n">
        <f aca="false">AU$109/BQ$109*BQ123</f>
        <v>235.203682214958</v>
      </c>
      <c r="AV123" s="2" t="n">
        <f aca="false">AV$109/BR$109*BR123</f>
        <v>262.052820851942</v>
      </c>
      <c r="AW123" s="2" t="n">
        <f aca="false">AW$109/BS$109*BS123</f>
        <v>824.075284754178</v>
      </c>
      <c r="AX123" s="2" t="n">
        <f aca="false">AX$109/BT$109*BT123</f>
        <v>423.075569036364</v>
      </c>
      <c r="AY123" s="2" t="n">
        <f aca="false">AY$109/BU$109*BU123</f>
        <v>287.720506267933</v>
      </c>
      <c r="AZ123" s="2" t="n">
        <f aca="false">AZ$109/BV$109*BV123</f>
        <v>198.044716602138</v>
      </c>
      <c r="BA123" s="2" t="n">
        <f aca="false">BA$109/BW$109*BW123</f>
        <v>319.131019568284</v>
      </c>
      <c r="BB123" s="2" t="n">
        <f aca="false">BB$109/BX$109*BX123</f>
        <v>1019.25728198058</v>
      </c>
      <c r="BC123" s="2" t="n">
        <f aca="false">BC$109/BY$109*BY123</f>
        <v>353.940871174669</v>
      </c>
      <c r="BD123" s="2" t="n">
        <f aca="false">BD$109/BZ$109*BZ123</f>
        <v>336.718616665043</v>
      </c>
      <c r="BE123" s="2" t="n">
        <f aca="false">BE$109/CA$109*CA123</f>
        <v>205.926104731556</v>
      </c>
      <c r="BF123" s="3" t="n">
        <f aca="false">BF$109/CB$109*CB123</f>
        <v>359.174436643402</v>
      </c>
      <c r="BH123" s="26" t="s">
        <v>48</v>
      </c>
      <c r="BI123" s="26" t="s">
        <v>48</v>
      </c>
      <c r="BJ123" s="2" t="n">
        <f aca="false">BJ$109/CF$109*CF123</f>
        <v>762.016546379058</v>
      </c>
      <c r="BK123" s="27" t="s">
        <v>48</v>
      </c>
      <c r="BL123" s="26"/>
      <c r="BM123" s="28" t="s">
        <v>48</v>
      </c>
      <c r="BN123" s="29"/>
      <c r="BO123" s="1" t="n">
        <v>1977</v>
      </c>
      <c r="BP123" s="2" t="n">
        <v>147</v>
      </c>
      <c r="BQ123" s="2" t="n">
        <v>108</v>
      </c>
      <c r="BR123" s="2" t="n">
        <v>127</v>
      </c>
      <c r="BS123" s="2" t="n">
        <v>227</v>
      </c>
      <c r="BT123" s="2" t="n">
        <v>113</v>
      </c>
      <c r="BU123" s="2" t="n">
        <v>131</v>
      </c>
      <c r="BV123" s="2" t="n">
        <v>124</v>
      </c>
      <c r="BW123" s="2" t="n">
        <v>107</v>
      </c>
      <c r="BX123" s="2" t="n">
        <v>226</v>
      </c>
      <c r="BY123" s="2" t="n">
        <v>119</v>
      </c>
      <c r="BZ123" s="2" t="n">
        <v>141</v>
      </c>
      <c r="CA123" s="2" t="n">
        <v>149</v>
      </c>
      <c r="CB123" s="3" t="n">
        <v>144</v>
      </c>
      <c r="CD123" s="26" t="s">
        <v>48</v>
      </c>
      <c r="CE123" s="26" t="s">
        <v>48</v>
      </c>
      <c r="CF123" s="2" t="n">
        <v>194</v>
      </c>
      <c r="CG123" s="27" t="s">
        <v>48</v>
      </c>
      <c r="CH123" s="26"/>
      <c r="CI123" s="28" t="s">
        <v>48</v>
      </c>
    </row>
    <row r="124" customFormat="false" ht="11.25" hidden="false" customHeight="false" outlineLevel="0" collapsed="false">
      <c r="A124" s="1" t="n">
        <v>1978</v>
      </c>
      <c r="B124" s="2" t="n">
        <f aca="false">100/X$36*X124</f>
        <v>414.770003134978</v>
      </c>
      <c r="C124" s="2" t="n">
        <f aca="false">100/Y$36*Y124</f>
        <v>226.930054819815</v>
      </c>
      <c r="D124" s="2" t="n">
        <f aca="false">100/Z$36*Z124</f>
        <v>365.98522558935</v>
      </c>
      <c r="E124" s="2" t="n">
        <f aca="false">100/AA$36*AA124</f>
        <v>1923.22747505958</v>
      </c>
      <c r="F124" s="2" t="n">
        <f aca="false">100/AB$36*AB124</f>
        <v>2157.24838751577</v>
      </c>
      <c r="G124" s="2" t="n">
        <f aca="false">100/AC$36*AC124</f>
        <v>612.190651216552</v>
      </c>
      <c r="H124" s="2" t="n">
        <f aca="false">100/AD$36*AD124</f>
        <v>308.322706279511</v>
      </c>
      <c r="I124" s="2" t="n">
        <f aca="false">100/AE$36*AE124</f>
        <v>771.045919094826</v>
      </c>
      <c r="J124" s="2" t="n">
        <f aca="false">100/AF$36*AF124</f>
        <v>5149.3899166279</v>
      </c>
      <c r="K124" s="2" t="n">
        <f aca="false">100/AG$36*AG124</f>
        <v>1792.06631516878</v>
      </c>
      <c r="L124" s="2" t="n">
        <f aca="false">100/AH$36*AH124</f>
        <v>1786.90239006238</v>
      </c>
      <c r="M124" s="2" t="n">
        <f aca="false">100/AI$36*AI124</f>
        <v>522.954954605495</v>
      </c>
      <c r="N124" s="3" t="n">
        <f aca="false">100/AJ$36*AJ124</f>
        <v>539.880194210589</v>
      </c>
      <c r="P124" s="26" t="s">
        <v>48</v>
      </c>
      <c r="Q124" s="26" t="s">
        <v>48</v>
      </c>
      <c r="R124" s="2" t="n">
        <f aca="false">100/AN$36*AN124</f>
        <v>3299.06664388495</v>
      </c>
      <c r="S124" s="27" t="s">
        <v>48</v>
      </c>
      <c r="T124" s="26"/>
      <c r="U124" s="28" t="s">
        <v>48</v>
      </c>
      <c r="V124" s="29"/>
      <c r="W124" s="1" t="n">
        <v>1978</v>
      </c>
      <c r="X124" s="2" t="n">
        <f aca="false">X$109/BP$109*BP124</f>
        <v>268.162883300871</v>
      </c>
      <c r="Y124" s="2" t="n">
        <f aca="false">Y$109/BQ$109*BQ124</f>
        <v>108.819715786941</v>
      </c>
      <c r="Z124" s="2" t="n">
        <f aca="false">Z$109/BR$109*BR124</f>
        <v>210.426416985255</v>
      </c>
      <c r="AA124" s="2" t="n">
        <f aca="false">AA$109/BS$109*BS124</f>
        <v>1282.12114261278</v>
      </c>
      <c r="AB124" s="2" t="n">
        <f aca="false">AB$109/BT$109*BT124</f>
        <v>896.702571272375</v>
      </c>
      <c r="AC124" s="2" t="n">
        <f aca="false">AC$109/BU$109*BU124</f>
        <v>337.728942981483</v>
      </c>
      <c r="AD124" s="2" t="n">
        <f aca="false">AD$109/BV$109*BV124</f>
        <v>228.535332681578</v>
      </c>
      <c r="AE124" s="2" t="n">
        <f aca="false">AE$109/BW$109*BW124</f>
        <v>440.926340541574</v>
      </c>
      <c r="AF124" s="2" t="n">
        <f aca="false">AF$109/BX$109*BX124</f>
        <v>734.703254626675</v>
      </c>
      <c r="AG124" s="2" t="n">
        <f aca="false">AG$109/BY$109*BY124</f>
        <v>519.84568277821</v>
      </c>
      <c r="AH124" s="2" t="n">
        <f aca="false">AH$109/BZ$109*BZ124</f>
        <v>434.973580364603</v>
      </c>
      <c r="AI124" s="2" t="n">
        <f aca="false">AI$109/CA$109*CA124</f>
        <v>179.341215565295</v>
      </c>
      <c r="AJ124" s="3" t="n">
        <f aca="false">AJ$109/CB$109*CB124</f>
        <v>301.077304581004</v>
      </c>
      <c r="AL124" s="26" t="s">
        <v>48</v>
      </c>
      <c r="AM124" s="26" t="s">
        <v>48</v>
      </c>
      <c r="AN124" s="2" t="n">
        <f aca="false">AN$109/CF$109*CF124</f>
        <v>1399.82604245368</v>
      </c>
      <c r="AO124" s="27" t="s">
        <v>48</v>
      </c>
      <c r="AP124" s="26"/>
      <c r="AQ124" s="28" t="s">
        <v>48</v>
      </c>
      <c r="AR124" s="29"/>
      <c r="AS124" s="1" t="n">
        <v>1978</v>
      </c>
      <c r="AT124" s="2" t="n">
        <f aca="false">AT$109/BP$109*BP124</f>
        <v>306.811121211098</v>
      </c>
      <c r="AU124" s="2" t="n">
        <f aca="false">AU$109/BQ$109*BQ124</f>
        <v>235.203682214958</v>
      </c>
      <c r="AV124" s="2" t="n">
        <f aca="false">AV$109/BR$109*BR124</f>
        <v>249.672372622717</v>
      </c>
      <c r="AW124" s="2" t="n">
        <f aca="false">AW$109/BS$109*BS124</f>
        <v>860.378160734538</v>
      </c>
      <c r="AX124" s="2" t="n">
        <f aca="false">AX$109/BT$109*BT124</f>
        <v>453.027821711504</v>
      </c>
      <c r="AY124" s="2" t="n">
        <f aca="false">AY$109/BU$109*BU124</f>
        <v>292.11318575294</v>
      </c>
      <c r="AZ124" s="2" t="n">
        <f aca="false">AZ$109/BV$109*BV124</f>
        <v>193.253312168216</v>
      </c>
      <c r="BA124" s="2" t="n">
        <f aca="false">BA$109/BW$109*BW124</f>
        <v>316.148486675122</v>
      </c>
      <c r="BB124" s="2" t="n">
        <f aca="false">BB$109/BX$109*BX124</f>
        <v>1055.3371857675</v>
      </c>
      <c r="BC124" s="2" t="n">
        <f aca="false">BC$109/BY$109*BY124</f>
        <v>347.992285104507</v>
      </c>
      <c r="BD124" s="2" t="n">
        <f aca="false">BD$109/BZ$109*BZ124</f>
        <v>355.823219029017</v>
      </c>
      <c r="BE124" s="2" t="n">
        <f aca="false">BE$109/CA$109*CA124</f>
        <v>186.577343213155</v>
      </c>
      <c r="BF124" s="3" t="n">
        <f aca="false">BF$109/CB$109*CB124</f>
        <v>364.162970485672</v>
      </c>
      <c r="BH124" s="26" t="s">
        <v>48</v>
      </c>
      <c r="BI124" s="26" t="s">
        <v>48</v>
      </c>
      <c r="BJ124" s="2" t="n">
        <f aca="false">BJ$109/CF$109*CF124</f>
        <v>707.025661588817</v>
      </c>
      <c r="BK124" s="27" t="s">
        <v>48</v>
      </c>
      <c r="BL124" s="26"/>
      <c r="BM124" s="28" t="s">
        <v>48</v>
      </c>
      <c r="BN124" s="29"/>
      <c r="BO124" s="1" t="n">
        <v>1978</v>
      </c>
      <c r="BP124" s="2" t="n">
        <v>147</v>
      </c>
      <c r="BQ124" s="2" t="n">
        <v>108</v>
      </c>
      <c r="BR124" s="2" t="n">
        <v>121</v>
      </c>
      <c r="BS124" s="2" t="n">
        <v>237</v>
      </c>
      <c r="BT124" s="2" t="n">
        <v>121</v>
      </c>
      <c r="BU124" s="2" t="n">
        <v>133</v>
      </c>
      <c r="BV124" s="2" t="n">
        <v>121</v>
      </c>
      <c r="BW124" s="2" t="n">
        <v>106</v>
      </c>
      <c r="BX124" s="2" t="n">
        <v>234</v>
      </c>
      <c r="BY124" s="2" t="n">
        <v>117</v>
      </c>
      <c r="BZ124" s="2" t="n">
        <v>149</v>
      </c>
      <c r="CA124" s="2" t="n">
        <v>135</v>
      </c>
      <c r="CB124" s="3" t="n">
        <v>146</v>
      </c>
      <c r="CD124" s="26" t="s">
        <v>48</v>
      </c>
      <c r="CE124" s="26" t="s">
        <v>48</v>
      </c>
      <c r="CF124" s="2" t="n">
        <v>180</v>
      </c>
      <c r="CG124" s="27" t="s">
        <v>48</v>
      </c>
      <c r="CH124" s="26"/>
      <c r="CI124" s="28" t="s">
        <v>48</v>
      </c>
    </row>
    <row r="125" customFormat="false" ht="11.25" hidden="false" customHeight="false" outlineLevel="0" collapsed="false">
      <c r="A125" s="1" t="n">
        <v>1979</v>
      </c>
      <c r="B125" s="2" t="n">
        <f aca="false">100/X$36*X125</f>
        <v>423.234697076508</v>
      </c>
      <c r="C125" s="2" t="n">
        <f aca="false">100/Y$36*Y125</f>
        <v>235.334871664993</v>
      </c>
      <c r="D125" s="2" t="n">
        <f aca="false">100/Z$36*Z125</f>
        <v>347.837197874176</v>
      </c>
      <c r="E125" s="2" t="n">
        <f aca="false">100/AA$36*AA125</f>
        <v>2150.44422316788</v>
      </c>
      <c r="F125" s="2" t="n">
        <f aca="false">100/AB$36*AB125</f>
        <v>2299.87638007879</v>
      </c>
      <c r="G125" s="2" t="n">
        <f aca="false">100/AC$36*AC125</f>
        <v>593.778902307784</v>
      </c>
      <c r="H125" s="2" t="n">
        <f aca="false">100/AD$36*AD125</f>
        <v>321.063313977012</v>
      </c>
      <c r="I125" s="2" t="n">
        <f aca="false">100/AE$36*AE125</f>
        <v>807.416009618167</v>
      </c>
      <c r="J125" s="2" t="n">
        <f aca="false">100/AF$36*AF125</f>
        <v>5369.44931477439</v>
      </c>
      <c r="K125" s="2" t="n">
        <f aca="false">100/AG$36*AG125</f>
        <v>1945.23437629432</v>
      </c>
      <c r="L125" s="2" t="n">
        <f aca="false">100/AH$36*AH125</f>
        <v>1774.90975657203</v>
      </c>
      <c r="M125" s="2" t="n">
        <f aca="false">100/AI$36*AI125</f>
        <v>433.858925302336</v>
      </c>
      <c r="N125" s="3" t="n">
        <f aca="false">100/AJ$36*AJ125</f>
        <v>547.275813309364</v>
      </c>
      <c r="P125" s="26" t="s">
        <v>48</v>
      </c>
      <c r="Q125" s="26" t="s">
        <v>48</v>
      </c>
      <c r="R125" s="2" t="n">
        <f aca="false">100/AN$36*AN125</f>
        <v>3519.00442014395</v>
      </c>
      <c r="S125" s="27" t="s">
        <v>48</v>
      </c>
      <c r="T125" s="26"/>
      <c r="U125" s="28" t="s">
        <v>48</v>
      </c>
      <c r="V125" s="29"/>
      <c r="W125" s="1" t="n">
        <v>1979</v>
      </c>
      <c r="X125" s="2" t="n">
        <f aca="false">X$109/BP$109*BP125</f>
        <v>273.63559520497</v>
      </c>
      <c r="Y125" s="2" t="n">
        <f aca="false">Y$109/BQ$109*BQ125</f>
        <v>112.850075630902</v>
      </c>
      <c r="Z125" s="2" t="n">
        <f aca="false">Z$109/BR$109*BR125</f>
        <v>199.992049200862</v>
      </c>
      <c r="AA125" s="2" t="n">
        <f aca="false">AA$109/BS$109*BS125</f>
        <v>1433.59537043201</v>
      </c>
      <c r="AB125" s="2" t="n">
        <f aca="false">AB$109/BT$109*BT125</f>
        <v>955.988691687077</v>
      </c>
      <c r="AC125" s="2" t="n">
        <f aca="false">AC$109/BU$109*BU125</f>
        <v>327.571681538431</v>
      </c>
      <c r="AD125" s="2" t="n">
        <f aca="false">AD$109/BV$109*BV125</f>
        <v>237.978941470073</v>
      </c>
      <c r="AE125" s="2" t="n">
        <f aca="false">AE$109/BW$109*BW125</f>
        <v>461.724752831271</v>
      </c>
      <c r="AF125" s="2" t="n">
        <f aca="false">AF$109/BX$109*BX125</f>
        <v>766.100829610721</v>
      </c>
      <c r="AG125" s="2" t="n">
        <f aca="false">AG$109/BY$109*BY125</f>
        <v>564.276937716519</v>
      </c>
      <c r="AH125" s="2" t="n">
        <f aca="false">AH$109/BZ$109*BZ125</f>
        <v>432.054294590344</v>
      </c>
      <c r="AI125" s="2" t="n">
        <f aca="false">AI$109/CA$109*CA125</f>
        <v>148.786786246764</v>
      </c>
      <c r="AJ125" s="3" t="n">
        <f aca="false">AJ$109/CB$109*CB125</f>
        <v>305.2016512191</v>
      </c>
      <c r="AL125" s="26" t="s">
        <v>48</v>
      </c>
      <c r="AM125" s="26" t="s">
        <v>48</v>
      </c>
      <c r="AN125" s="2" t="n">
        <f aca="false">AN$109/CF$109*CF125</f>
        <v>1493.14777861725</v>
      </c>
      <c r="AO125" s="27" t="s">
        <v>48</v>
      </c>
      <c r="AP125" s="26"/>
      <c r="AQ125" s="28" t="s">
        <v>48</v>
      </c>
      <c r="AR125" s="29"/>
      <c r="AS125" s="1" t="n">
        <v>1979</v>
      </c>
      <c r="AT125" s="2" t="n">
        <f aca="false">AT$109/BP$109*BP125</f>
        <v>313.072572664386</v>
      </c>
      <c r="AU125" s="2" t="n">
        <f aca="false">AU$109/BQ$109*BQ125</f>
        <v>243.914929704401</v>
      </c>
      <c r="AV125" s="2" t="n">
        <f aca="false">AV$109/BR$109*BR125</f>
        <v>237.291924393491</v>
      </c>
      <c r="AW125" s="2" t="n">
        <f aca="false">AW$109/BS$109*BS125</f>
        <v>962.026213479547</v>
      </c>
      <c r="AX125" s="2" t="n">
        <f aca="false">AX$109/BT$109*BT125</f>
        <v>482.980074386645</v>
      </c>
      <c r="AY125" s="2" t="n">
        <f aca="false">AY$109/BU$109*BU125</f>
        <v>283.327826782926</v>
      </c>
      <c r="AZ125" s="2" t="n">
        <f aca="false">AZ$109/BV$109*BV125</f>
        <v>201.238986224754</v>
      </c>
      <c r="BA125" s="2" t="n">
        <f aca="false">BA$109/BW$109*BW125</f>
        <v>331.06115114093</v>
      </c>
      <c r="BB125" s="2" t="n">
        <f aca="false">BB$109/BX$109*BX125</f>
        <v>1100.43706550116</v>
      </c>
      <c r="BC125" s="2" t="n">
        <f aca="false">BC$109/BY$109*BY125</f>
        <v>377.735215455319</v>
      </c>
      <c r="BD125" s="2" t="n">
        <f aca="false">BD$109/BZ$109*BZ125</f>
        <v>353.435143733521</v>
      </c>
      <c r="BE125" s="2" t="n">
        <f aca="false">BE$109/CA$109*CA125</f>
        <v>154.79009214721</v>
      </c>
      <c r="BF125" s="3" t="n">
        <f aca="false">BF$109/CB$109*CB125</f>
        <v>369.151504327941</v>
      </c>
      <c r="BH125" s="26" t="s">
        <v>48</v>
      </c>
      <c r="BI125" s="26" t="s">
        <v>48</v>
      </c>
      <c r="BJ125" s="2" t="n">
        <f aca="false">BJ$109/CF$109*CF125</f>
        <v>754.160705694738</v>
      </c>
      <c r="BK125" s="27" t="s">
        <v>48</v>
      </c>
      <c r="BL125" s="26"/>
      <c r="BM125" s="28" t="s">
        <v>48</v>
      </c>
      <c r="BN125" s="29"/>
      <c r="BO125" s="1" t="n">
        <v>1979</v>
      </c>
      <c r="BP125" s="2" t="n">
        <v>150</v>
      </c>
      <c r="BQ125" s="2" t="n">
        <v>112</v>
      </c>
      <c r="BR125" s="2" t="n">
        <v>115</v>
      </c>
      <c r="BS125" s="2" t="n">
        <v>265</v>
      </c>
      <c r="BT125" s="2" t="n">
        <v>129</v>
      </c>
      <c r="BU125" s="2" t="n">
        <v>129</v>
      </c>
      <c r="BV125" s="2" t="n">
        <v>126</v>
      </c>
      <c r="BW125" s="2" t="n">
        <v>111</v>
      </c>
      <c r="BX125" s="2" t="n">
        <v>244</v>
      </c>
      <c r="BY125" s="2" t="n">
        <v>127</v>
      </c>
      <c r="BZ125" s="2" t="n">
        <v>148</v>
      </c>
      <c r="CA125" s="2" t="n">
        <v>112</v>
      </c>
      <c r="CB125" s="3" t="n">
        <v>148</v>
      </c>
      <c r="CD125" s="26" t="s">
        <v>48</v>
      </c>
      <c r="CE125" s="26" t="s">
        <v>48</v>
      </c>
      <c r="CF125" s="2" t="n">
        <v>192</v>
      </c>
      <c r="CG125" s="27" t="s">
        <v>48</v>
      </c>
      <c r="CH125" s="26"/>
      <c r="CI125" s="28" t="s">
        <v>48</v>
      </c>
    </row>
    <row r="126" customFormat="false" ht="11.25" hidden="false" customHeight="false" outlineLevel="0" collapsed="false">
      <c r="A126" s="1" t="n">
        <v>1980</v>
      </c>
      <c r="B126" s="2" t="n">
        <f aca="false">100/X$36*X126</f>
        <v>445.807214253922</v>
      </c>
      <c r="C126" s="2" t="n">
        <f aca="false">100/Y$36*Y126</f>
        <v>237.436075876288</v>
      </c>
      <c r="D126" s="2" t="n">
        <f aca="false">100/Z$36*Z126</f>
        <v>365.98522558935</v>
      </c>
      <c r="E126" s="2" t="n">
        <f aca="false">100/AA$36*AA126</f>
        <v>2239.707945639</v>
      </c>
      <c r="F126" s="2" t="n">
        <f aca="false">100/AB$36*AB126</f>
        <v>2317.70487914917</v>
      </c>
      <c r="G126" s="2" t="n">
        <f aca="false">100/AC$36*AC126</f>
        <v>644.411211806897</v>
      </c>
      <c r="H126" s="2" t="n">
        <f aca="false">100/AD$36*AD126</f>
        <v>331.255800135012</v>
      </c>
      <c r="I126" s="2" t="n">
        <f aca="false">100/AE$36*AE126</f>
        <v>843.786100141507</v>
      </c>
      <c r="J126" s="2" t="n">
        <f aca="false">100/AF$36*AF126</f>
        <v>5457.47307403299</v>
      </c>
      <c r="K126" s="2" t="n">
        <f aca="false">100/AG$36*AG126</f>
        <v>2037.13521296964</v>
      </c>
      <c r="L126" s="2" t="n">
        <f aca="false">100/AH$36*AH126</f>
        <v>1942.80662543695</v>
      </c>
      <c r="M126" s="2" t="n">
        <f aca="false">100/AI$36*AI126</f>
        <v>453.227627324762</v>
      </c>
      <c r="N126" s="3" t="n">
        <f aca="false">100/AJ$36*AJ126</f>
        <v>573.160480155077</v>
      </c>
      <c r="P126" s="26" t="s">
        <v>48</v>
      </c>
      <c r="Q126" s="26" t="s">
        <v>48</v>
      </c>
      <c r="R126" s="2" t="n">
        <f aca="false">100/AN$36*AN126</f>
        <v>3720.61404838136</v>
      </c>
      <c r="S126" s="27" t="s">
        <v>48</v>
      </c>
      <c r="T126" s="26"/>
      <c r="U126" s="28" t="s">
        <v>48</v>
      </c>
      <c r="V126" s="29"/>
      <c r="W126" s="1" t="n">
        <v>1980</v>
      </c>
      <c r="X126" s="2" t="n">
        <f aca="false">X$109/BP$109*BP126</f>
        <v>288.229493615902</v>
      </c>
      <c r="Y126" s="2" t="n">
        <f aca="false">Y$109/BQ$109*BQ126</f>
        <v>113.857665591892</v>
      </c>
      <c r="Z126" s="2" t="n">
        <f aca="false">Z$109/BR$109*BR126</f>
        <v>210.426416985255</v>
      </c>
      <c r="AA126" s="2" t="n">
        <f aca="false">AA$109/BS$109*BS126</f>
        <v>1493.10310278957</v>
      </c>
      <c r="AB126" s="2" t="n">
        <f aca="false">AB$109/BT$109*BT126</f>
        <v>963.399456738915</v>
      </c>
      <c r="AC126" s="2" t="n">
        <f aca="false">AC$109/BU$109*BU126</f>
        <v>355.504150506825</v>
      </c>
      <c r="AD126" s="2" t="n">
        <f aca="false">AD$109/BV$109*BV126</f>
        <v>245.533828500869</v>
      </c>
      <c r="AE126" s="2" t="n">
        <f aca="false">AE$109/BW$109*BW126</f>
        <v>482.523165120968</v>
      </c>
      <c r="AF126" s="2" t="n">
        <f aca="false">AF$109/BX$109*BX126</f>
        <v>778.659859604339</v>
      </c>
      <c r="AG126" s="2" t="n">
        <f aca="false">AG$109/BY$109*BY126</f>
        <v>590.935690679504</v>
      </c>
      <c r="AH126" s="2" t="n">
        <f aca="false">AH$109/BZ$109*BZ126</f>
        <v>472.924295429971</v>
      </c>
      <c r="AI126" s="2" t="n">
        <f aca="false">AI$109/CA$109*CA126</f>
        <v>155.429053489923</v>
      </c>
      <c r="AJ126" s="3" t="n">
        <f aca="false">AJ$109/CB$109*CB126</f>
        <v>319.636864452436</v>
      </c>
      <c r="AL126" s="26" t="s">
        <v>48</v>
      </c>
      <c r="AM126" s="26" t="s">
        <v>48</v>
      </c>
      <c r="AN126" s="2" t="n">
        <f aca="false">AN$109/CF$109*CF126</f>
        <v>1578.69270343387</v>
      </c>
      <c r="AO126" s="27" t="s">
        <v>48</v>
      </c>
      <c r="AP126" s="26"/>
      <c r="AQ126" s="28" t="s">
        <v>48</v>
      </c>
      <c r="AR126" s="29"/>
      <c r="AS126" s="1" t="n">
        <v>1980</v>
      </c>
      <c r="AT126" s="2" t="n">
        <f aca="false">AT$109/BP$109*BP126</f>
        <v>329.76977653982</v>
      </c>
      <c r="AU126" s="2" t="n">
        <f aca="false">AU$109/BQ$109*BQ126</f>
        <v>246.092741576762</v>
      </c>
      <c r="AV126" s="2" t="n">
        <f aca="false">AV$109/BR$109*BR126</f>
        <v>249.672372622717</v>
      </c>
      <c r="AW126" s="2" t="n">
        <f aca="false">AW$109/BS$109*BS126</f>
        <v>1001.95937705794</v>
      </c>
      <c r="AX126" s="2" t="n">
        <f aca="false">AX$109/BT$109*BT126</f>
        <v>486.724105971038</v>
      </c>
      <c r="AY126" s="2" t="n">
        <f aca="false">AY$109/BU$109*BU126</f>
        <v>307.487563950463</v>
      </c>
      <c r="AZ126" s="2" t="n">
        <f aca="false">AZ$109/BV$109*BV126</f>
        <v>207.627525469984</v>
      </c>
      <c r="BA126" s="2" t="n">
        <f aca="false">BA$109/BW$109*BW126</f>
        <v>345.973815606738</v>
      </c>
      <c r="BB126" s="2" t="n">
        <f aca="false">BB$109/BX$109*BX126</f>
        <v>1118.47701739462</v>
      </c>
      <c r="BC126" s="2" t="n">
        <f aca="false">BC$109/BY$109*BY126</f>
        <v>395.580973665807</v>
      </c>
      <c r="BD126" s="2" t="n">
        <f aca="false">BD$109/BZ$109*BZ126</f>
        <v>386.868197870475</v>
      </c>
      <c r="BE126" s="2" t="n">
        <f aca="false">BE$109/CA$109*CA126</f>
        <v>161.700364118067</v>
      </c>
      <c r="BF126" s="3" t="n">
        <f aca="false">BF$109/CB$109*CB126</f>
        <v>386.611372775884</v>
      </c>
      <c r="BH126" s="26" t="s">
        <v>48</v>
      </c>
      <c r="BI126" s="26" t="s">
        <v>48</v>
      </c>
      <c r="BJ126" s="2" t="n">
        <f aca="false">BJ$109/CF$109*CF126</f>
        <v>797.367829458499</v>
      </c>
      <c r="BK126" s="27" t="s">
        <v>48</v>
      </c>
      <c r="BL126" s="26"/>
      <c r="BM126" s="28" t="s">
        <v>48</v>
      </c>
      <c r="BN126" s="29"/>
      <c r="BO126" s="1" t="n">
        <v>1980</v>
      </c>
      <c r="BP126" s="2" t="n">
        <v>158</v>
      </c>
      <c r="BQ126" s="2" t="n">
        <v>113</v>
      </c>
      <c r="BR126" s="2" t="n">
        <v>121</v>
      </c>
      <c r="BS126" s="2" t="n">
        <v>276</v>
      </c>
      <c r="BT126" s="2" t="n">
        <v>130</v>
      </c>
      <c r="BU126" s="2" t="n">
        <v>140</v>
      </c>
      <c r="BV126" s="2" t="n">
        <v>130</v>
      </c>
      <c r="BW126" s="2" t="n">
        <v>116</v>
      </c>
      <c r="BX126" s="2" t="n">
        <v>248</v>
      </c>
      <c r="BY126" s="2" t="n">
        <v>133</v>
      </c>
      <c r="BZ126" s="2" t="n">
        <v>162</v>
      </c>
      <c r="CA126" s="2" t="n">
        <v>117</v>
      </c>
      <c r="CB126" s="3" t="n">
        <v>155</v>
      </c>
      <c r="CD126" s="26" t="s">
        <v>48</v>
      </c>
      <c r="CE126" s="26" t="s">
        <v>48</v>
      </c>
      <c r="CF126" s="2" t="n">
        <v>203</v>
      </c>
      <c r="CG126" s="27" t="s">
        <v>48</v>
      </c>
      <c r="CH126" s="26"/>
      <c r="CI126" s="28" t="s">
        <v>48</v>
      </c>
    </row>
    <row r="127" customFormat="false" ht="11.25" hidden="false" customHeight="false" outlineLevel="0" collapsed="false">
      <c r="A127" s="1" t="n">
        <v>1981</v>
      </c>
      <c r="B127" s="2" t="n">
        <f aca="false">100/X$36*X127</f>
        <v>445.807214253922</v>
      </c>
      <c r="C127" s="2" t="n">
        <f aca="false">100/Y$36*Y127</f>
        <v>233.233667453699</v>
      </c>
      <c r="D127" s="2" t="n">
        <f aca="false">100/Z$36*Z127</f>
        <v>356.911211731763</v>
      </c>
      <c r="E127" s="2" t="n">
        <f aca="false">100/AA$36*AA127</f>
        <v>2085.5251522798</v>
      </c>
      <c r="F127" s="2" t="n">
        <f aca="false">100/AB$36*AB127</f>
        <v>2299.87638007879</v>
      </c>
      <c r="G127" s="2" t="n">
        <f aca="false">100/AC$36*AC127</f>
        <v>695.043521306011</v>
      </c>
      <c r="H127" s="2" t="n">
        <f aca="false">100/AD$36*AD127</f>
        <v>321.063313977012</v>
      </c>
      <c r="I127" s="2" t="n">
        <f aca="false">100/AE$36*AE127</f>
        <v>843.786100141507</v>
      </c>
      <c r="J127" s="2" t="n">
        <f aca="false">100/AF$36*AF127</f>
        <v>5677.53247217948</v>
      </c>
      <c r="K127" s="2" t="n">
        <f aca="false">100/AG$36*AG127</f>
        <v>2006.50160074454</v>
      </c>
      <c r="L127" s="2" t="n">
        <f aca="false">100/AH$36*AH127</f>
        <v>1882.84345798519</v>
      </c>
      <c r="M127" s="2" t="n">
        <f aca="false">100/AI$36*AI127</f>
        <v>402.869002066455</v>
      </c>
      <c r="N127" s="3" t="n">
        <f aca="false">100/AJ$36*AJ127</f>
        <v>569.462670605689</v>
      </c>
      <c r="P127" s="26" t="s">
        <v>48</v>
      </c>
      <c r="Q127" s="26" t="s">
        <v>48</v>
      </c>
      <c r="R127" s="2" t="n">
        <f aca="false">100/AN$36*AN127</f>
        <v>3995.53626870511</v>
      </c>
      <c r="S127" s="27" t="s">
        <v>48</v>
      </c>
      <c r="T127" s="26"/>
      <c r="U127" s="28" t="s">
        <v>48</v>
      </c>
      <c r="V127" s="29"/>
      <c r="W127" s="1" t="n">
        <v>1981</v>
      </c>
      <c r="X127" s="2" t="n">
        <f aca="false">X$109/BP$109*BP127</f>
        <v>288.229493615902</v>
      </c>
      <c r="Y127" s="2" t="n">
        <f aca="false">Y$109/BQ$109*BQ127</f>
        <v>111.842485669912</v>
      </c>
      <c r="Z127" s="2" t="n">
        <f aca="false">Z$109/BR$109*BR127</f>
        <v>205.209233093058</v>
      </c>
      <c r="AA127" s="2" t="n">
        <f aca="false">AA$109/BS$109*BS127</f>
        <v>1390.31701962652</v>
      </c>
      <c r="AB127" s="2" t="n">
        <f aca="false">AB$109/BT$109*BT127</f>
        <v>955.988691687077</v>
      </c>
      <c r="AC127" s="2" t="n">
        <f aca="false">AC$109/BU$109*BU127</f>
        <v>383.436619475218</v>
      </c>
      <c r="AD127" s="2" t="n">
        <f aca="false">AD$109/BV$109*BV127</f>
        <v>237.978941470073</v>
      </c>
      <c r="AE127" s="2" t="n">
        <f aca="false">AE$109/BW$109*BW127</f>
        <v>482.523165120968</v>
      </c>
      <c r="AF127" s="2" t="n">
        <f aca="false">AF$109/BX$109*BX127</f>
        <v>810.057434588385</v>
      </c>
      <c r="AG127" s="2" t="n">
        <f aca="false">AG$109/BY$109*BY127</f>
        <v>582.049439691842</v>
      </c>
      <c r="AH127" s="2" t="n">
        <f aca="false">AH$109/BZ$109*BZ127</f>
        <v>458.327866558676</v>
      </c>
      <c r="AI127" s="2" t="n">
        <f aca="false">AI$109/CA$109*CA127</f>
        <v>138.159158657709</v>
      </c>
      <c r="AJ127" s="3" t="n">
        <f aca="false">AJ$109/CB$109*CB127</f>
        <v>317.574691133388</v>
      </c>
      <c r="AL127" s="26" t="s">
        <v>48</v>
      </c>
      <c r="AM127" s="26" t="s">
        <v>48</v>
      </c>
      <c r="AN127" s="2" t="n">
        <f aca="false">AN$109/CF$109*CF127</f>
        <v>1695.34487363834</v>
      </c>
      <c r="AO127" s="27" t="s">
        <v>48</v>
      </c>
      <c r="AP127" s="26"/>
      <c r="AQ127" s="28" t="s">
        <v>48</v>
      </c>
      <c r="AR127" s="29"/>
      <c r="AS127" s="1" t="n">
        <v>1981</v>
      </c>
      <c r="AT127" s="2" t="n">
        <f aca="false">AT$109/BP$109*BP127</f>
        <v>329.76977653982</v>
      </c>
      <c r="AU127" s="2" t="n">
        <f aca="false">AU$109/BQ$109*BQ127</f>
        <v>241.73711783204</v>
      </c>
      <c r="AV127" s="2" t="n">
        <f aca="false">AV$109/BR$109*BR127</f>
        <v>243.482148508104</v>
      </c>
      <c r="AW127" s="2" t="n">
        <f aca="false">AW$109/BS$109*BS127</f>
        <v>932.983912695259</v>
      </c>
      <c r="AX127" s="2" t="n">
        <f aca="false">AX$109/BT$109*BT127</f>
        <v>482.980074386645</v>
      </c>
      <c r="AY127" s="2" t="n">
        <f aca="false">AY$109/BU$109*BU127</f>
        <v>331.647301117999</v>
      </c>
      <c r="AZ127" s="2" t="n">
        <f aca="false">AZ$109/BV$109*BV127</f>
        <v>201.238986224754</v>
      </c>
      <c r="BA127" s="2" t="n">
        <f aca="false">BA$109/BW$109*BW127</f>
        <v>345.973815606738</v>
      </c>
      <c r="BB127" s="2" t="n">
        <f aca="false">BB$109/BX$109*BX127</f>
        <v>1163.57689712827</v>
      </c>
      <c r="BC127" s="2" t="n">
        <f aca="false">BC$109/BY$109*BY127</f>
        <v>389.632387595644</v>
      </c>
      <c r="BD127" s="2" t="n">
        <f aca="false">BD$109/BZ$109*BZ127</f>
        <v>374.927821392991</v>
      </c>
      <c r="BE127" s="2" t="n">
        <f aca="false">BE$109/CA$109*CA127</f>
        <v>143.733656993838</v>
      </c>
      <c r="BF127" s="3" t="n">
        <f aca="false">BF$109/CB$109*CB127</f>
        <v>384.11710585475</v>
      </c>
      <c r="BH127" s="26" t="s">
        <v>48</v>
      </c>
      <c r="BI127" s="26" t="s">
        <v>48</v>
      </c>
      <c r="BJ127" s="2" t="n">
        <f aca="false">BJ$109/CF$109*CF127</f>
        <v>856.2866345909</v>
      </c>
      <c r="BK127" s="27" t="s">
        <v>48</v>
      </c>
      <c r="BL127" s="26"/>
      <c r="BM127" s="28" t="s">
        <v>48</v>
      </c>
      <c r="BN127" s="29"/>
      <c r="BO127" s="1" t="n">
        <v>1981</v>
      </c>
      <c r="BP127" s="2" t="n">
        <v>158</v>
      </c>
      <c r="BQ127" s="2" t="n">
        <v>111</v>
      </c>
      <c r="BR127" s="2" t="n">
        <v>118</v>
      </c>
      <c r="BS127" s="2" t="n">
        <v>257</v>
      </c>
      <c r="BT127" s="2" t="n">
        <v>129</v>
      </c>
      <c r="BU127" s="2" t="n">
        <v>151</v>
      </c>
      <c r="BV127" s="2" t="n">
        <v>126</v>
      </c>
      <c r="BW127" s="2" t="n">
        <v>116</v>
      </c>
      <c r="BX127" s="2" t="n">
        <v>258</v>
      </c>
      <c r="BY127" s="2" t="n">
        <v>131</v>
      </c>
      <c r="BZ127" s="2" t="n">
        <v>157</v>
      </c>
      <c r="CA127" s="2" t="n">
        <v>104</v>
      </c>
      <c r="CB127" s="3" t="n">
        <v>154</v>
      </c>
      <c r="CD127" s="26" t="s">
        <v>48</v>
      </c>
      <c r="CE127" s="26" t="s">
        <v>48</v>
      </c>
      <c r="CF127" s="2" t="n">
        <v>218</v>
      </c>
      <c r="CG127" s="27" t="s">
        <v>48</v>
      </c>
      <c r="CH127" s="26"/>
      <c r="CI127" s="28" t="s">
        <v>48</v>
      </c>
    </row>
    <row r="128" customFormat="false" ht="11.25" hidden="false" customHeight="false" outlineLevel="0" collapsed="false">
      <c r="A128" s="1" t="n">
        <v>1982</v>
      </c>
      <c r="B128" s="2" t="n">
        <f aca="false">100/X$36*X128</f>
        <v>448.628778901099</v>
      </c>
      <c r="C128" s="2" t="n">
        <f aca="false">100/Y$36*Y128</f>
        <v>226.930054819815</v>
      </c>
      <c r="D128" s="2" t="n">
        <f aca="false">100/Z$36*Z128</f>
        <v>341.787855302451</v>
      </c>
      <c r="E128" s="2" t="n">
        <f aca="false">100/AA$36*AA128</f>
        <v>2012.4911975307</v>
      </c>
      <c r="F128" s="2" t="n">
        <f aca="false">100/AB$36*AB128</f>
        <v>2246.39088286766</v>
      </c>
      <c r="G128" s="2" t="n">
        <f aca="false">100/AC$36*AC128</f>
        <v>722.661144669163</v>
      </c>
      <c r="H128" s="2" t="n">
        <f aca="false">100/AD$36*AD128</f>
        <v>295.582098582011</v>
      </c>
      <c r="I128" s="2" t="n">
        <f aca="false">100/AE$36*AE128</f>
        <v>785.593955304162</v>
      </c>
      <c r="J128" s="2" t="n">
        <f aca="false">100/AF$36*AF128</f>
        <v>5611.51465273553</v>
      </c>
      <c r="K128" s="2" t="n">
        <f aca="false">100/AG$36*AG128</f>
        <v>1853.333539619</v>
      </c>
      <c r="L128" s="2" t="n">
        <f aca="false">100/AH$36*AH128</f>
        <v>1786.90239006238</v>
      </c>
      <c r="M128" s="2" t="n">
        <f aca="false">100/AI$36*AI128</f>
        <v>271.16182831396</v>
      </c>
      <c r="N128" s="3" t="n">
        <f aca="false">100/AJ$36*AJ128</f>
        <v>539.880194210589</v>
      </c>
      <c r="P128" s="26" t="s">
        <v>48</v>
      </c>
      <c r="Q128" s="26" t="s">
        <v>48</v>
      </c>
      <c r="R128" s="2" t="n">
        <f aca="false">100/AN$36*AN128</f>
        <v>4032.19256474827</v>
      </c>
      <c r="S128" s="27" t="s">
        <v>48</v>
      </c>
      <c r="T128" s="26"/>
      <c r="U128" s="28" t="s">
        <v>48</v>
      </c>
      <c r="V128" s="29"/>
      <c r="W128" s="1" t="n">
        <v>1982</v>
      </c>
      <c r="X128" s="2" t="n">
        <f aca="false">X$109/BP$109*BP128</f>
        <v>290.053730917268</v>
      </c>
      <c r="Y128" s="2" t="n">
        <f aca="false">Y$109/BQ$109*BQ128</f>
        <v>108.819715786941</v>
      </c>
      <c r="Z128" s="2" t="n">
        <f aca="false">Z$109/BR$109*BR128</f>
        <v>196.513926606064</v>
      </c>
      <c r="AA128" s="2" t="n">
        <f aca="false">AA$109/BS$109*BS128</f>
        <v>1341.62887497033</v>
      </c>
      <c r="AB128" s="2" t="n">
        <f aca="false">AB$109/BT$109*BT128</f>
        <v>933.756396531564</v>
      </c>
      <c r="AC128" s="2" t="n">
        <f aca="false">AC$109/BU$109*BU128</f>
        <v>398.672511639796</v>
      </c>
      <c r="AD128" s="2" t="n">
        <f aca="false">AD$109/BV$109*BV128</f>
        <v>219.091723893084</v>
      </c>
      <c r="AE128" s="2" t="n">
        <f aca="false">AE$109/BW$109*BW128</f>
        <v>449.245705457453</v>
      </c>
      <c r="AF128" s="2" t="n">
        <f aca="false">AF$109/BX$109*BX128</f>
        <v>800.638162093172</v>
      </c>
      <c r="AG128" s="2" t="n">
        <f aca="false">AG$109/BY$109*BY128</f>
        <v>537.618184753534</v>
      </c>
      <c r="AH128" s="2" t="n">
        <f aca="false">AH$109/BZ$109*BZ128</f>
        <v>434.973580364603</v>
      </c>
      <c r="AI128" s="2" t="n">
        <f aca="false">AI$109/CA$109*CA128</f>
        <v>92.9917414042272</v>
      </c>
      <c r="AJ128" s="3" t="n">
        <f aca="false">AJ$109/CB$109*CB128</f>
        <v>301.077304581004</v>
      </c>
      <c r="AL128" s="26" t="s">
        <v>48</v>
      </c>
      <c r="AM128" s="26" t="s">
        <v>48</v>
      </c>
      <c r="AN128" s="2" t="n">
        <f aca="false">AN$109/CF$109*CF128</f>
        <v>1710.89849633227</v>
      </c>
      <c r="AO128" s="27" t="s">
        <v>48</v>
      </c>
      <c r="AP128" s="26"/>
      <c r="AQ128" s="28" t="s">
        <v>48</v>
      </c>
      <c r="AR128" s="29"/>
      <c r="AS128" s="1" t="n">
        <v>1982</v>
      </c>
      <c r="AT128" s="2" t="n">
        <f aca="false">AT$109/BP$109*BP128</f>
        <v>331.856927024249</v>
      </c>
      <c r="AU128" s="2" t="n">
        <f aca="false">AU$109/BQ$109*BQ128</f>
        <v>235.203682214958</v>
      </c>
      <c r="AV128" s="2" t="n">
        <f aca="false">AV$109/BR$109*BR128</f>
        <v>233.165108317082</v>
      </c>
      <c r="AW128" s="2" t="n">
        <f aca="false">AW$109/BS$109*BS128</f>
        <v>900.311324312935</v>
      </c>
      <c r="AX128" s="2" t="n">
        <f aca="false">AX$109/BT$109*BT128</f>
        <v>471.747979633467</v>
      </c>
      <c r="AY128" s="2" t="n">
        <f aca="false">AY$109/BU$109*BU128</f>
        <v>344.825339573019</v>
      </c>
      <c r="AZ128" s="2" t="n">
        <f aca="false">AZ$109/BV$109*BV128</f>
        <v>185.267638111678</v>
      </c>
      <c r="BA128" s="2" t="n">
        <f aca="false">BA$109/BW$109*BW128</f>
        <v>322.113552461446</v>
      </c>
      <c r="BB128" s="2" t="n">
        <f aca="false">BB$109/BX$109*BX128</f>
        <v>1150.04693320818</v>
      </c>
      <c r="BC128" s="2" t="n">
        <f aca="false">BC$109/BY$109*BY128</f>
        <v>359.889457244832</v>
      </c>
      <c r="BD128" s="2" t="n">
        <f aca="false">BD$109/BZ$109*BZ128</f>
        <v>355.823219029017</v>
      </c>
      <c r="BE128" s="2" t="n">
        <f aca="false">BE$109/CA$109*CA128</f>
        <v>96.7438075920061</v>
      </c>
      <c r="BF128" s="3" t="n">
        <f aca="false">BF$109/CB$109*CB128</f>
        <v>364.162970485672</v>
      </c>
      <c r="BH128" s="26" t="s">
        <v>48</v>
      </c>
      <c r="BI128" s="26" t="s">
        <v>48</v>
      </c>
      <c r="BJ128" s="2" t="n">
        <f aca="false">BJ$109/CF$109*CF128</f>
        <v>864.142475275221</v>
      </c>
      <c r="BK128" s="27" t="s">
        <v>48</v>
      </c>
      <c r="BL128" s="26"/>
      <c r="BM128" s="28" t="s">
        <v>48</v>
      </c>
      <c r="BN128" s="29"/>
      <c r="BO128" s="1" t="n">
        <v>1982</v>
      </c>
      <c r="BP128" s="2" t="n">
        <v>159</v>
      </c>
      <c r="BQ128" s="2" t="n">
        <v>108</v>
      </c>
      <c r="BR128" s="2" t="n">
        <v>113</v>
      </c>
      <c r="BS128" s="2" t="n">
        <v>248</v>
      </c>
      <c r="BT128" s="2" t="n">
        <v>126</v>
      </c>
      <c r="BU128" s="2" t="n">
        <v>157</v>
      </c>
      <c r="BV128" s="2" t="n">
        <v>116</v>
      </c>
      <c r="BW128" s="2" t="n">
        <v>108</v>
      </c>
      <c r="BX128" s="2" t="n">
        <v>255</v>
      </c>
      <c r="BY128" s="2" t="n">
        <v>121</v>
      </c>
      <c r="BZ128" s="2" t="n">
        <v>149</v>
      </c>
      <c r="CA128" s="2" t="n">
        <v>70</v>
      </c>
      <c r="CB128" s="3" t="n">
        <v>146</v>
      </c>
      <c r="CD128" s="26" t="s">
        <v>48</v>
      </c>
      <c r="CE128" s="26" t="s">
        <v>48</v>
      </c>
      <c r="CF128" s="2" t="n">
        <v>220</v>
      </c>
      <c r="CG128" s="27" t="s">
        <v>48</v>
      </c>
      <c r="CH128" s="26"/>
      <c r="CI128" s="28" t="s">
        <v>48</v>
      </c>
    </row>
    <row r="129" customFormat="false" ht="11.25" hidden="false" customHeight="false" outlineLevel="0" collapsed="false">
      <c r="A129" s="1" t="n">
        <v>1983</v>
      </c>
      <c r="B129" s="2" t="n">
        <f aca="false">100/X$36*X129</f>
        <v>445.807214253922</v>
      </c>
      <c r="C129" s="2" t="n">
        <f aca="false">100/Y$36*Y129</f>
        <v>226.930054819815</v>
      </c>
      <c r="D129" s="2" t="n">
        <f aca="false">100/Z$36*Z129</f>
        <v>329.689170159001</v>
      </c>
      <c r="E129" s="2" t="n">
        <f aca="false">100/AA$36*AA129</f>
        <v>2061.18050069676</v>
      </c>
      <c r="F129" s="2" t="n">
        <f aca="false">100/AB$36*AB129</f>
        <v>2282.04788100841</v>
      </c>
      <c r="G129" s="2" t="n">
        <f aca="false">100/AC$36*AC129</f>
        <v>745.675830805124</v>
      </c>
      <c r="H129" s="2" t="n">
        <f aca="false">100/AD$36*AD129</f>
        <v>295.582098582011</v>
      </c>
      <c r="I129" s="2" t="n">
        <f aca="false">100/AE$36*AE129</f>
        <v>778.319937199494</v>
      </c>
      <c r="J129" s="2" t="n">
        <f aca="false">100/AF$36*AF129</f>
        <v>5963.60968976992</v>
      </c>
      <c r="K129" s="2" t="n">
        <f aca="false">100/AG$36*AG129</f>
        <v>1822.69992739389</v>
      </c>
      <c r="L129" s="2" t="n">
        <f aca="false">100/AH$36*AH129</f>
        <v>1714.94658912027</v>
      </c>
      <c r="M129" s="2" t="n">
        <f aca="false">100/AI$36*AI129</f>
        <v>263.41434750499</v>
      </c>
      <c r="N129" s="3" t="n">
        <f aca="false">100/AJ$36*AJ129</f>
        <v>539.880194210589</v>
      </c>
      <c r="P129" s="26" t="s">
        <v>48</v>
      </c>
      <c r="Q129" s="26" t="s">
        <v>48</v>
      </c>
      <c r="R129" s="2" t="n">
        <f aca="false">100/AN$36*AN129</f>
        <v>4013.86441672669</v>
      </c>
      <c r="S129" s="27" t="s">
        <v>48</v>
      </c>
      <c r="T129" s="26"/>
      <c r="U129" s="28" t="s">
        <v>48</v>
      </c>
      <c r="V129" s="29"/>
      <c r="W129" s="1" t="n">
        <v>1983</v>
      </c>
      <c r="X129" s="2" t="n">
        <f aca="false">X$109/BP$109*BP129</f>
        <v>288.229493615902</v>
      </c>
      <c r="Y129" s="2" t="n">
        <f aca="false">Y$109/BQ$109*BQ129</f>
        <v>108.819715786941</v>
      </c>
      <c r="Z129" s="2" t="n">
        <f aca="false">Z$109/BR$109*BR129</f>
        <v>189.557681416469</v>
      </c>
      <c r="AA129" s="2" t="n">
        <f aca="false">AA$109/BS$109*BS129</f>
        <v>1374.08763807446</v>
      </c>
      <c r="AB129" s="2" t="n">
        <f aca="false">AB$109/BT$109*BT129</f>
        <v>948.57792663524</v>
      </c>
      <c r="AC129" s="2" t="n">
        <f aca="false">AC$109/BU$109*BU129</f>
        <v>411.369088443611</v>
      </c>
      <c r="AD129" s="2" t="n">
        <f aca="false">AD$109/BV$109*BV129</f>
        <v>219.091723893084</v>
      </c>
      <c r="AE129" s="2" t="n">
        <f aca="false">AE$109/BW$109*BW129</f>
        <v>445.086022999513</v>
      </c>
      <c r="AF129" s="2" t="n">
        <f aca="false">AF$109/BX$109*BX129</f>
        <v>850.874282067645</v>
      </c>
      <c r="AG129" s="2" t="n">
        <f aca="false">AG$109/BY$109*BY129</f>
        <v>528.731933765872</v>
      </c>
      <c r="AH129" s="2" t="n">
        <f aca="false">AH$109/BZ$109*BZ129</f>
        <v>417.457865719049</v>
      </c>
      <c r="AI129" s="2" t="n">
        <f aca="false">AI$109/CA$109*CA129</f>
        <v>90.3348345069636</v>
      </c>
      <c r="AJ129" s="3" t="n">
        <f aca="false">AJ$109/CB$109*CB129</f>
        <v>301.077304581004</v>
      </c>
      <c r="AL129" s="26" t="s">
        <v>48</v>
      </c>
      <c r="AM129" s="26" t="s">
        <v>48</v>
      </c>
      <c r="AN129" s="2" t="n">
        <f aca="false">AN$109/CF$109*CF129</f>
        <v>1703.12168498531</v>
      </c>
      <c r="AO129" s="27" t="s">
        <v>48</v>
      </c>
      <c r="AP129" s="26"/>
      <c r="AQ129" s="28" t="s">
        <v>48</v>
      </c>
      <c r="AR129" s="29"/>
      <c r="AS129" s="1" t="n">
        <v>1983</v>
      </c>
      <c r="AT129" s="2" t="n">
        <f aca="false">AT$109/BP$109*BP129</f>
        <v>329.76977653982</v>
      </c>
      <c r="AU129" s="2" t="n">
        <f aca="false">AU$109/BQ$109*BQ129</f>
        <v>235.203682214958</v>
      </c>
      <c r="AV129" s="2" t="n">
        <f aca="false">AV$109/BR$109*BR129</f>
        <v>224.911476164265</v>
      </c>
      <c r="AW129" s="2" t="n">
        <f aca="false">AW$109/BS$109*BS129</f>
        <v>922.093049901151</v>
      </c>
      <c r="AX129" s="2" t="n">
        <f aca="false">AX$109/BT$109*BT129</f>
        <v>479.236042802253</v>
      </c>
      <c r="AY129" s="2" t="n">
        <f aca="false">AY$109/BU$109*BU129</f>
        <v>355.807038285535</v>
      </c>
      <c r="AZ129" s="2" t="n">
        <f aca="false">AZ$109/BV$109*BV129</f>
        <v>185.267638111678</v>
      </c>
      <c r="BA129" s="2" t="n">
        <f aca="false">BA$109/BW$109*BW129</f>
        <v>319.131019568284</v>
      </c>
      <c r="BB129" s="2" t="n">
        <f aca="false">BB$109/BX$109*BX129</f>
        <v>1222.20674078202</v>
      </c>
      <c r="BC129" s="2" t="n">
        <f aca="false">BC$109/BY$109*BY129</f>
        <v>353.940871174669</v>
      </c>
      <c r="BD129" s="2" t="n">
        <f aca="false">BD$109/BZ$109*BZ129</f>
        <v>341.494767256037</v>
      </c>
      <c r="BE129" s="2" t="n">
        <f aca="false">BE$109/CA$109*CA129</f>
        <v>93.9796988036631</v>
      </c>
      <c r="BF129" s="3" t="n">
        <f aca="false">BF$109/CB$109*CB129</f>
        <v>364.162970485672</v>
      </c>
      <c r="BH129" s="26" t="s">
        <v>48</v>
      </c>
      <c r="BI129" s="26" t="s">
        <v>48</v>
      </c>
      <c r="BJ129" s="2" t="n">
        <f aca="false">BJ$109/CF$109*CF129</f>
        <v>860.21455493306</v>
      </c>
      <c r="BK129" s="27" t="s">
        <v>48</v>
      </c>
      <c r="BL129" s="26"/>
      <c r="BM129" s="28" t="s">
        <v>48</v>
      </c>
      <c r="BN129" s="29"/>
      <c r="BO129" s="1" t="n">
        <v>1983</v>
      </c>
      <c r="BP129" s="2" t="n">
        <v>158</v>
      </c>
      <c r="BQ129" s="2" t="n">
        <v>108</v>
      </c>
      <c r="BR129" s="2" t="n">
        <v>109</v>
      </c>
      <c r="BS129" s="2" t="n">
        <v>254</v>
      </c>
      <c r="BT129" s="2" t="n">
        <v>128</v>
      </c>
      <c r="BU129" s="2" t="n">
        <v>162</v>
      </c>
      <c r="BV129" s="2" t="n">
        <v>116</v>
      </c>
      <c r="BW129" s="2" t="n">
        <v>107</v>
      </c>
      <c r="BX129" s="2" t="n">
        <v>271</v>
      </c>
      <c r="BY129" s="2" t="n">
        <v>119</v>
      </c>
      <c r="BZ129" s="2" t="n">
        <v>143</v>
      </c>
      <c r="CA129" s="2" t="n">
        <v>68</v>
      </c>
      <c r="CB129" s="3" t="n">
        <v>146</v>
      </c>
      <c r="CD129" s="26" t="s">
        <v>48</v>
      </c>
      <c r="CE129" s="26" t="s">
        <v>48</v>
      </c>
      <c r="CF129" s="2" t="n">
        <v>219</v>
      </c>
      <c r="CG129" s="27" t="s">
        <v>48</v>
      </c>
      <c r="CH129" s="26"/>
      <c r="CI129" s="28" t="s">
        <v>48</v>
      </c>
    </row>
    <row r="130" customFormat="false" ht="11.25" hidden="false" customHeight="false" outlineLevel="0" collapsed="false">
      <c r="A130" s="1" t="n">
        <v>1984</v>
      </c>
      <c r="B130" s="2" t="n">
        <f aca="false">100/X$36*X130</f>
        <v>448.628778901099</v>
      </c>
      <c r="C130" s="2" t="n">
        <f aca="false">100/Y$36*Y130</f>
        <v>241.638484298877</v>
      </c>
      <c r="D130" s="2" t="n">
        <f aca="false">100/Z$36*Z130</f>
        <v>323.639827587276</v>
      </c>
      <c r="E130" s="2" t="n">
        <f aca="false">100/AA$36*AA130</f>
        <v>2207.24841019496</v>
      </c>
      <c r="F130" s="2" t="n">
        <f aca="false">100/AB$36*AB130</f>
        <v>2371.1903763603</v>
      </c>
      <c r="G130" s="2" t="n">
        <f aca="false">100/AC$36*AC130</f>
        <v>791.705203077045</v>
      </c>
      <c r="H130" s="2" t="n">
        <f aca="false">100/AD$36*AD130</f>
        <v>313.418949358512</v>
      </c>
      <c r="I130" s="2" t="n">
        <f aca="false">100/AE$36*AE130</f>
        <v>792.86797340883</v>
      </c>
      <c r="J130" s="2" t="n">
        <f aca="false">100/AF$36*AF130</f>
        <v>6293.69878698966</v>
      </c>
      <c r="K130" s="2" t="n">
        <f aca="false">100/AG$36*AG130</f>
        <v>2006.50160074454</v>
      </c>
      <c r="L130" s="2" t="n">
        <f aca="false">100/AH$36*AH130</f>
        <v>1702.95395562992</v>
      </c>
      <c r="M130" s="2" t="n">
        <f aca="false">100/AI$36*AI130</f>
        <v>282.783049527416</v>
      </c>
      <c r="N130" s="3" t="n">
        <f aca="false">100/AJ$36*AJ130</f>
        <v>558.369241957527</v>
      </c>
      <c r="P130" s="26" t="s">
        <v>48</v>
      </c>
      <c r="Q130" s="26" t="s">
        <v>48</v>
      </c>
      <c r="R130" s="2" t="n">
        <f aca="false">100/AN$36*AN130</f>
        <v>3793.92664046769</v>
      </c>
      <c r="S130" s="27" t="s">
        <v>48</v>
      </c>
      <c r="T130" s="26"/>
      <c r="U130" s="28" t="s">
        <v>48</v>
      </c>
      <c r="V130" s="29"/>
      <c r="W130" s="1" t="n">
        <v>1984</v>
      </c>
      <c r="X130" s="2" t="n">
        <f aca="false">X$109/BP$109*BP130</f>
        <v>290.053730917268</v>
      </c>
      <c r="Y130" s="2" t="n">
        <f aca="false">Y$109/BQ$109*BQ130</f>
        <v>115.872845513873</v>
      </c>
      <c r="Z130" s="2" t="n">
        <f aca="false">Z$109/BR$109*BR130</f>
        <v>186.079558821671</v>
      </c>
      <c r="AA130" s="2" t="n">
        <f aca="false">AA$109/BS$109*BS130</f>
        <v>1471.46392738682</v>
      </c>
      <c r="AB130" s="2" t="n">
        <f aca="false">AB$109/BT$109*BT130</f>
        <v>985.631751894429</v>
      </c>
      <c r="AC130" s="2" t="n">
        <f aca="false">AC$109/BU$109*BU130</f>
        <v>436.762242051242</v>
      </c>
      <c r="AD130" s="2" t="n">
        <f aca="false">AD$109/BV$109*BV130</f>
        <v>232.312776196976</v>
      </c>
      <c r="AE130" s="2" t="n">
        <f aca="false">AE$109/BW$109*BW130</f>
        <v>453.405387915392</v>
      </c>
      <c r="AF130" s="2" t="n">
        <f aca="false">AF$109/BX$109*BX130</f>
        <v>897.970644543714</v>
      </c>
      <c r="AG130" s="2" t="n">
        <f aca="false">AG$109/BY$109*BY130</f>
        <v>582.049439691842</v>
      </c>
      <c r="AH130" s="2" t="n">
        <f aca="false">AH$109/BZ$109*BZ130</f>
        <v>414.53857994479</v>
      </c>
      <c r="AI130" s="2" t="n">
        <f aca="false">AI$109/CA$109*CA130</f>
        <v>96.9771017501227</v>
      </c>
      <c r="AJ130" s="3" t="n">
        <f aca="false">AJ$109/CB$109*CB130</f>
        <v>311.388171176244</v>
      </c>
      <c r="AL130" s="26" t="s">
        <v>48</v>
      </c>
      <c r="AM130" s="26" t="s">
        <v>48</v>
      </c>
      <c r="AN130" s="2" t="n">
        <f aca="false">AN$109/CF$109*CF130</f>
        <v>1609.79994882173</v>
      </c>
      <c r="AO130" s="27" t="s">
        <v>48</v>
      </c>
      <c r="AP130" s="26"/>
      <c r="AQ130" s="28" t="s">
        <v>48</v>
      </c>
      <c r="AR130" s="29"/>
      <c r="AS130" s="1" t="n">
        <v>1984</v>
      </c>
      <c r="AT130" s="2" t="n">
        <f aca="false">AT$109/BP$109*BP130</f>
        <v>331.856927024249</v>
      </c>
      <c r="AU130" s="2" t="n">
        <f aca="false">AU$109/BQ$109*BQ130</f>
        <v>250.448365321483</v>
      </c>
      <c r="AV130" s="2" t="n">
        <f aca="false">AV$109/BR$109*BR130</f>
        <v>220.784660087857</v>
      </c>
      <c r="AW130" s="2" t="n">
        <f aca="false">AW$109/BS$109*BS130</f>
        <v>987.438226665799</v>
      </c>
      <c r="AX130" s="2" t="n">
        <f aca="false">AX$109/BT$109*BT130</f>
        <v>497.956200724216</v>
      </c>
      <c r="AY130" s="2" t="n">
        <f aca="false">AY$109/BU$109*BU130</f>
        <v>377.770435710568</v>
      </c>
      <c r="AZ130" s="2" t="n">
        <f aca="false">AZ$109/BV$109*BV130</f>
        <v>196.447581790831</v>
      </c>
      <c r="BA130" s="2" t="n">
        <f aca="false">BA$109/BW$109*BW130</f>
        <v>325.096085354607</v>
      </c>
      <c r="BB130" s="2" t="n">
        <f aca="false">BB$109/BX$109*BX130</f>
        <v>1289.85656038251</v>
      </c>
      <c r="BC130" s="2" t="n">
        <f aca="false">BC$109/BY$109*BY130</f>
        <v>389.632387595644</v>
      </c>
      <c r="BD130" s="2" t="n">
        <f aca="false">BD$109/BZ$109*BZ130</f>
        <v>339.10669196054</v>
      </c>
      <c r="BE130" s="2" t="n">
        <f aca="false">BE$109/CA$109*CA130</f>
        <v>100.889970774521</v>
      </c>
      <c r="BF130" s="3" t="n">
        <f aca="false">BF$109/CB$109*CB130</f>
        <v>376.634305091345</v>
      </c>
      <c r="BH130" s="26" t="s">
        <v>48</v>
      </c>
      <c r="BI130" s="26" t="s">
        <v>48</v>
      </c>
      <c r="BJ130" s="2" t="n">
        <f aca="false">BJ$109/CF$109*CF130</f>
        <v>813.079510827139</v>
      </c>
      <c r="BK130" s="27" t="s">
        <v>48</v>
      </c>
      <c r="BL130" s="26"/>
      <c r="BM130" s="28" t="s">
        <v>48</v>
      </c>
      <c r="BN130" s="29"/>
      <c r="BO130" s="1" t="n">
        <v>1984</v>
      </c>
      <c r="BP130" s="2" t="n">
        <v>159</v>
      </c>
      <c r="BQ130" s="2" t="n">
        <v>115</v>
      </c>
      <c r="BR130" s="2" t="n">
        <v>107</v>
      </c>
      <c r="BS130" s="2" t="n">
        <v>272</v>
      </c>
      <c r="BT130" s="2" t="n">
        <v>133</v>
      </c>
      <c r="BU130" s="2" t="n">
        <v>172</v>
      </c>
      <c r="BV130" s="2" t="n">
        <v>123</v>
      </c>
      <c r="BW130" s="2" t="n">
        <v>109</v>
      </c>
      <c r="BX130" s="2" t="n">
        <v>286</v>
      </c>
      <c r="BY130" s="2" t="n">
        <v>131</v>
      </c>
      <c r="BZ130" s="2" t="n">
        <v>142</v>
      </c>
      <c r="CA130" s="2" t="n">
        <v>73</v>
      </c>
      <c r="CB130" s="3" t="n">
        <v>151</v>
      </c>
      <c r="CD130" s="26" t="s">
        <v>48</v>
      </c>
      <c r="CE130" s="26" t="s">
        <v>48</v>
      </c>
      <c r="CF130" s="2" t="n">
        <v>207</v>
      </c>
      <c r="CG130" s="27" t="s">
        <v>48</v>
      </c>
      <c r="CH130" s="26"/>
      <c r="CI130" s="28" t="s">
        <v>48</v>
      </c>
    </row>
    <row r="131" customFormat="false" ht="11.25" hidden="false" customHeight="false" outlineLevel="0" collapsed="false">
      <c r="A131" s="1" t="n">
        <v>1985</v>
      </c>
      <c r="B131" s="2" t="n">
        <f aca="false">100/X$36*X131</f>
        <v>451.450343548276</v>
      </c>
      <c r="C131" s="2" t="n">
        <f aca="false">100/Y$36*Y131</f>
        <v>250.043301144055</v>
      </c>
      <c r="D131" s="2" t="n">
        <f aca="false">100/Z$36*Z131</f>
        <v>317.590485015552</v>
      </c>
      <c r="E131" s="2" t="n">
        <f aca="false">100/AA$36*AA131</f>
        <v>2369.54608741518</v>
      </c>
      <c r="F131" s="2" t="n">
        <f aca="false">100/AB$36*AB131</f>
        <v>2424.67587357144</v>
      </c>
      <c r="G131" s="2" t="n">
        <f aca="false">100/AC$36*AC131</f>
        <v>874.558073166503</v>
      </c>
      <c r="H131" s="2" t="n">
        <f aca="false">100/AD$36*AD131</f>
        <v>313.418949358512</v>
      </c>
      <c r="I131" s="2" t="n">
        <f aca="false">100/AE$36*AE131</f>
        <v>792.86797340883</v>
      </c>
      <c r="J131" s="2" t="n">
        <f aca="false">100/AF$36*AF131</f>
        <v>6689.80570365334</v>
      </c>
      <c r="K131" s="2" t="n">
        <f aca="false">100/AG$36*AG131</f>
        <v>2052.4520190822</v>
      </c>
      <c r="L131" s="2" t="n">
        <f aca="false">100/AH$36*AH131</f>
        <v>1822.88029053343</v>
      </c>
      <c r="M131" s="2" t="n">
        <f aca="false">100/AI$36*AI131</f>
        <v>325.394193976752</v>
      </c>
      <c r="N131" s="3" t="n">
        <f aca="false">100/AJ$36*AJ131</f>
        <v>587.951718352627</v>
      </c>
      <c r="P131" s="26" t="s">
        <v>48</v>
      </c>
      <c r="Q131" s="26" t="s">
        <v>48</v>
      </c>
      <c r="R131" s="2" t="n">
        <f aca="false">100/AN$36*AN131</f>
        <v>4233.80219298569</v>
      </c>
      <c r="S131" s="27" t="s">
        <v>48</v>
      </c>
      <c r="T131" s="26"/>
      <c r="U131" s="28" t="s">
        <v>48</v>
      </c>
      <c r="V131" s="29"/>
      <c r="W131" s="1" t="n">
        <v>1985</v>
      </c>
      <c r="X131" s="2" t="n">
        <f aca="false">X$109/BP$109*BP131</f>
        <v>291.877968218635</v>
      </c>
      <c r="Y131" s="2" t="n">
        <f aca="false">Y$109/BQ$109*BQ131</f>
        <v>119.903205357834</v>
      </c>
      <c r="Z131" s="2" t="n">
        <f aca="false">Z$109/BR$109*BR131</f>
        <v>182.601436226874</v>
      </c>
      <c r="AA131" s="2" t="n">
        <f aca="false">AA$109/BS$109*BS131</f>
        <v>1579.65980440056</v>
      </c>
      <c r="AB131" s="2" t="n">
        <f aca="false">AB$109/BT$109*BT131</f>
        <v>1007.86404704994</v>
      </c>
      <c r="AC131" s="2" t="n">
        <f aca="false">AC$109/BU$109*BU131</f>
        <v>482.469918544976</v>
      </c>
      <c r="AD131" s="2" t="n">
        <f aca="false">AD$109/BV$109*BV131</f>
        <v>232.312776196976</v>
      </c>
      <c r="AE131" s="2" t="n">
        <f aca="false">AE$109/BW$109*BW131</f>
        <v>453.405387915392</v>
      </c>
      <c r="AF131" s="2" t="n">
        <f aca="false">AF$109/BX$109*BX131</f>
        <v>954.486279514997</v>
      </c>
      <c r="AG131" s="2" t="n">
        <f aca="false">AG$109/BY$109*BY131</f>
        <v>595.378816173335</v>
      </c>
      <c r="AH131" s="2" t="n">
        <f aca="false">AH$109/BZ$109*BZ131</f>
        <v>443.73143768738</v>
      </c>
      <c r="AI131" s="2" t="n">
        <f aca="false">AI$109/CA$109*CA131</f>
        <v>111.590089685073</v>
      </c>
      <c r="AJ131" s="3" t="n">
        <f aca="false">AJ$109/CB$109*CB131</f>
        <v>327.885557728628</v>
      </c>
      <c r="AL131" s="26" t="s">
        <v>48</v>
      </c>
      <c r="AM131" s="26" t="s">
        <v>48</v>
      </c>
      <c r="AN131" s="2" t="n">
        <f aca="false">AN$109/CF$109*CF131</f>
        <v>1796.44342114888</v>
      </c>
      <c r="AO131" s="27" t="s">
        <v>48</v>
      </c>
      <c r="AP131" s="26"/>
      <c r="AQ131" s="28" t="s">
        <v>48</v>
      </c>
      <c r="AR131" s="29"/>
      <c r="AS131" s="1" t="n">
        <v>1985</v>
      </c>
      <c r="AT131" s="2" t="n">
        <f aca="false">AT$109/BP$109*BP131</f>
        <v>333.944077508678</v>
      </c>
      <c r="AU131" s="2" t="n">
        <f aca="false">AU$109/BQ$109*BQ131</f>
        <v>259.159612810926</v>
      </c>
      <c r="AV131" s="2" t="n">
        <f aca="false">AV$109/BR$109*BR131</f>
        <v>216.657844011448</v>
      </c>
      <c r="AW131" s="2" t="n">
        <f aca="false">AW$109/BS$109*BS131</f>
        <v>1060.04397862652</v>
      </c>
      <c r="AX131" s="2" t="n">
        <f aca="false">AX$109/BT$109*BT131</f>
        <v>509.188295477393</v>
      </c>
      <c r="AY131" s="2" t="n">
        <f aca="false">AY$109/BU$109*BU131</f>
        <v>417.304551075628</v>
      </c>
      <c r="AZ131" s="2" t="n">
        <f aca="false">AZ$109/BV$109*BV131</f>
        <v>196.447581790831</v>
      </c>
      <c r="BA131" s="2" t="n">
        <f aca="false">BA$109/BW$109*BW131</f>
        <v>325.096085354607</v>
      </c>
      <c r="BB131" s="2" t="n">
        <f aca="false">BB$109/BX$109*BX131</f>
        <v>1371.03634390308</v>
      </c>
      <c r="BC131" s="2" t="n">
        <f aca="false">BC$109/BY$109*BY131</f>
        <v>398.555266700888</v>
      </c>
      <c r="BD131" s="2" t="n">
        <f aca="false">BD$109/BZ$109*BZ131</f>
        <v>362.987444915508</v>
      </c>
      <c r="BE131" s="2" t="n">
        <f aca="false">BE$109/CA$109*CA131</f>
        <v>116.092569110407</v>
      </c>
      <c r="BF131" s="3" t="n">
        <f aca="false">BF$109/CB$109*CB131</f>
        <v>396.588440460423</v>
      </c>
      <c r="BH131" s="26" t="s">
        <v>48</v>
      </c>
      <c r="BI131" s="26" t="s">
        <v>48</v>
      </c>
      <c r="BJ131" s="2" t="n">
        <f aca="false">BJ$109/CF$109*CF131</f>
        <v>907.349599038982</v>
      </c>
      <c r="BK131" s="27" t="s">
        <v>48</v>
      </c>
      <c r="BL131" s="26"/>
      <c r="BM131" s="28" t="s">
        <v>48</v>
      </c>
      <c r="BN131" s="29"/>
      <c r="BO131" s="1" t="n">
        <v>1985</v>
      </c>
      <c r="BP131" s="2" t="n">
        <v>160</v>
      </c>
      <c r="BQ131" s="2" t="n">
        <v>119</v>
      </c>
      <c r="BR131" s="2" t="n">
        <v>105</v>
      </c>
      <c r="BS131" s="2" t="n">
        <v>292</v>
      </c>
      <c r="BT131" s="2" t="n">
        <v>136</v>
      </c>
      <c r="BU131" s="2" t="n">
        <v>190</v>
      </c>
      <c r="BV131" s="2" t="n">
        <v>123</v>
      </c>
      <c r="BW131" s="2" t="n">
        <v>109</v>
      </c>
      <c r="BX131" s="2" t="n">
        <v>304</v>
      </c>
      <c r="BY131" s="2" t="n">
        <v>134</v>
      </c>
      <c r="BZ131" s="2" t="n">
        <v>152</v>
      </c>
      <c r="CA131" s="2" t="n">
        <v>84</v>
      </c>
      <c r="CB131" s="3" t="n">
        <v>159</v>
      </c>
      <c r="CD131" s="26" t="s">
        <v>48</v>
      </c>
      <c r="CE131" s="26" t="s">
        <v>48</v>
      </c>
      <c r="CF131" s="2" t="n">
        <v>231</v>
      </c>
      <c r="CG131" s="27" t="s">
        <v>48</v>
      </c>
      <c r="CH131" s="26"/>
      <c r="CI131" s="28" t="s">
        <v>48</v>
      </c>
    </row>
    <row r="132" customFormat="false" ht="11.25" hidden="false" customHeight="false" outlineLevel="0" collapsed="false">
      <c r="A132" s="1" t="n">
        <v>1986</v>
      </c>
      <c r="B132" s="2" t="n">
        <f aca="false">100/X$36*X132</f>
        <v>457.093472842629</v>
      </c>
      <c r="C132" s="2" t="n">
        <f aca="false">100/Y$36*Y132</f>
        <v>254.245709566644</v>
      </c>
      <c r="D132" s="2" t="n">
        <f aca="false">100/Z$36*Z132</f>
        <v>326.664498873139</v>
      </c>
      <c r="E132" s="2" t="n">
        <f aca="false">100/AA$36*AA132</f>
        <v>2410.12050672023</v>
      </c>
      <c r="F132" s="2" t="n">
        <f aca="false">100/AB$36*AB132</f>
        <v>2620.7893633456</v>
      </c>
      <c r="G132" s="2" t="n">
        <f aca="false">100/AC$36*AC132</f>
        <v>925.190382665617</v>
      </c>
      <c r="H132" s="2" t="n">
        <f aca="false">100/AD$36*AD132</f>
        <v>331.255800135012</v>
      </c>
      <c r="I132" s="2" t="n">
        <f aca="false">100/AE$36*AE132</f>
        <v>734.675828571485</v>
      </c>
      <c r="J132" s="2" t="n">
        <f aca="false">100/AF$36*AF132</f>
        <v>6821.84134254124</v>
      </c>
      <c r="K132" s="2" t="n">
        <f aca="false">100/AG$36*AG132</f>
        <v>2098.40243741986</v>
      </c>
      <c r="L132" s="2" t="n">
        <f aca="false">100/AH$36*AH132</f>
        <v>1930.8139919466</v>
      </c>
      <c r="M132" s="2" t="n">
        <f aca="false">100/AI$36*AI132</f>
        <v>364.131598021604</v>
      </c>
      <c r="N132" s="3" t="n">
        <f aca="false">100/AJ$36*AJ132</f>
        <v>610.138575648953</v>
      </c>
      <c r="P132" s="26" t="s">
        <v>48</v>
      </c>
      <c r="Q132" s="26" t="s">
        <v>48</v>
      </c>
      <c r="R132" s="2" t="n">
        <f aca="false">100/AN$36*AN132</f>
        <v>4307.11478507202</v>
      </c>
      <c r="S132" s="27" t="s">
        <v>48</v>
      </c>
      <c r="T132" s="26"/>
      <c r="U132" s="28" t="s">
        <v>48</v>
      </c>
      <c r="V132" s="29"/>
      <c r="W132" s="1" t="n">
        <v>1986</v>
      </c>
      <c r="X132" s="2" t="n">
        <f aca="false">X$109/BP$109*BP132</f>
        <v>295.526442821368</v>
      </c>
      <c r="Y132" s="2" t="n">
        <f aca="false">Y$109/BQ$109*BQ132</f>
        <v>121.918385279814</v>
      </c>
      <c r="Z132" s="2" t="n">
        <f aca="false">Z$109/BR$109*BR132</f>
        <v>187.81862011907</v>
      </c>
      <c r="AA132" s="2" t="n">
        <f aca="false">AA$109/BS$109*BS132</f>
        <v>1606.70877365399</v>
      </c>
      <c r="AB132" s="2" t="n">
        <f aca="false">AB$109/BT$109*BT132</f>
        <v>1089.38246262016</v>
      </c>
      <c r="AC132" s="2" t="n">
        <f aca="false">AC$109/BU$109*BU132</f>
        <v>510.40238751337</v>
      </c>
      <c r="AD132" s="2" t="n">
        <f aca="false">AD$109/BV$109*BV132</f>
        <v>245.533828500869</v>
      </c>
      <c r="AE132" s="2" t="n">
        <f aca="false">AE$109/BW$109*BW132</f>
        <v>420.127928251877</v>
      </c>
      <c r="AF132" s="2" t="n">
        <f aca="false">AF$109/BX$109*BX132</f>
        <v>973.324824505424</v>
      </c>
      <c r="AG132" s="2" t="n">
        <f aca="false">AG$109/BY$109*BY132</f>
        <v>608.708192654827</v>
      </c>
      <c r="AH132" s="2" t="n">
        <f aca="false">AH$109/BZ$109*BZ132</f>
        <v>470.005009655712</v>
      </c>
      <c r="AI132" s="2" t="n">
        <f aca="false">AI$109/CA$109*CA132</f>
        <v>124.874624171391</v>
      </c>
      <c r="AJ132" s="3" t="n">
        <f aca="false">AJ$109/CB$109*CB132</f>
        <v>340.258597642916</v>
      </c>
      <c r="AL132" s="26" t="s">
        <v>48</v>
      </c>
      <c r="AM132" s="26" t="s">
        <v>48</v>
      </c>
      <c r="AN132" s="2" t="n">
        <f aca="false">AN$109/CF$109*CF132</f>
        <v>1827.55066653674</v>
      </c>
      <c r="AO132" s="27" t="s">
        <v>48</v>
      </c>
      <c r="AP132" s="26"/>
      <c r="AQ132" s="28" t="s">
        <v>48</v>
      </c>
      <c r="AR132" s="29"/>
      <c r="AS132" s="1" t="n">
        <v>1986</v>
      </c>
      <c r="AT132" s="2" t="n">
        <f aca="false">AT$109/BP$109*BP132</f>
        <v>338.118378477537</v>
      </c>
      <c r="AU132" s="2" t="n">
        <f aca="false">AU$109/BQ$109*BQ132</f>
        <v>263.515236555648</v>
      </c>
      <c r="AV132" s="2" t="n">
        <f aca="false">AV$109/BR$109*BR132</f>
        <v>222.848068126061</v>
      </c>
      <c r="AW132" s="2" t="n">
        <f aca="false">AW$109/BS$109*BS132</f>
        <v>1078.1954166167</v>
      </c>
      <c r="AX132" s="2" t="n">
        <f aca="false">AX$109/BT$109*BT132</f>
        <v>550.372642905712</v>
      </c>
      <c r="AY132" s="2" t="n">
        <f aca="false">AY$109/BU$109*BU132</f>
        <v>441.464288243164</v>
      </c>
      <c r="AZ132" s="2" t="n">
        <f aca="false">AZ$109/BV$109*BV132</f>
        <v>207.627525469984</v>
      </c>
      <c r="BA132" s="2" t="n">
        <f aca="false">BA$109/BW$109*BW132</f>
        <v>301.235822209315</v>
      </c>
      <c r="BB132" s="2" t="n">
        <f aca="false">BB$109/BX$109*BX132</f>
        <v>1398.09627174327</v>
      </c>
      <c r="BC132" s="2" t="n">
        <f aca="false">BC$109/BY$109*BY132</f>
        <v>407.478145806132</v>
      </c>
      <c r="BD132" s="2" t="n">
        <f aca="false">BD$109/BZ$109*BZ132</f>
        <v>384.480122574978</v>
      </c>
      <c r="BE132" s="2" t="n">
        <f aca="false">BE$109/CA$109*CA132</f>
        <v>129.913113052123</v>
      </c>
      <c r="BF132" s="3" t="n">
        <f aca="false">BF$109/CB$109*CB132</f>
        <v>411.554041987232</v>
      </c>
      <c r="BH132" s="26" t="s">
        <v>48</v>
      </c>
      <c r="BI132" s="26" t="s">
        <v>48</v>
      </c>
      <c r="BJ132" s="2" t="n">
        <f aca="false">BJ$109/CF$109*CF132</f>
        <v>923.061280407622</v>
      </c>
      <c r="BK132" s="27" t="s">
        <v>48</v>
      </c>
      <c r="BL132" s="26"/>
      <c r="BM132" s="28" t="s">
        <v>48</v>
      </c>
      <c r="BN132" s="29"/>
      <c r="BO132" s="1" t="n">
        <v>1986</v>
      </c>
      <c r="BP132" s="2" t="n">
        <v>162</v>
      </c>
      <c r="BQ132" s="2" t="n">
        <v>121</v>
      </c>
      <c r="BR132" s="2" t="n">
        <v>108</v>
      </c>
      <c r="BS132" s="2" t="n">
        <v>297</v>
      </c>
      <c r="BT132" s="2" t="n">
        <v>147</v>
      </c>
      <c r="BU132" s="2" t="n">
        <v>201</v>
      </c>
      <c r="BV132" s="2" t="n">
        <v>130</v>
      </c>
      <c r="BW132" s="2" t="n">
        <v>101</v>
      </c>
      <c r="BX132" s="2" t="n">
        <v>310</v>
      </c>
      <c r="BY132" s="2" t="n">
        <v>137</v>
      </c>
      <c r="BZ132" s="2" t="n">
        <v>161</v>
      </c>
      <c r="CA132" s="2" t="n">
        <v>94</v>
      </c>
      <c r="CB132" s="3" t="n">
        <v>165</v>
      </c>
      <c r="CD132" s="26" t="s">
        <v>48</v>
      </c>
      <c r="CE132" s="26" t="s">
        <v>48</v>
      </c>
      <c r="CF132" s="2" t="n">
        <v>235</v>
      </c>
      <c r="CG132" s="27" t="s">
        <v>48</v>
      </c>
      <c r="CH132" s="26"/>
      <c r="CI132" s="28" t="s">
        <v>48</v>
      </c>
    </row>
    <row r="133" customFormat="false" ht="11.25" hidden="false" customHeight="false" outlineLevel="0" collapsed="false">
      <c r="A133" s="1" t="n">
        <v>1987</v>
      </c>
      <c r="B133" s="2" t="n">
        <f aca="false">100/X$36*X133</f>
        <v>465.558166784159</v>
      </c>
      <c r="C133" s="2" t="n">
        <f aca="false">100/Y$36*Y133</f>
        <v>250.043301144055</v>
      </c>
      <c r="D133" s="2" t="n">
        <f aca="false">100/Z$36*Z133</f>
        <v>299.442457300377</v>
      </c>
      <c r="E133" s="2" t="n">
        <f aca="false">100/AA$36*AA133</f>
        <v>2466.92469374731</v>
      </c>
      <c r="F133" s="2" t="n">
        <f aca="false">100/AB$36*AB133</f>
        <v>2745.58885683825</v>
      </c>
      <c r="G133" s="2" t="n">
        <f aca="false">100/AC$36*AC133</f>
        <v>980.425629391922</v>
      </c>
      <c r="H133" s="2" t="n">
        <f aca="false">100/AD$36*AD133</f>
        <v>338.900164753513</v>
      </c>
      <c r="I133" s="2" t="n">
        <f aca="false">100/AE$36*AE133</f>
        <v>749.223864780821</v>
      </c>
      <c r="J133" s="2" t="n">
        <f aca="false">100/AF$36*AF133</f>
        <v>7041.90074068773</v>
      </c>
      <c r="K133" s="2" t="n">
        <f aca="false">100/AG$36*AG133</f>
        <v>2144.35285575752</v>
      </c>
      <c r="L133" s="2" t="n">
        <f aca="false">100/AH$36*AH133</f>
        <v>1918.82135845625</v>
      </c>
      <c r="M133" s="2" t="n">
        <f aca="false">100/AI$36*AI133</f>
        <v>337.015415190208</v>
      </c>
      <c r="N133" s="3" t="n">
        <f aca="false">100/AJ$36*AJ133</f>
        <v>613.836385198341</v>
      </c>
      <c r="P133" s="26" t="s">
        <v>48</v>
      </c>
      <c r="Q133" s="26" t="s">
        <v>48</v>
      </c>
      <c r="R133" s="2" t="n">
        <f aca="false">100/AN$36*AN133</f>
        <v>4490.39626528785</v>
      </c>
      <c r="S133" s="27" t="s">
        <v>48</v>
      </c>
      <c r="T133" s="26"/>
      <c r="U133" s="28" t="s">
        <v>48</v>
      </c>
      <c r="V133" s="29"/>
      <c r="W133" s="1" t="n">
        <v>1987</v>
      </c>
      <c r="X133" s="2" t="n">
        <f aca="false">X$109/BP$109*BP133</f>
        <v>300.999154725467</v>
      </c>
      <c r="Y133" s="2" t="n">
        <f aca="false">Y$109/BQ$109*BQ133</f>
        <v>119.903205357834</v>
      </c>
      <c r="Z133" s="2" t="n">
        <f aca="false">Z$109/BR$109*BR133</f>
        <v>172.167068442481</v>
      </c>
      <c r="AA133" s="2" t="n">
        <f aca="false">AA$109/BS$109*BS133</f>
        <v>1644.5773306088</v>
      </c>
      <c r="AB133" s="2" t="n">
        <f aca="false">AB$109/BT$109*BT133</f>
        <v>1141.25781798302</v>
      </c>
      <c r="AC133" s="2" t="n">
        <f aca="false">AC$109/BU$109*BU133</f>
        <v>540.874171842526</v>
      </c>
      <c r="AD133" s="2" t="n">
        <f aca="false">AD$109/BV$109*BV133</f>
        <v>251.199993773966</v>
      </c>
      <c r="AE133" s="2" t="n">
        <f aca="false">AE$109/BW$109*BW133</f>
        <v>428.447293167756</v>
      </c>
      <c r="AF133" s="2" t="n">
        <f aca="false">AF$109/BX$109*BX133</f>
        <v>1004.72239948947</v>
      </c>
      <c r="AG133" s="2" t="n">
        <f aca="false">AG$109/BY$109*BY133</f>
        <v>622.03756913632</v>
      </c>
      <c r="AH133" s="2" t="n">
        <f aca="false">AH$109/BZ$109*BZ133</f>
        <v>467.085723881453</v>
      </c>
      <c r="AI133" s="2" t="n">
        <f aca="false">AI$109/CA$109*CA133</f>
        <v>115.575450030968</v>
      </c>
      <c r="AJ133" s="3" t="n">
        <f aca="false">AJ$109/CB$109*CB133</f>
        <v>342.320770961964</v>
      </c>
      <c r="AL133" s="26" t="s">
        <v>48</v>
      </c>
      <c r="AM133" s="26" t="s">
        <v>48</v>
      </c>
      <c r="AN133" s="2" t="n">
        <f aca="false">AN$109/CF$109*CF133</f>
        <v>1905.31878000639</v>
      </c>
      <c r="AO133" s="27" t="s">
        <v>48</v>
      </c>
      <c r="AP133" s="26"/>
      <c r="AQ133" s="28" t="s">
        <v>48</v>
      </c>
      <c r="AR133" s="29"/>
      <c r="AS133" s="1" t="n">
        <v>1987</v>
      </c>
      <c r="AT133" s="2" t="n">
        <f aca="false">AT$109/BP$109*BP133</f>
        <v>344.379829930824</v>
      </c>
      <c r="AU133" s="2" t="n">
        <f aca="false">AU$109/BQ$109*BQ133</f>
        <v>259.159612810926</v>
      </c>
      <c r="AV133" s="2" t="n">
        <f aca="false">AV$109/BR$109*BR133</f>
        <v>204.277395782223</v>
      </c>
      <c r="AW133" s="2" t="n">
        <f aca="false">AW$109/BS$109*BS133</f>
        <v>1103.60742980295</v>
      </c>
      <c r="AX133" s="2" t="n">
        <f aca="false">AX$109/BT$109*BT133</f>
        <v>576.58086399646</v>
      </c>
      <c r="AY133" s="2" t="n">
        <f aca="false">AY$109/BU$109*BU133</f>
        <v>467.820365153204</v>
      </c>
      <c r="AZ133" s="2" t="n">
        <f aca="false">AZ$109/BV$109*BV133</f>
        <v>212.418929903907</v>
      </c>
      <c r="BA133" s="2" t="n">
        <f aca="false">BA$109/BW$109*BW133</f>
        <v>307.200887995638</v>
      </c>
      <c r="BB133" s="2" t="n">
        <f aca="false">BB$109/BX$109*BX133</f>
        <v>1443.19615147693</v>
      </c>
      <c r="BC133" s="2" t="n">
        <f aca="false">BC$109/BY$109*BY133</f>
        <v>416.401024911376</v>
      </c>
      <c r="BD133" s="2" t="n">
        <f aca="false">BD$109/BZ$109*BZ133</f>
        <v>382.092047279482</v>
      </c>
      <c r="BE133" s="2" t="n">
        <f aca="false">BE$109/CA$109*CA133</f>
        <v>120.238732292922</v>
      </c>
      <c r="BF133" s="3" t="n">
        <f aca="false">BF$109/CB$109*CB133</f>
        <v>414.048308908367</v>
      </c>
      <c r="BH133" s="26" t="s">
        <v>48</v>
      </c>
      <c r="BI133" s="26" t="s">
        <v>48</v>
      </c>
      <c r="BJ133" s="2" t="n">
        <f aca="false">BJ$109/CF$109*CF133</f>
        <v>962.340483829223</v>
      </c>
      <c r="BK133" s="27" t="s">
        <v>48</v>
      </c>
      <c r="BL133" s="26"/>
      <c r="BM133" s="28" t="s">
        <v>48</v>
      </c>
      <c r="BN133" s="29"/>
      <c r="BO133" s="1" t="n">
        <v>1987</v>
      </c>
      <c r="BP133" s="2" t="n">
        <v>165</v>
      </c>
      <c r="BQ133" s="2" t="n">
        <v>119</v>
      </c>
      <c r="BR133" s="2" t="n">
        <v>99</v>
      </c>
      <c r="BS133" s="2" t="n">
        <v>304</v>
      </c>
      <c r="BT133" s="2" t="n">
        <v>154</v>
      </c>
      <c r="BU133" s="2" t="n">
        <v>213</v>
      </c>
      <c r="BV133" s="2" t="n">
        <v>133</v>
      </c>
      <c r="BW133" s="2" t="n">
        <v>103</v>
      </c>
      <c r="BX133" s="2" t="n">
        <v>320</v>
      </c>
      <c r="BY133" s="2" t="n">
        <v>140</v>
      </c>
      <c r="BZ133" s="2" t="n">
        <v>160</v>
      </c>
      <c r="CA133" s="2" t="n">
        <v>87</v>
      </c>
      <c r="CB133" s="3" t="n">
        <v>166</v>
      </c>
      <c r="CD133" s="26" t="s">
        <v>48</v>
      </c>
      <c r="CE133" s="26" t="s">
        <v>48</v>
      </c>
      <c r="CF133" s="2" t="n">
        <v>245</v>
      </c>
      <c r="CG133" s="27" t="s">
        <v>48</v>
      </c>
      <c r="CH133" s="26"/>
      <c r="CI133" s="28" t="s">
        <v>48</v>
      </c>
    </row>
    <row r="134" customFormat="false" ht="11.25" hidden="false" customHeight="false" outlineLevel="0" collapsed="false">
      <c r="A134" s="1" t="n">
        <v>1988</v>
      </c>
      <c r="B134" s="2" t="n">
        <f aca="false">100/X$36*X134</f>
        <v>471.201296078513</v>
      </c>
      <c r="C134" s="2" t="n">
        <f aca="false">100/Y$36*Y134</f>
        <v>252.14450535535</v>
      </c>
      <c r="D134" s="2" t="n">
        <f aca="false">100/Z$36*Z134</f>
        <v>275.245087013478</v>
      </c>
      <c r="E134" s="2" t="n">
        <f aca="false">100/AA$36*AA134</f>
        <v>2710.37120957763</v>
      </c>
      <c r="F134" s="2" t="n">
        <f aca="false">100/AB$36*AB134</f>
        <v>2834.73135219014</v>
      </c>
      <c r="G134" s="2" t="n">
        <f aca="false">100/AC$36*AC134</f>
        <v>1026.45500166384</v>
      </c>
      <c r="H134" s="2" t="n">
        <f aca="false">100/AD$36*AD134</f>
        <v>346.544529372013</v>
      </c>
      <c r="I134" s="2" t="n">
        <f aca="false">100/AE$36*AE134</f>
        <v>771.045919094826</v>
      </c>
      <c r="J134" s="2" t="n">
        <f aca="false">100/AF$36*AF134</f>
        <v>7988.15615271764</v>
      </c>
      <c r="K134" s="2" t="n">
        <f aca="false">100/AG$36*AG134</f>
        <v>2343.47133522072</v>
      </c>
      <c r="L134" s="2" t="n">
        <f aca="false">100/AH$36*AH134</f>
        <v>2062.73296034047</v>
      </c>
      <c r="M134" s="2" t="n">
        <f aca="false">100/AI$36*AI134</f>
        <v>344.762895999178</v>
      </c>
      <c r="N134" s="3" t="n">
        <f aca="false">100/AJ$36*AJ134</f>
        <v>669.303528439154</v>
      </c>
      <c r="P134" s="26" t="s">
        <v>48</v>
      </c>
      <c r="Q134" s="26" t="s">
        <v>48</v>
      </c>
      <c r="R134" s="2" t="n">
        <f aca="false">100/AN$36*AN134</f>
        <v>4563.70885737418</v>
      </c>
      <c r="S134" s="27" t="s">
        <v>48</v>
      </c>
      <c r="T134" s="26"/>
      <c r="U134" s="28" t="s">
        <v>48</v>
      </c>
      <c r="V134" s="29"/>
      <c r="W134" s="1" t="n">
        <v>1988</v>
      </c>
      <c r="X134" s="2" t="n">
        <f aca="false">X$109/BP$109*BP134</f>
        <v>304.6476293282</v>
      </c>
      <c r="Y134" s="2" t="n">
        <f aca="false">Y$109/BQ$109*BQ134</f>
        <v>120.910795318824</v>
      </c>
      <c r="Z134" s="2" t="n">
        <f aca="false">Z$109/BR$109*BR134</f>
        <v>158.254578063291</v>
      </c>
      <c r="AA134" s="2" t="n">
        <f aca="false">AA$109/BS$109*BS134</f>
        <v>1806.8711461294</v>
      </c>
      <c r="AB134" s="2" t="n">
        <f aca="false">AB$109/BT$109*BT134</f>
        <v>1178.31164324221</v>
      </c>
      <c r="AC134" s="2" t="n">
        <f aca="false">AC$109/BU$109*BU134</f>
        <v>566.267325450156</v>
      </c>
      <c r="AD134" s="2" t="n">
        <f aca="false">AD$109/BV$109*BV134</f>
        <v>256.866159047063</v>
      </c>
      <c r="AE134" s="2" t="n">
        <f aca="false">AE$109/BW$109*BW134</f>
        <v>440.926340541574</v>
      </c>
      <c r="AF134" s="2" t="n">
        <f aca="false">AF$109/BX$109*BX134</f>
        <v>1139.73197192087</v>
      </c>
      <c r="AG134" s="2" t="n">
        <f aca="false">AG$109/BY$109*BY134</f>
        <v>679.798200556121</v>
      </c>
      <c r="AH134" s="2" t="n">
        <f aca="false">AH$109/BZ$109*BZ134</f>
        <v>502.117153172562</v>
      </c>
      <c r="AI134" s="2" t="n">
        <f aca="false">AI$109/CA$109*CA134</f>
        <v>118.232356928232</v>
      </c>
      <c r="AJ134" s="3" t="n">
        <f aca="false">AJ$109/CB$109*CB134</f>
        <v>373.253370747683</v>
      </c>
      <c r="AL134" s="26" t="s">
        <v>48</v>
      </c>
      <c r="AM134" s="26" t="s">
        <v>48</v>
      </c>
      <c r="AN134" s="2" t="n">
        <f aca="false">AN$109/CF$109*CF134</f>
        <v>1936.42602539425</v>
      </c>
      <c r="AO134" s="27" t="s">
        <v>48</v>
      </c>
      <c r="AP134" s="26"/>
      <c r="AQ134" s="28" t="s">
        <v>48</v>
      </c>
      <c r="AR134" s="29"/>
      <c r="AS134" s="1" t="n">
        <v>1988</v>
      </c>
      <c r="AT134" s="2" t="n">
        <f aca="false">AT$109/BP$109*BP134</f>
        <v>348.554130899683</v>
      </c>
      <c r="AU134" s="2" t="n">
        <f aca="false">AU$109/BQ$109*BQ134</f>
        <v>261.337424683287</v>
      </c>
      <c r="AV134" s="2" t="n">
        <f aca="false">AV$109/BR$109*BR134</f>
        <v>187.770131476589</v>
      </c>
      <c r="AW134" s="2" t="n">
        <f aca="false">AW$109/BS$109*BS134</f>
        <v>1212.51605774403</v>
      </c>
      <c r="AX134" s="2" t="n">
        <f aca="false">AX$109/BT$109*BT134</f>
        <v>595.301021918423</v>
      </c>
      <c r="AY134" s="2" t="n">
        <f aca="false">AY$109/BU$109*BU134</f>
        <v>489.783762578237</v>
      </c>
      <c r="AZ134" s="2" t="n">
        <f aca="false">AZ$109/BV$109*BV134</f>
        <v>217.210334337829</v>
      </c>
      <c r="BA134" s="2" t="n">
        <f aca="false">BA$109/BW$109*BW134</f>
        <v>316.148486675122</v>
      </c>
      <c r="BB134" s="2" t="n">
        <f aca="false">BB$109/BX$109*BX134</f>
        <v>1637.12563433164</v>
      </c>
      <c r="BC134" s="2" t="n">
        <f aca="false">BC$109/BY$109*BY134</f>
        <v>455.066834367432</v>
      </c>
      <c r="BD134" s="2" t="n">
        <f aca="false">BD$109/BZ$109*BZ134</f>
        <v>410.748950825443</v>
      </c>
      <c r="BE134" s="2" t="n">
        <f aca="false">BE$109/CA$109*CA134</f>
        <v>123.002841081265</v>
      </c>
      <c r="BF134" s="3" t="n">
        <f aca="false">BF$109/CB$109*CB134</f>
        <v>451.462312725388</v>
      </c>
      <c r="BH134" s="26" t="s">
        <v>48</v>
      </c>
      <c r="BI134" s="26" t="s">
        <v>48</v>
      </c>
      <c r="BJ134" s="2" t="n">
        <f aca="false">BJ$109/CF$109*CF134</f>
        <v>978.052165197863</v>
      </c>
      <c r="BK134" s="27" t="s">
        <v>48</v>
      </c>
      <c r="BL134" s="26"/>
      <c r="BM134" s="28" t="s">
        <v>48</v>
      </c>
      <c r="BN134" s="29"/>
      <c r="BO134" s="1" t="n">
        <v>1988</v>
      </c>
      <c r="BP134" s="2" t="n">
        <v>167</v>
      </c>
      <c r="BQ134" s="2" t="n">
        <v>120</v>
      </c>
      <c r="BR134" s="2" t="n">
        <v>91</v>
      </c>
      <c r="BS134" s="2" t="n">
        <v>334</v>
      </c>
      <c r="BT134" s="2" t="n">
        <v>159</v>
      </c>
      <c r="BU134" s="2" t="n">
        <v>223</v>
      </c>
      <c r="BV134" s="2" t="n">
        <v>136</v>
      </c>
      <c r="BW134" s="2" t="n">
        <v>106</v>
      </c>
      <c r="BX134" s="2" t="n">
        <v>363</v>
      </c>
      <c r="BY134" s="2" t="n">
        <v>153</v>
      </c>
      <c r="BZ134" s="2" t="n">
        <v>172</v>
      </c>
      <c r="CA134" s="2" t="n">
        <v>89</v>
      </c>
      <c r="CB134" s="3" t="n">
        <v>181</v>
      </c>
      <c r="CD134" s="26" t="s">
        <v>48</v>
      </c>
      <c r="CE134" s="26" t="s">
        <v>48</v>
      </c>
      <c r="CF134" s="2" t="n">
        <v>249</v>
      </c>
      <c r="CG134" s="27" t="s">
        <v>48</v>
      </c>
      <c r="CH134" s="26"/>
      <c r="CI134" s="28" t="s">
        <v>48</v>
      </c>
    </row>
    <row r="135" customFormat="false" ht="11.25" hidden="false" customHeight="false" outlineLevel="0" collapsed="false">
      <c r="A135" s="1" t="n">
        <v>1989</v>
      </c>
      <c r="B135" s="2" t="n">
        <f aca="false">100/X$36*X135</f>
        <v>485.309119314396</v>
      </c>
      <c r="C135" s="2" t="n">
        <f aca="false">100/Y$36*Y135</f>
        <v>245.840892721466</v>
      </c>
      <c r="D135" s="2" t="n">
        <f aca="false">100/Z$36*Z135</f>
        <v>263.146401870028</v>
      </c>
      <c r="E135" s="2" t="n">
        <f aca="false">100/AA$36*AA135</f>
        <v>2807.74981590977</v>
      </c>
      <c r="F135" s="2" t="n">
        <f aca="false">100/AB$36*AB135</f>
        <v>2923.87384754203</v>
      </c>
      <c r="G135" s="2" t="n">
        <f aca="false">100/AC$36*AC135</f>
        <v>1026.45500166384</v>
      </c>
      <c r="H135" s="2" t="n">
        <f aca="false">100/AD$36*AD135</f>
        <v>361.833258609013</v>
      </c>
      <c r="I135" s="2" t="n">
        <f aca="false">100/AE$36*AE135</f>
        <v>785.593955304162</v>
      </c>
      <c r="J135" s="2" t="n">
        <f aca="false">100/AF$36*AF135</f>
        <v>9242.49472215264</v>
      </c>
      <c r="K135" s="2" t="n">
        <f aca="false">100/AG$36*AG135</f>
        <v>2374.10494744582</v>
      </c>
      <c r="L135" s="2" t="n">
        <f aca="false">100/AH$36*AH135</f>
        <v>2050.74032685011</v>
      </c>
      <c r="M135" s="2" t="n">
        <f aca="false">100/AI$36*AI135</f>
        <v>364.131598021604</v>
      </c>
      <c r="N135" s="3" t="n">
        <f aca="false">100/AJ$36*AJ135</f>
        <v>687.792576186092</v>
      </c>
      <c r="P135" s="26" t="s">
        <v>48</v>
      </c>
      <c r="Q135" s="26" t="s">
        <v>48</v>
      </c>
      <c r="R135" s="2" t="n">
        <f aca="false">100/AN$36*AN135</f>
        <v>4105.50515683461</v>
      </c>
      <c r="S135" s="27" t="s">
        <v>48</v>
      </c>
      <c r="T135" s="26"/>
      <c r="U135" s="28" t="s">
        <v>48</v>
      </c>
      <c r="V135" s="29"/>
      <c r="W135" s="1" t="n">
        <v>1989</v>
      </c>
      <c r="X135" s="2" t="n">
        <f aca="false">X$109/BP$109*BP135</f>
        <v>313.768815835032</v>
      </c>
      <c r="Y135" s="2" t="n">
        <f aca="false">Y$109/BQ$109*BQ135</f>
        <v>117.888025435853</v>
      </c>
      <c r="Z135" s="2" t="n">
        <f aca="false">Z$109/BR$109*BR135</f>
        <v>151.298332873695</v>
      </c>
      <c r="AA135" s="2" t="n">
        <f aca="false">AA$109/BS$109*BS135</f>
        <v>1871.78867233764</v>
      </c>
      <c r="AB135" s="2" t="n">
        <f aca="false">AB$109/BT$109*BT135</f>
        <v>1215.3654685014</v>
      </c>
      <c r="AC135" s="2" t="n">
        <f aca="false">AC$109/BU$109*BU135</f>
        <v>566.267325450156</v>
      </c>
      <c r="AD135" s="2" t="n">
        <f aca="false">AD$109/BV$109*BV135</f>
        <v>268.198489593257</v>
      </c>
      <c r="AE135" s="2" t="n">
        <f aca="false">AE$109/BW$109*BW135</f>
        <v>449.245705457453</v>
      </c>
      <c r="AF135" s="2" t="n">
        <f aca="false">AF$109/BX$109*BX135</f>
        <v>1318.69814932993</v>
      </c>
      <c r="AG135" s="2" t="n">
        <f aca="false">AG$109/BY$109*BY135</f>
        <v>688.684451543783</v>
      </c>
      <c r="AH135" s="2" t="n">
        <f aca="false">AH$109/BZ$109*BZ135</f>
        <v>499.197867398303</v>
      </c>
      <c r="AI135" s="2" t="n">
        <f aca="false">AI$109/CA$109*CA135</f>
        <v>124.874624171391</v>
      </c>
      <c r="AJ135" s="3" t="n">
        <f aca="false">AJ$109/CB$109*CB135</f>
        <v>383.564237342923</v>
      </c>
      <c r="AL135" s="26" t="s">
        <v>48</v>
      </c>
      <c r="AM135" s="26" t="s">
        <v>48</v>
      </c>
      <c r="AN135" s="2" t="n">
        <f aca="false">AN$109/CF$109*CF135</f>
        <v>1742.00574172013</v>
      </c>
      <c r="AO135" s="27" t="s">
        <v>48</v>
      </c>
      <c r="AP135" s="26"/>
      <c r="AQ135" s="28" t="s">
        <v>48</v>
      </c>
      <c r="AR135" s="29"/>
      <c r="AS135" s="1" t="n">
        <v>1989</v>
      </c>
      <c r="AT135" s="2" t="n">
        <f aca="false">AT$109/BP$109*BP135</f>
        <v>358.989883321829</v>
      </c>
      <c r="AU135" s="2" t="n">
        <f aca="false">AU$109/BQ$109*BQ135</f>
        <v>254.803989066205</v>
      </c>
      <c r="AV135" s="2" t="n">
        <f aca="false">AV$109/BR$109*BR135</f>
        <v>179.516499323771</v>
      </c>
      <c r="AW135" s="2" t="n">
        <f aca="false">AW$109/BS$109*BS135</f>
        <v>1256.07950892047</v>
      </c>
      <c r="AX135" s="2" t="n">
        <f aca="false">AX$109/BT$109*BT135</f>
        <v>614.021179840386</v>
      </c>
      <c r="AY135" s="2" t="n">
        <f aca="false">AY$109/BU$109*BU135</f>
        <v>489.783762578237</v>
      </c>
      <c r="AZ135" s="2" t="n">
        <f aca="false">AZ$109/BV$109*BV135</f>
        <v>226.793143205675</v>
      </c>
      <c r="BA135" s="2" t="n">
        <f aca="false">BA$109/BW$109*BW135</f>
        <v>322.113552461446</v>
      </c>
      <c r="BB135" s="2" t="n">
        <f aca="false">BB$109/BX$109*BX135</f>
        <v>1894.19494881347</v>
      </c>
      <c r="BC135" s="2" t="n">
        <f aca="false">BC$109/BY$109*BY135</f>
        <v>461.015420437594</v>
      </c>
      <c r="BD135" s="2" t="n">
        <f aca="false">BD$109/BZ$109*BZ135</f>
        <v>408.360875529946</v>
      </c>
      <c r="BE135" s="2" t="n">
        <f aca="false">BE$109/CA$109*CA135</f>
        <v>129.913113052123</v>
      </c>
      <c r="BF135" s="3" t="n">
        <f aca="false">BF$109/CB$109*CB135</f>
        <v>463.933647331061</v>
      </c>
      <c r="BH135" s="26" t="s">
        <v>48</v>
      </c>
      <c r="BI135" s="26" t="s">
        <v>48</v>
      </c>
      <c r="BJ135" s="2" t="n">
        <f aca="false">BJ$109/CF$109*CF135</f>
        <v>879.854156643861</v>
      </c>
      <c r="BK135" s="27" t="s">
        <v>48</v>
      </c>
      <c r="BL135" s="26"/>
      <c r="BM135" s="28" t="s">
        <v>48</v>
      </c>
      <c r="BN135" s="29"/>
      <c r="BO135" s="1" t="n">
        <v>1989</v>
      </c>
      <c r="BP135" s="2" t="n">
        <v>172</v>
      </c>
      <c r="BQ135" s="2" t="n">
        <v>117</v>
      </c>
      <c r="BR135" s="2" t="n">
        <v>87</v>
      </c>
      <c r="BS135" s="2" t="n">
        <v>346</v>
      </c>
      <c r="BT135" s="2" t="n">
        <v>164</v>
      </c>
      <c r="BU135" s="2" t="n">
        <v>223</v>
      </c>
      <c r="BV135" s="2" t="n">
        <v>142</v>
      </c>
      <c r="BW135" s="2" t="n">
        <v>108</v>
      </c>
      <c r="BX135" s="2" t="n">
        <v>420</v>
      </c>
      <c r="BY135" s="2" t="n">
        <v>155</v>
      </c>
      <c r="BZ135" s="2" t="n">
        <v>171</v>
      </c>
      <c r="CA135" s="2" t="n">
        <v>94</v>
      </c>
      <c r="CB135" s="3" t="n">
        <v>186</v>
      </c>
      <c r="CD135" s="26" t="s">
        <v>48</v>
      </c>
      <c r="CE135" s="26" t="s">
        <v>48</v>
      </c>
      <c r="CF135" s="2" t="n">
        <v>224</v>
      </c>
      <c r="CG135" s="27" t="s">
        <v>48</v>
      </c>
      <c r="CH135" s="26"/>
      <c r="CI135" s="28" t="s">
        <v>48</v>
      </c>
    </row>
    <row r="136" customFormat="false" ht="11.25" hidden="false" customHeight="false" outlineLevel="0" collapsed="false">
      <c r="A136" s="1" t="n">
        <v>1990</v>
      </c>
      <c r="B136" s="2" t="n">
        <f aca="false">100/X$36*X136</f>
        <v>493.773813255927</v>
      </c>
      <c r="C136" s="2" t="n">
        <f aca="false">100/Y$36*Y136</f>
        <v>235.334871664993</v>
      </c>
      <c r="D136" s="2" t="n">
        <f aca="false">100/Z$36*Z136</f>
        <v>269.195744441753</v>
      </c>
      <c r="E136" s="2" t="n">
        <f aca="false">100/AA$36*AA136</f>
        <v>2970.04749312998</v>
      </c>
      <c r="F136" s="2" t="n">
        <f aca="false">100/AB$36*AB136</f>
        <v>2941.70234661241</v>
      </c>
      <c r="G136" s="2" t="n">
        <f aca="false">100/AC$36*AC136</f>
        <v>1040.26381334542</v>
      </c>
      <c r="H136" s="2" t="n">
        <f aca="false">100/AD$36*AD136</f>
        <v>387.314474004014</v>
      </c>
      <c r="I136" s="2" t="n">
        <f aca="false">100/AE$36*AE136</f>
        <v>771.045919094826</v>
      </c>
      <c r="J136" s="2" t="n">
        <f aca="false">100/AF$36*AF136</f>
        <v>9308.51254159659</v>
      </c>
      <c r="K136" s="2" t="n">
        <f aca="false">100/AG$36*AG136</f>
        <v>2389.42175355838</v>
      </c>
      <c r="L136" s="2" t="n">
        <f aca="false">100/AH$36*AH136</f>
        <v>2206.64456222468</v>
      </c>
      <c r="M136" s="2" t="n">
        <f aca="false">100/AI$36*AI136</f>
        <v>356.384117212633</v>
      </c>
      <c r="N136" s="3" t="n">
        <f aca="false">100/AJ$36*AJ136</f>
        <v>706.28162393303</v>
      </c>
      <c r="P136" s="26" t="s">
        <v>48</v>
      </c>
      <c r="Q136" s="26" t="s">
        <v>48</v>
      </c>
      <c r="R136" s="2" t="n">
        <f aca="false">100/AN$36*AN136</f>
        <v>4178.81774892094</v>
      </c>
      <c r="S136" s="27" t="s">
        <v>48</v>
      </c>
      <c r="T136" s="26"/>
      <c r="U136" s="28" t="s">
        <v>48</v>
      </c>
      <c r="V136" s="29"/>
      <c r="W136" s="1" t="n">
        <v>1990</v>
      </c>
      <c r="X136" s="2" t="n">
        <f aca="false">X$109/BP$109*BP136</f>
        <v>319.241527739132</v>
      </c>
      <c r="Y136" s="2" t="n">
        <f aca="false">Y$109/BQ$109*BQ136</f>
        <v>112.850075630902</v>
      </c>
      <c r="Z136" s="2" t="n">
        <f aca="false">Z$109/BR$109*BR136</f>
        <v>154.776455468493</v>
      </c>
      <c r="AA136" s="2" t="n">
        <f aca="false">AA$109/BS$109*BS136</f>
        <v>1979.98454935138</v>
      </c>
      <c r="AB136" s="2" t="n">
        <f aca="false">AB$109/BT$109*BT136</f>
        <v>1222.77623355324</v>
      </c>
      <c r="AC136" s="2" t="n">
        <f aca="false">AC$109/BU$109*BU136</f>
        <v>573.885271532445</v>
      </c>
      <c r="AD136" s="2" t="n">
        <f aca="false">AD$109/BV$109*BV136</f>
        <v>287.085707170247</v>
      </c>
      <c r="AE136" s="2" t="n">
        <f aca="false">AE$109/BW$109*BW136</f>
        <v>440.926340541574</v>
      </c>
      <c r="AF136" s="2" t="n">
        <f aca="false">AF$109/BX$109*BX136</f>
        <v>1328.11742182514</v>
      </c>
      <c r="AG136" s="2" t="n">
        <f aca="false">AG$109/BY$109*BY136</f>
        <v>693.127577037614</v>
      </c>
      <c r="AH136" s="2" t="n">
        <f aca="false">AH$109/BZ$109*BZ136</f>
        <v>537.148582463671</v>
      </c>
      <c r="AI136" s="2" t="n">
        <f aca="false">AI$109/CA$109*CA136</f>
        <v>122.217717274127</v>
      </c>
      <c r="AJ136" s="3" t="n">
        <f aca="false">AJ$109/CB$109*CB136</f>
        <v>393.875103938163</v>
      </c>
      <c r="AL136" s="26" t="s">
        <v>48</v>
      </c>
      <c r="AM136" s="26" t="s">
        <v>48</v>
      </c>
      <c r="AN136" s="2" t="n">
        <f aca="false">AN$109/CF$109*CF136</f>
        <v>1773.11298710799</v>
      </c>
      <c r="AO136" s="27" t="s">
        <v>48</v>
      </c>
      <c r="AP136" s="26"/>
      <c r="AQ136" s="28" t="s">
        <v>48</v>
      </c>
      <c r="AR136" s="29"/>
      <c r="AS136" s="1" t="n">
        <v>1990</v>
      </c>
      <c r="AT136" s="2" t="n">
        <f aca="false">AT$109/BP$109*BP136</f>
        <v>365.251334775117</v>
      </c>
      <c r="AU136" s="2" t="n">
        <f aca="false">AU$109/BQ$109*BQ136</f>
        <v>243.914929704401</v>
      </c>
      <c r="AV136" s="2" t="n">
        <f aca="false">AV$109/BR$109*BR136</f>
        <v>183.64331540018</v>
      </c>
      <c r="AW136" s="2" t="n">
        <f aca="false">AW$109/BS$109*BS136</f>
        <v>1328.68526088119</v>
      </c>
      <c r="AX136" s="2" t="n">
        <f aca="false">AX$109/BT$109*BT136</f>
        <v>617.765211424779</v>
      </c>
      <c r="AY136" s="2" t="n">
        <f aca="false">AY$109/BU$109*BU136</f>
        <v>496.372781805747</v>
      </c>
      <c r="AZ136" s="2" t="n">
        <f aca="false">AZ$109/BV$109*BV136</f>
        <v>242.76449131875</v>
      </c>
      <c r="BA136" s="2" t="n">
        <f aca="false">BA$109/BW$109*BW136</f>
        <v>316.148486675122</v>
      </c>
      <c r="BB136" s="2" t="n">
        <f aca="false">BB$109/BX$109*BX136</f>
        <v>1907.72491273357</v>
      </c>
      <c r="BC136" s="2" t="n">
        <f aca="false">BC$109/BY$109*BY136</f>
        <v>463.989713472676</v>
      </c>
      <c r="BD136" s="2" t="n">
        <f aca="false">BD$109/BZ$109*BZ136</f>
        <v>439.405854371404</v>
      </c>
      <c r="BE136" s="2" t="n">
        <f aca="false">BE$109/CA$109*CA136</f>
        <v>127.149004263779</v>
      </c>
      <c r="BF136" s="3" t="n">
        <f aca="false">BF$109/CB$109*CB136</f>
        <v>476.404981936735</v>
      </c>
      <c r="BH136" s="26" t="s">
        <v>48</v>
      </c>
      <c r="BI136" s="26" t="s">
        <v>48</v>
      </c>
      <c r="BJ136" s="2" t="n">
        <f aca="false">BJ$109/CF$109*CF136</f>
        <v>895.565838012501</v>
      </c>
      <c r="BK136" s="27" t="s">
        <v>48</v>
      </c>
      <c r="BL136" s="26"/>
      <c r="BM136" s="28" t="s">
        <v>48</v>
      </c>
      <c r="BN136" s="29"/>
      <c r="BO136" s="1" t="n">
        <v>1990</v>
      </c>
      <c r="BP136" s="2" t="n">
        <v>175</v>
      </c>
      <c r="BQ136" s="2" t="n">
        <v>112</v>
      </c>
      <c r="BR136" s="2" t="n">
        <v>89</v>
      </c>
      <c r="BS136" s="2" t="n">
        <v>366</v>
      </c>
      <c r="BT136" s="2" t="n">
        <v>165</v>
      </c>
      <c r="BU136" s="2" t="n">
        <v>226</v>
      </c>
      <c r="BV136" s="2" t="n">
        <v>152</v>
      </c>
      <c r="BW136" s="2" t="n">
        <v>106</v>
      </c>
      <c r="BX136" s="2" t="n">
        <v>423</v>
      </c>
      <c r="BY136" s="2" t="n">
        <v>156</v>
      </c>
      <c r="BZ136" s="2" t="n">
        <v>184</v>
      </c>
      <c r="CA136" s="2" t="n">
        <v>92</v>
      </c>
      <c r="CB136" s="3" t="n">
        <v>191</v>
      </c>
      <c r="CD136" s="26" t="s">
        <v>48</v>
      </c>
      <c r="CE136" s="26" t="s">
        <v>48</v>
      </c>
      <c r="CF136" s="2" t="n">
        <v>228</v>
      </c>
      <c r="CG136" s="27" t="s">
        <v>48</v>
      </c>
      <c r="CH136" s="26"/>
      <c r="CI136" s="28" t="s">
        <v>48</v>
      </c>
    </row>
    <row r="137" customFormat="false" ht="11.25" hidden="false" customHeight="false" outlineLevel="0" collapsed="false">
      <c r="A137" s="1" t="n">
        <v>1991</v>
      </c>
      <c r="B137" s="2" t="n">
        <f aca="false">100/X$36*X137</f>
        <v>505.060071844633</v>
      </c>
      <c r="C137" s="2" t="n">
        <f aca="false">100/Y$36*Y137</f>
        <v>229.031259031109</v>
      </c>
      <c r="D137" s="2" t="n">
        <f aca="false">100/Z$36*Z137</f>
        <v>272.220415727616</v>
      </c>
      <c r="E137" s="2" t="n">
        <f aca="false">100/AA$36*AA137</f>
        <v>2734.71586116067</v>
      </c>
      <c r="F137" s="2" t="n">
        <f aca="false">100/AB$36*AB137</f>
        <v>2888.21684940127</v>
      </c>
      <c r="G137" s="2" t="n">
        <f aca="false">100/AC$36*AC137</f>
        <v>1017.24912720946</v>
      </c>
      <c r="H137" s="2" t="n">
        <f aca="false">100/AD$36*AD137</f>
        <v>366.929501688014</v>
      </c>
      <c r="I137" s="2" t="n">
        <f aca="false">100/AE$36*AE137</f>
        <v>676.48368373414</v>
      </c>
      <c r="J137" s="2" t="n">
        <f aca="false">100/AF$36*AF137</f>
        <v>9418.54224066984</v>
      </c>
      <c r="K137" s="2" t="n">
        <f aca="false">100/AG$36*AG137</f>
        <v>2236.25369243284</v>
      </c>
      <c r="L137" s="2" t="n">
        <f aca="false">100/AH$36*AH137</f>
        <v>2350.5561641089</v>
      </c>
      <c r="M137" s="2" t="n">
        <f aca="false">100/AI$36*AI137</f>
        <v>340.889155594693</v>
      </c>
      <c r="N137" s="3" t="n">
        <f aca="false">100/AJ$36*AJ137</f>
        <v>709.979433482418</v>
      </c>
      <c r="P137" s="26" t="s">
        <v>48</v>
      </c>
      <c r="Q137" s="26" t="s">
        <v>48</v>
      </c>
      <c r="R137" s="2" t="n">
        <f aca="false">100/AN$36*AN137</f>
        <v>4325.4429330936</v>
      </c>
      <c r="S137" s="27" t="s">
        <v>48</v>
      </c>
      <c r="T137" s="26"/>
      <c r="U137" s="28" t="s">
        <v>48</v>
      </c>
      <c r="V137" s="29"/>
      <c r="W137" s="1" t="n">
        <v>1991</v>
      </c>
      <c r="X137" s="2" t="n">
        <f aca="false">X$109/BP$109*BP137</f>
        <v>326.538476944598</v>
      </c>
      <c r="Y137" s="2" t="n">
        <f aca="false">Y$109/BQ$109*BQ137</f>
        <v>109.827305747932</v>
      </c>
      <c r="Z137" s="2" t="n">
        <f aca="false">Z$109/BR$109*BR137</f>
        <v>156.515516765892</v>
      </c>
      <c r="AA137" s="2" t="n">
        <f aca="false">AA$109/BS$109*BS137</f>
        <v>1823.10052768146</v>
      </c>
      <c r="AB137" s="2" t="n">
        <f aca="false">AB$109/BT$109*BT137</f>
        <v>1200.54393839773</v>
      </c>
      <c r="AC137" s="2" t="n">
        <f aca="false">AC$109/BU$109*BU137</f>
        <v>561.18869472863</v>
      </c>
      <c r="AD137" s="2" t="n">
        <f aca="false">AD$109/BV$109*BV137</f>
        <v>271.975933108655</v>
      </c>
      <c r="AE137" s="2" t="n">
        <f aca="false">AE$109/BW$109*BW137</f>
        <v>386.850468588362</v>
      </c>
      <c r="AF137" s="2" t="n">
        <f aca="false">AF$109/BX$109*BX137</f>
        <v>1343.81620931717</v>
      </c>
      <c r="AG137" s="2" t="n">
        <f aca="false">AG$109/BY$109*BY137</f>
        <v>648.696322099305</v>
      </c>
      <c r="AH137" s="2" t="n">
        <f aca="false">AH$109/BZ$109*BZ137</f>
        <v>572.18001175478</v>
      </c>
      <c r="AI137" s="2" t="n">
        <f aca="false">AI$109/CA$109*CA137</f>
        <v>116.9039034796</v>
      </c>
      <c r="AJ137" s="3" t="n">
        <f aca="false">AJ$109/CB$109*CB137</f>
        <v>395.937277257211</v>
      </c>
      <c r="AL137" s="26" t="s">
        <v>48</v>
      </c>
      <c r="AM137" s="26" t="s">
        <v>48</v>
      </c>
      <c r="AN137" s="2" t="n">
        <f aca="false">AN$109/CF$109*CF137</f>
        <v>1835.32747788371</v>
      </c>
      <c r="AO137" s="27" t="s">
        <v>48</v>
      </c>
      <c r="AP137" s="26"/>
      <c r="AQ137" s="28" t="s">
        <v>48</v>
      </c>
      <c r="AR137" s="29"/>
      <c r="AS137" s="1" t="n">
        <v>1991</v>
      </c>
      <c r="AT137" s="2" t="n">
        <f aca="false">AT$109/BP$109*BP137</f>
        <v>373.599936712834</v>
      </c>
      <c r="AU137" s="2" t="n">
        <f aca="false">AU$109/BQ$109*BQ137</f>
        <v>237.381494087319</v>
      </c>
      <c r="AV137" s="2" t="n">
        <f aca="false">AV$109/BR$109*BR137</f>
        <v>185.706723438384</v>
      </c>
      <c r="AW137" s="2" t="n">
        <f aca="false">AW$109/BS$109*BS137</f>
        <v>1223.40692053814</v>
      </c>
      <c r="AX137" s="2" t="n">
        <f aca="false">AX$109/BT$109*BT137</f>
        <v>606.533116671601</v>
      </c>
      <c r="AY137" s="2" t="n">
        <f aca="false">AY$109/BU$109*BU137</f>
        <v>485.39108309323</v>
      </c>
      <c r="AZ137" s="2" t="n">
        <f aca="false">AZ$109/BV$109*BV137</f>
        <v>229.98741282829</v>
      </c>
      <c r="BA137" s="2" t="n">
        <f aca="false">BA$109/BW$109*BW137</f>
        <v>277.375559064023</v>
      </c>
      <c r="BB137" s="2" t="n">
        <f aca="false">BB$109/BX$109*BX137</f>
        <v>1930.27485260039</v>
      </c>
      <c r="BC137" s="2" t="n">
        <f aca="false">BC$109/BY$109*BY137</f>
        <v>434.246783121863</v>
      </c>
      <c r="BD137" s="2" t="n">
        <f aca="false">BD$109/BZ$109*BZ137</f>
        <v>468.062757917365</v>
      </c>
      <c r="BE137" s="2" t="n">
        <f aca="false">BE$109/CA$109*CA137</f>
        <v>121.620786687093</v>
      </c>
      <c r="BF137" s="3" t="n">
        <f aca="false">BF$109/CB$109*CB137</f>
        <v>478.89924885787</v>
      </c>
      <c r="BH137" s="26" t="s">
        <v>48</v>
      </c>
      <c r="BI137" s="26" t="s">
        <v>48</v>
      </c>
      <c r="BJ137" s="2" t="n">
        <f aca="false">BJ$109/CF$109*CF137</f>
        <v>926.989200749782</v>
      </c>
      <c r="BK137" s="27" t="s">
        <v>48</v>
      </c>
      <c r="BL137" s="26"/>
      <c r="BM137" s="28" t="s">
        <v>48</v>
      </c>
      <c r="BN137" s="29"/>
      <c r="BO137" s="1" t="n">
        <v>1991</v>
      </c>
      <c r="BP137" s="2" t="n">
        <v>179</v>
      </c>
      <c r="BQ137" s="2" t="n">
        <v>109</v>
      </c>
      <c r="BR137" s="2" t="n">
        <v>90</v>
      </c>
      <c r="BS137" s="2" t="n">
        <v>337</v>
      </c>
      <c r="BT137" s="2" t="n">
        <v>162</v>
      </c>
      <c r="BU137" s="2" t="n">
        <v>221</v>
      </c>
      <c r="BV137" s="2" t="n">
        <v>144</v>
      </c>
      <c r="BW137" s="2" t="n">
        <v>93</v>
      </c>
      <c r="BX137" s="2" t="n">
        <v>428</v>
      </c>
      <c r="BY137" s="2" t="n">
        <v>146</v>
      </c>
      <c r="BZ137" s="2" t="n">
        <v>196</v>
      </c>
      <c r="CA137" s="2" t="n">
        <v>88</v>
      </c>
      <c r="CB137" s="3" t="n">
        <v>192</v>
      </c>
      <c r="CD137" s="26" t="s">
        <v>48</v>
      </c>
      <c r="CE137" s="26" t="s">
        <v>48</v>
      </c>
      <c r="CF137" s="2" t="n">
        <v>236</v>
      </c>
      <c r="CG137" s="27" t="s">
        <v>48</v>
      </c>
      <c r="CH137" s="26"/>
      <c r="CI137" s="28" t="s">
        <v>48</v>
      </c>
    </row>
    <row r="138" customFormat="false" ht="11.25" hidden="false" customHeight="false" outlineLevel="0" collapsed="false">
      <c r="A138" s="1" t="n">
        <v>1992</v>
      </c>
      <c r="B138" s="2" t="n">
        <f aca="false">100/X$36*X138</f>
        <v>502.238507197457</v>
      </c>
      <c r="C138" s="2" t="n">
        <f aca="false">100/Y$36*Y138</f>
        <v>222.727646397226</v>
      </c>
      <c r="D138" s="2" t="n">
        <f aca="false">100/Z$36*Z138</f>
        <v>238.949031583129</v>
      </c>
      <c r="E138" s="2" t="n">
        <f aca="false">100/AA$36*AA138</f>
        <v>2629.22237096753</v>
      </c>
      <c r="F138" s="2" t="n">
        <f aca="false">100/AB$36*AB138</f>
        <v>2977.35934475316</v>
      </c>
      <c r="G138" s="2" t="n">
        <f aca="false">100/AC$36*AC138</f>
        <v>989.631503846306</v>
      </c>
      <c r="H138" s="2" t="n">
        <f aca="false">100/AD$36*AD138</f>
        <v>361.833258609013</v>
      </c>
      <c r="I138" s="2" t="n">
        <f aca="false">100/AE$36*AE138</f>
        <v>632.839575106131</v>
      </c>
      <c r="J138" s="2" t="n">
        <f aca="false">100/AF$36*AF138</f>
        <v>9748.63133788958</v>
      </c>
      <c r="K138" s="2" t="n">
        <f aca="false">100/AG$36*AG138</f>
        <v>2236.25369243284</v>
      </c>
      <c r="L138" s="2" t="n">
        <f aca="false">100/AH$36*AH138</f>
        <v>2254.61509618609</v>
      </c>
      <c r="M138" s="2" t="n">
        <f aca="false">100/AI$36*AI138</f>
        <v>395.121521257485</v>
      </c>
      <c r="N138" s="3" t="n">
        <f aca="false">100/AJ$36*AJ138</f>
        <v>702.583814383643</v>
      </c>
      <c r="P138" s="26" t="s">
        <v>48</v>
      </c>
      <c r="Q138" s="26" t="s">
        <v>48</v>
      </c>
      <c r="R138" s="2" t="n">
        <f aca="false">100/AN$36*AN138</f>
        <v>4417.08367320152</v>
      </c>
      <c r="S138" s="27" t="s">
        <v>48</v>
      </c>
      <c r="T138" s="26"/>
      <c r="U138" s="28" t="s">
        <v>48</v>
      </c>
      <c r="V138" s="29"/>
      <c r="W138" s="1" t="n">
        <v>1992</v>
      </c>
      <c r="X138" s="2" t="n">
        <f aca="false">X$109/BP$109*BP138</f>
        <v>324.714239643231</v>
      </c>
      <c r="Y138" s="2" t="n">
        <f aca="false">Y$109/BQ$109*BQ138</f>
        <v>106.804535864961</v>
      </c>
      <c r="Z138" s="2" t="n">
        <f aca="false">Z$109/BR$109*BR138</f>
        <v>137.385842494505</v>
      </c>
      <c r="AA138" s="2" t="n">
        <f aca="false">AA$109/BS$109*BS138</f>
        <v>1752.77320762253</v>
      </c>
      <c r="AB138" s="2" t="n">
        <f aca="false">AB$109/BT$109*BT138</f>
        <v>1237.59776365691</v>
      </c>
      <c r="AC138" s="2" t="n">
        <f aca="false">AC$109/BU$109*BU138</f>
        <v>545.952802564052</v>
      </c>
      <c r="AD138" s="2" t="n">
        <f aca="false">AD$109/BV$109*BV138</f>
        <v>268.198489593257</v>
      </c>
      <c r="AE138" s="2" t="n">
        <f aca="false">AE$109/BW$109*BW138</f>
        <v>361.892373840726</v>
      </c>
      <c r="AF138" s="2" t="n">
        <f aca="false">AF$109/BX$109*BX138</f>
        <v>1390.91257179324</v>
      </c>
      <c r="AG138" s="2" t="n">
        <f aca="false">AG$109/BY$109*BY138</f>
        <v>648.696322099305</v>
      </c>
      <c r="AH138" s="2" t="n">
        <f aca="false">AH$109/BZ$109*BZ138</f>
        <v>548.825725560707</v>
      </c>
      <c r="AI138" s="2" t="n">
        <f aca="false">AI$109/CA$109*CA138</f>
        <v>135.502251760445</v>
      </c>
      <c r="AJ138" s="3" t="n">
        <f aca="false">AJ$109/CB$109*CB138</f>
        <v>391.812930619115</v>
      </c>
      <c r="AL138" s="26" t="s">
        <v>48</v>
      </c>
      <c r="AM138" s="26" t="s">
        <v>48</v>
      </c>
      <c r="AN138" s="2" t="n">
        <f aca="false">AN$109/CF$109*CF138</f>
        <v>1874.21153461853</v>
      </c>
      <c r="AO138" s="27" t="s">
        <v>48</v>
      </c>
      <c r="AP138" s="26"/>
      <c r="AQ138" s="28" t="s">
        <v>48</v>
      </c>
      <c r="AR138" s="29"/>
      <c r="AS138" s="1" t="n">
        <v>1992</v>
      </c>
      <c r="AT138" s="2" t="n">
        <f aca="false">AT$109/BP$109*BP138</f>
        <v>371.512786228404</v>
      </c>
      <c r="AU138" s="2" t="n">
        <f aca="false">AU$109/BQ$109*BQ138</f>
        <v>230.848058470237</v>
      </c>
      <c r="AV138" s="2" t="n">
        <f aca="false">AV$109/BR$109*BR138</f>
        <v>163.009235018137</v>
      </c>
      <c r="AW138" s="2" t="n">
        <f aca="false">AW$109/BS$109*BS138</f>
        <v>1176.21318176367</v>
      </c>
      <c r="AX138" s="2" t="n">
        <f aca="false">AX$109/BT$109*BT138</f>
        <v>625.253274593564</v>
      </c>
      <c r="AY138" s="2" t="n">
        <f aca="false">AY$109/BU$109*BU138</f>
        <v>472.213044638211</v>
      </c>
      <c r="AZ138" s="2" t="n">
        <f aca="false">AZ$109/BV$109*BV138</f>
        <v>226.793143205675</v>
      </c>
      <c r="BA138" s="2" t="n">
        <f aca="false">BA$109/BW$109*BW138</f>
        <v>259.480361705053</v>
      </c>
      <c r="BB138" s="2" t="n">
        <f aca="false">BB$109/BX$109*BX138</f>
        <v>1997.92467220087</v>
      </c>
      <c r="BC138" s="2" t="n">
        <f aca="false">BC$109/BY$109*BY138</f>
        <v>434.246783121863</v>
      </c>
      <c r="BD138" s="2" t="n">
        <f aca="false">BD$109/BZ$109*BZ138</f>
        <v>448.958155553391</v>
      </c>
      <c r="BE138" s="2" t="n">
        <f aca="false">BE$109/CA$109*CA138</f>
        <v>140.969548205495</v>
      </c>
      <c r="BF138" s="3" t="n">
        <f aca="false">BF$109/CB$109*CB138</f>
        <v>473.9107150156</v>
      </c>
      <c r="BH138" s="26" t="s">
        <v>48</v>
      </c>
      <c r="BI138" s="26" t="s">
        <v>48</v>
      </c>
      <c r="BJ138" s="2" t="n">
        <f aca="false">BJ$109/CF$109*CF138</f>
        <v>946.628802460582</v>
      </c>
      <c r="BK138" s="27" t="s">
        <v>48</v>
      </c>
      <c r="BL138" s="26"/>
      <c r="BM138" s="28" t="s">
        <v>48</v>
      </c>
      <c r="BN138" s="29"/>
      <c r="BO138" s="1" t="n">
        <v>1992</v>
      </c>
      <c r="BP138" s="2" t="n">
        <v>178</v>
      </c>
      <c r="BQ138" s="2" t="n">
        <v>106</v>
      </c>
      <c r="BR138" s="2" t="n">
        <v>79</v>
      </c>
      <c r="BS138" s="2" t="n">
        <v>324</v>
      </c>
      <c r="BT138" s="2" t="n">
        <v>167</v>
      </c>
      <c r="BU138" s="2" t="n">
        <v>215</v>
      </c>
      <c r="BV138" s="2" t="n">
        <v>142</v>
      </c>
      <c r="BW138" s="2" t="n">
        <v>87</v>
      </c>
      <c r="BX138" s="2" t="n">
        <v>443</v>
      </c>
      <c r="BY138" s="2" t="n">
        <v>146</v>
      </c>
      <c r="BZ138" s="2" t="n">
        <v>188</v>
      </c>
      <c r="CA138" s="2" t="n">
        <v>102</v>
      </c>
      <c r="CB138" s="3" t="n">
        <v>190</v>
      </c>
      <c r="CD138" s="26" t="s">
        <v>48</v>
      </c>
      <c r="CE138" s="26" t="s">
        <v>48</v>
      </c>
      <c r="CF138" s="2" t="n">
        <v>241</v>
      </c>
      <c r="CG138" s="27" t="s">
        <v>48</v>
      </c>
      <c r="CH138" s="26"/>
      <c r="CI138" s="28" t="s">
        <v>48</v>
      </c>
    </row>
    <row r="139" customFormat="false" ht="11.25" hidden="false" customHeight="false" outlineLevel="0" collapsed="false">
      <c r="A139" s="1" t="n">
        <v>1993</v>
      </c>
      <c r="B139" s="2" t="n">
        <f aca="false">100/X$36*X139</f>
        <v>507.88163649181</v>
      </c>
      <c r="C139" s="2" t="n">
        <f aca="false">100/Y$36*Y139</f>
        <v>214.322829552047</v>
      </c>
      <c r="D139" s="2" t="n">
        <f aca="false">100/Z$36*Z139</f>
        <v>226.85034643968</v>
      </c>
      <c r="E139" s="2" t="n">
        <f aca="false">100/AA$36*AA139</f>
        <v>2637.33725482854</v>
      </c>
      <c r="F139" s="2" t="n">
        <f aca="false">100/AB$36*AB139</f>
        <v>2995.18784382354</v>
      </c>
      <c r="G139" s="2" t="n">
        <f aca="false">100/AC$36*AC139</f>
        <v>962.013880483154</v>
      </c>
      <c r="H139" s="2" t="n">
        <f aca="false">100/AD$36*AD139</f>
        <v>346.544529372013</v>
      </c>
      <c r="I139" s="2" t="n">
        <f aca="false">100/AE$36*AE139</f>
        <v>611.017520792126</v>
      </c>
      <c r="J139" s="2" t="n">
        <f aca="false">100/AF$36*AF139</f>
        <v>10540.8451712169</v>
      </c>
      <c r="K139" s="2" t="n">
        <f aca="false">100/AG$36*AG139</f>
        <v>2129.03604964497</v>
      </c>
      <c r="L139" s="2" t="n">
        <f aca="false">100/AH$36*AH139</f>
        <v>2110.70349430187</v>
      </c>
      <c r="M139" s="2" t="n">
        <f aca="false">100/AI$36*AI139</f>
        <v>418.363963684396</v>
      </c>
      <c r="N139" s="3" t="n">
        <f aca="false">100/AJ$36*AJ139</f>
        <v>698.886004834255</v>
      </c>
      <c r="P139" s="26" t="s">
        <v>48</v>
      </c>
      <c r="Q139" s="26" t="s">
        <v>48</v>
      </c>
      <c r="R139" s="2" t="n">
        <f aca="false">100/AN$36*AN139</f>
        <v>4563.70885737418</v>
      </c>
      <c r="S139" s="27" t="s">
        <v>48</v>
      </c>
      <c r="T139" s="26"/>
      <c r="U139" s="28" t="s">
        <v>48</v>
      </c>
      <c r="V139" s="29"/>
      <c r="W139" s="1" t="n">
        <v>1993</v>
      </c>
      <c r="X139" s="2" t="n">
        <f aca="false">X$109/BP$109*BP139</f>
        <v>328.362714245964</v>
      </c>
      <c r="Y139" s="2" t="n">
        <f aca="false">Y$109/BQ$109*BQ139</f>
        <v>102.774176021</v>
      </c>
      <c r="Z139" s="2" t="n">
        <f aca="false">Z$109/BR$109*BR139</f>
        <v>130.42959730491</v>
      </c>
      <c r="AA139" s="2" t="n">
        <f aca="false">AA$109/BS$109*BS139</f>
        <v>1758.18300147322</v>
      </c>
      <c r="AB139" s="2" t="n">
        <f aca="false">AB$109/BT$109*BT139</f>
        <v>1245.00852870875</v>
      </c>
      <c r="AC139" s="2" t="n">
        <f aca="false">AC$109/BU$109*BU139</f>
        <v>530.716910399474</v>
      </c>
      <c r="AD139" s="2" t="n">
        <f aca="false">AD$109/BV$109*BV139</f>
        <v>256.866159047063</v>
      </c>
      <c r="AE139" s="2" t="n">
        <f aca="false">AE$109/BW$109*BW139</f>
        <v>349.413326466908</v>
      </c>
      <c r="AF139" s="2" t="n">
        <f aca="false">AF$109/BX$109*BX139</f>
        <v>1503.9438417358</v>
      </c>
      <c r="AG139" s="2" t="n">
        <f aca="false">AG$109/BY$109*BY139</f>
        <v>617.594443642489</v>
      </c>
      <c r="AH139" s="2" t="n">
        <f aca="false">AH$109/BZ$109*BZ139</f>
        <v>513.794296269598</v>
      </c>
      <c r="AI139" s="2" t="n">
        <f aca="false">AI$109/CA$109*CA139</f>
        <v>143.472972452236</v>
      </c>
      <c r="AJ139" s="3" t="n">
        <f aca="false">AJ$109/CB$109*CB139</f>
        <v>389.750757300067</v>
      </c>
      <c r="AL139" s="26" t="s">
        <v>48</v>
      </c>
      <c r="AM139" s="26" t="s">
        <v>48</v>
      </c>
      <c r="AN139" s="2" t="n">
        <f aca="false">AN$109/CF$109*CF139</f>
        <v>1936.42602539425</v>
      </c>
      <c r="AO139" s="27" t="s">
        <v>48</v>
      </c>
      <c r="AP139" s="26"/>
      <c r="AQ139" s="28" t="s">
        <v>48</v>
      </c>
      <c r="AR139" s="29"/>
      <c r="AS139" s="1" t="n">
        <v>1993</v>
      </c>
      <c r="AT139" s="2" t="n">
        <f aca="false">AT$109/BP$109*BP139</f>
        <v>375.687087197263</v>
      </c>
      <c r="AU139" s="2" t="n">
        <f aca="false">AU$109/BQ$109*BQ139</f>
        <v>222.136810980794</v>
      </c>
      <c r="AV139" s="2" t="n">
        <f aca="false">AV$109/BR$109*BR139</f>
        <v>154.75560286532</v>
      </c>
      <c r="AW139" s="2" t="n">
        <f aca="false">AW$109/BS$109*BS139</f>
        <v>1179.84346936171</v>
      </c>
      <c r="AX139" s="2" t="n">
        <f aca="false">AX$109/BT$109*BT139</f>
        <v>628.997306177956</v>
      </c>
      <c r="AY139" s="2" t="n">
        <f aca="false">AY$109/BU$109*BU139</f>
        <v>459.035006183191</v>
      </c>
      <c r="AZ139" s="2" t="n">
        <f aca="false">AZ$109/BV$109*BV139</f>
        <v>217.210334337829</v>
      </c>
      <c r="BA139" s="2" t="n">
        <f aca="false">BA$109/BW$109*BW139</f>
        <v>250.532763025569</v>
      </c>
      <c r="BB139" s="2" t="n">
        <f aca="false">BB$109/BX$109*BX139</f>
        <v>2160.28423924203</v>
      </c>
      <c r="BC139" s="2" t="n">
        <f aca="false">BC$109/BY$109*BY139</f>
        <v>413.426731876294</v>
      </c>
      <c r="BD139" s="2" t="n">
        <f aca="false">BD$109/BZ$109*BZ139</f>
        <v>420.30125200743</v>
      </c>
      <c r="BE139" s="2" t="n">
        <f aca="false">BE$109/CA$109*CA139</f>
        <v>149.261874570524</v>
      </c>
      <c r="BF139" s="3" t="n">
        <f aca="false">BF$109/CB$109*CB139</f>
        <v>471.416448094465</v>
      </c>
      <c r="BH139" s="26" t="s">
        <v>48</v>
      </c>
      <c r="BI139" s="26" t="s">
        <v>48</v>
      </c>
      <c r="BJ139" s="2" t="n">
        <f aca="false">BJ$109/CF$109*CF139</f>
        <v>978.052165197863</v>
      </c>
      <c r="BK139" s="27" t="s">
        <v>48</v>
      </c>
      <c r="BL139" s="26"/>
      <c r="BM139" s="28" t="s">
        <v>48</v>
      </c>
      <c r="BN139" s="29"/>
      <c r="BO139" s="1" t="n">
        <v>1993</v>
      </c>
      <c r="BP139" s="2" t="n">
        <v>180</v>
      </c>
      <c r="BQ139" s="2" t="n">
        <v>102</v>
      </c>
      <c r="BR139" s="2" t="n">
        <v>75</v>
      </c>
      <c r="BS139" s="2" t="n">
        <v>325</v>
      </c>
      <c r="BT139" s="2" t="n">
        <v>168</v>
      </c>
      <c r="BU139" s="2" t="n">
        <v>209</v>
      </c>
      <c r="BV139" s="2" t="n">
        <v>136</v>
      </c>
      <c r="BW139" s="2" t="n">
        <v>84</v>
      </c>
      <c r="BX139" s="2" t="n">
        <v>479</v>
      </c>
      <c r="BY139" s="2" t="n">
        <v>139</v>
      </c>
      <c r="BZ139" s="2" t="n">
        <v>176</v>
      </c>
      <c r="CA139" s="2" t="n">
        <v>108</v>
      </c>
      <c r="CB139" s="3" t="n">
        <v>189</v>
      </c>
      <c r="CD139" s="26" t="s">
        <v>48</v>
      </c>
      <c r="CE139" s="26" t="s">
        <v>48</v>
      </c>
      <c r="CF139" s="2" t="n">
        <v>249</v>
      </c>
      <c r="CG139" s="27" t="s">
        <v>48</v>
      </c>
      <c r="CH139" s="26"/>
      <c r="CI139" s="28" t="s">
        <v>48</v>
      </c>
    </row>
    <row r="140" customFormat="false" ht="11.25" hidden="false" customHeight="false" outlineLevel="0" collapsed="false">
      <c r="A140" s="1" t="n">
        <v>1994</v>
      </c>
      <c r="B140" s="2" t="n">
        <f aca="false">100/X$36*X140</f>
        <v>521.989459727694</v>
      </c>
      <c r="C140" s="2" t="n">
        <f aca="false">100/Y$36*Y140</f>
        <v>239.537280087582</v>
      </c>
      <c r="D140" s="2" t="n">
        <f aca="false">100/Z$36*Z140</f>
        <v>217.776332582092</v>
      </c>
      <c r="E140" s="2" t="n">
        <f aca="false">100/AA$36*AA140</f>
        <v>2491.26934533034</v>
      </c>
      <c r="F140" s="2" t="n">
        <f aca="false">100/AB$36*AB140</f>
        <v>3209.12983266808</v>
      </c>
      <c r="G140" s="2" t="n">
        <f aca="false">100/AC$36*AC140</f>
        <v>1058.67556225419</v>
      </c>
      <c r="H140" s="2" t="n">
        <f aca="false">100/AD$36*AD140</f>
        <v>379.670109385514</v>
      </c>
      <c r="I140" s="2" t="n">
        <f aca="false">100/AE$36*AE140</f>
        <v>676.48368373414</v>
      </c>
      <c r="J140" s="2" t="n">
        <f aca="false">100/AF$36*AF140</f>
        <v>12037.2490786131</v>
      </c>
      <c r="K140" s="2" t="n">
        <f aca="false">100/AG$36*AG140</f>
        <v>2328.15452910816</v>
      </c>
      <c r="L140" s="2" t="n">
        <f aca="false">100/AH$36*AH140</f>
        <v>2230.62982920539</v>
      </c>
      <c r="M140" s="2" t="n">
        <f aca="false">100/AI$36*AI140</f>
        <v>371.879078830574</v>
      </c>
      <c r="N140" s="3" t="n">
        <f aca="false">100/AJ$36*AJ140</f>
        <v>754.353148075069</v>
      </c>
      <c r="P140" s="26" t="s">
        <v>48</v>
      </c>
      <c r="Q140" s="26" t="s">
        <v>48</v>
      </c>
      <c r="R140" s="2" t="n">
        <f aca="false">100/AN$36*AN140</f>
        <v>4911.94366978426</v>
      </c>
      <c r="S140" s="27" t="s">
        <v>48</v>
      </c>
      <c r="T140" s="26"/>
      <c r="U140" s="28" t="s">
        <v>48</v>
      </c>
      <c r="V140" s="29"/>
      <c r="W140" s="1" t="n">
        <v>1994</v>
      </c>
      <c r="X140" s="2" t="n">
        <f aca="false">X$109/BP$109*BP140</f>
        <v>337.483900752796</v>
      </c>
      <c r="Y140" s="2" t="n">
        <f aca="false">Y$109/BQ$109*BQ140</f>
        <v>114.865255552883</v>
      </c>
      <c r="Z140" s="2" t="n">
        <f aca="false">Z$109/BR$109*BR140</f>
        <v>125.212413412714</v>
      </c>
      <c r="AA140" s="2" t="n">
        <f aca="false">AA$109/BS$109*BS140</f>
        <v>1660.80671216086</v>
      </c>
      <c r="AB140" s="2" t="n">
        <f aca="false">AB$109/BT$109*BT140</f>
        <v>1333.93770933081</v>
      </c>
      <c r="AC140" s="2" t="n">
        <f aca="false">AC$109/BU$109*BU140</f>
        <v>584.042532975498</v>
      </c>
      <c r="AD140" s="2" t="n">
        <f aca="false">AD$109/BV$109*BV140</f>
        <v>281.41954189715</v>
      </c>
      <c r="AE140" s="2" t="n">
        <f aca="false">AE$109/BW$109*BW140</f>
        <v>386.850468588362</v>
      </c>
      <c r="AF140" s="2" t="n">
        <f aca="false">AF$109/BX$109*BX140</f>
        <v>1717.44735162731</v>
      </c>
      <c r="AG140" s="2" t="n">
        <f aca="false">AG$109/BY$109*BY140</f>
        <v>675.35507506229</v>
      </c>
      <c r="AH140" s="2" t="n">
        <f aca="false">AH$109/BZ$109*BZ140</f>
        <v>542.987154012189</v>
      </c>
      <c r="AI140" s="2" t="n">
        <f aca="false">AI$109/CA$109*CA140</f>
        <v>127.531531068654</v>
      </c>
      <c r="AJ140" s="3" t="n">
        <f aca="false">AJ$109/CB$109*CB140</f>
        <v>420.683357085787</v>
      </c>
      <c r="AL140" s="26" t="s">
        <v>48</v>
      </c>
      <c r="AM140" s="26" t="s">
        <v>48</v>
      </c>
      <c r="AN140" s="2" t="n">
        <f aca="false">AN$109/CF$109*CF140</f>
        <v>2084.18544098658</v>
      </c>
      <c r="AO140" s="27" t="s">
        <v>48</v>
      </c>
      <c r="AP140" s="26"/>
      <c r="AQ140" s="28" t="s">
        <v>48</v>
      </c>
      <c r="AR140" s="29"/>
      <c r="AS140" s="1" t="n">
        <v>1994</v>
      </c>
      <c r="AT140" s="2" t="n">
        <f aca="false">AT$109/BP$109*BP140</f>
        <v>386.122839619409</v>
      </c>
      <c r="AU140" s="2" t="n">
        <f aca="false">AU$109/BQ$109*BQ140</f>
        <v>248.270553449123</v>
      </c>
      <c r="AV140" s="2" t="n">
        <f aca="false">AV$109/BR$109*BR140</f>
        <v>148.565378750707</v>
      </c>
      <c r="AW140" s="2" t="n">
        <f aca="false">AW$109/BS$109*BS140</f>
        <v>1114.49829259706</v>
      </c>
      <c r="AX140" s="2" t="n">
        <f aca="false">AX$109/BT$109*BT140</f>
        <v>673.925685190668</v>
      </c>
      <c r="AY140" s="2" t="n">
        <f aca="false">AY$109/BU$109*BU140</f>
        <v>505.15814077576</v>
      </c>
      <c r="AZ140" s="2" t="n">
        <f aca="false">AZ$109/BV$109*BV140</f>
        <v>237.973086884828</v>
      </c>
      <c r="BA140" s="2" t="n">
        <f aca="false">BA$109/BW$109*BW140</f>
        <v>277.375559064023</v>
      </c>
      <c r="BB140" s="2" t="n">
        <f aca="false">BB$109/BX$109*BX140</f>
        <v>2466.96342143088</v>
      </c>
      <c r="BC140" s="2" t="n">
        <f aca="false">BC$109/BY$109*BY140</f>
        <v>452.092541332351</v>
      </c>
      <c r="BD140" s="2" t="n">
        <f aca="false">BD$109/BZ$109*BZ140</f>
        <v>444.182004962397</v>
      </c>
      <c r="BE140" s="2" t="n">
        <f aca="false">BE$109/CA$109*CA140</f>
        <v>132.677221840466</v>
      </c>
      <c r="BF140" s="3" t="n">
        <f aca="false">BF$109/CB$109*CB140</f>
        <v>508.830451911487</v>
      </c>
      <c r="BH140" s="26" t="s">
        <v>48</v>
      </c>
      <c r="BI140" s="26" t="s">
        <v>48</v>
      </c>
      <c r="BJ140" s="2" t="n">
        <f aca="false">BJ$109/CF$109*CF140</f>
        <v>1052.68265169891</v>
      </c>
      <c r="BK140" s="27" t="s">
        <v>48</v>
      </c>
      <c r="BL140" s="26"/>
      <c r="BM140" s="28" t="s">
        <v>48</v>
      </c>
      <c r="BN140" s="29"/>
      <c r="BO140" s="1" t="n">
        <v>1994</v>
      </c>
      <c r="BP140" s="2" t="n">
        <v>185</v>
      </c>
      <c r="BQ140" s="2" t="n">
        <v>114</v>
      </c>
      <c r="BR140" s="2" t="n">
        <v>72</v>
      </c>
      <c r="BS140" s="2" t="n">
        <v>307</v>
      </c>
      <c r="BT140" s="2" t="n">
        <v>180</v>
      </c>
      <c r="BU140" s="2" t="n">
        <v>230</v>
      </c>
      <c r="BV140" s="2" t="n">
        <v>149</v>
      </c>
      <c r="BW140" s="2" t="n">
        <v>93</v>
      </c>
      <c r="BX140" s="2" t="n">
        <v>547</v>
      </c>
      <c r="BY140" s="2" t="n">
        <v>152</v>
      </c>
      <c r="BZ140" s="2" t="n">
        <v>186</v>
      </c>
      <c r="CA140" s="2" t="n">
        <v>96</v>
      </c>
      <c r="CB140" s="3" t="n">
        <v>204</v>
      </c>
      <c r="CD140" s="26" t="s">
        <v>48</v>
      </c>
      <c r="CE140" s="26" t="s">
        <v>48</v>
      </c>
      <c r="CF140" s="2" t="n">
        <v>268</v>
      </c>
      <c r="CG140" s="27" t="s">
        <v>48</v>
      </c>
      <c r="CH140" s="26"/>
      <c r="CI140" s="28" t="s">
        <v>48</v>
      </c>
    </row>
    <row r="141" customFormat="false" ht="11.25" hidden="false" customHeight="false" outlineLevel="0" collapsed="false">
      <c r="A141" s="1" t="s">
        <v>51</v>
      </c>
      <c r="B141" s="2" t="n">
        <f aca="false">100/X$36*X141</f>
        <v>524.811024374871</v>
      </c>
      <c r="C141" s="2" t="n">
        <f aca="false">100/Y$36*Y141</f>
        <v>226.930054819815</v>
      </c>
      <c r="D141" s="2" t="n">
        <f aca="false">100/Z$36*Z141</f>
        <v>214.75166129623</v>
      </c>
      <c r="E141" s="2" t="n">
        <f aca="false">100/AA$36*AA141</f>
        <v>2742.83074502168</v>
      </c>
      <c r="F141" s="2" t="n">
        <f aca="false">100/AB$36*AB141</f>
        <v>3155.64433545695</v>
      </c>
      <c r="G141" s="2" t="n">
        <f aca="false">100/AC$36*AC141</f>
        <v>1090.89612284453</v>
      </c>
      <c r="H141" s="2" t="n">
        <f aca="false">100/AD$36*AD141</f>
        <v>366.929501688014</v>
      </c>
      <c r="I141" s="2" t="n">
        <f aca="false">100/AE$36*AE141</f>
        <v>647.387611315467</v>
      </c>
      <c r="J141" s="2" t="n">
        <f aca="false">100/AF$36*AF141</f>
        <v>13225.5698286041</v>
      </c>
      <c r="K141" s="2" t="n">
        <f aca="false">100/AG$36*AG141</f>
        <v>2312.83772299561</v>
      </c>
      <c r="L141" s="2" t="n">
        <f aca="false">100/AH$36*AH141</f>
        <v>2314.57826363785</v>
      </c>
      <c r="M141" s="2" t="n">
        <f aca="false">100/AI$36*AI141</f>
        <v>356.384117212633</v>
      </c>
      <c r="N141" s="3" t="n">
        <f aca="false">100/AJ$36*AJ141</f>
        <v>783.93562447017</v>
      </c>
      <c r="P141" s="26" t="s">
        <v>48</v>
      </c>
      <c r="Q141" s="26" t="s">
        <v>48</v>
      </c>
      <c r="R141" s="2" t="n">
        <f aca="false">100/AN$36*AN141</f>
        <v>4655.3495974821</v>
      </c>
      <c r="S141" s="27" t="s">
        <v>48</v>
      </c>
      <c r="T141" s="26"/>
      <c r="U141" s="28" t="s">
        <v>48</v>
      </c>
      <c r="V141" s="29"/>
      <c r="W141" s="1" t="s">
        <v>51</v>
      </c>
      <c r="X141" s="2" t="n">
        <f aca="false">X$109/BP$109*BP141</f>
        <v>339.308138054163</v>
      </c>
      <c r="Y141" s="2" t="n">
        <f aca="false">Y$109/BQ$109*BQ141</f>
        <v>108.819715786941</v>
      </c>
      <c r="Z141" s="2" t="n">
        <f aca="false">Z$109/BR$109*BR141</f>
        <v>123.473352115315</v>
      </c>
      <c r="AA141" s="2" t="n">
        <f aca="false">AA$109/BS$109*BS141</f>
        <v>1828.51032153215</v>
      </c>
      <c r="AB141" s="2" t="n">
        <f aca="false">AB$109/BT$109*BT141</f>
        <v>1311.70541417529</v>
      </c>
      <c r="AC141" s="2" t="n">
        <f aca="false">AC$109/BU$109*BU141</f>
        <v>601.817740500839</v>
      </c>
      <c r="AD141" s="2" t="n">
        <f aca="false">AD$109/BV$109*BV141</f>
        <v>271.975933108655</v>
      </c>
      <c r="AE141" s="2" t="n">
        <f aca="false">AE$109/BW$109*BW141</f>
        <v>370.211738756604</v>
      </c>
      <c r="AF141" s="2" t="n">
        <f aca="false">AF$109/BX$109*BX141</f>
        <v>1886.99425654116</v>
      </c>
      <c r="AG141" s="2" t="n">
        <f aca="false">AG$109/BY$109*BY141</f>
        <v>670.911949568459</v>
      </c>
      <c r="AH141" s="2" t="n">
        <f aca="false">AH$109/BZ$109*BZ141</f>
        <v>563.422154432003</v>
      </c>
      <c r="AI141" s="2" t="n">
        <f aca="false">AI$109/CA$109*CA141</f>
        <v>122.217717274127</v>
      </c>
      <c r="AJ141" s="3" t="n">
        <f aca="false">AJ$109/CB$109*CB141</f>
        <v>437.18074363817</v>
      </c>
      <c r="AL141" s="26" t="s">
        <v>48</v>
      </c>
      <c r="AM141" s="26" t="s">
        <v>48</v>
      </c>
      <c r="AN141" s="2" t="n">
        <f aca="false">AN$109/CF$109*CF141</f>
        <v>1975.31008212908</v>
      </c>
      <c r="AO141" s="27" t="s">
        <v>48</v>
      </c>
      <c r="AP141" s="26"/>
      <c r="AQ141" s="28" t="s">
        <v>48</v>
      </c>
      <c r="AR141" s="29"/>
      <c r="AS141" s="1" t="s">
        <v>51</v>
      </c>
      <c r="AT141" s="2" t="n">
        <f aca="false">AT$109/BP$109*BP141</f>
        <v>388.209990103838</v>
      </c>
      <c r="AU141" s="2" t="n">
        <f aca="false">AU$109/BQ$109*BQ141</f>
        <v>235.203682214958</v>
      </c>
      <c r="AV141" s="2" t="n">
        <f aca="false">AV$109/BR$109*BR141</f>
        <v>146.501970712503</v>
      </c>
      <c r="AW141" s="2" t="n">
        <f aca="false">AW$109/BS$109*BS141</f>
        <v>1227.03720813618</v>
      </c>
      <c r="AX141" s="2" t="n">
        <f aca="false">AX$109/BT$109*BT141</f>
        <v>662.69359043749</v>
      </c>
      <c r="AY141" s="2" t="n">
        <f aca="false">AY$109/BU$109*BU141</f>
        <v>520.532518973283</v>
      </c>
      <c r="AZ141" s="2" t="n">
        <f aca="false">AZ$109/BV$109*BV141</f>
        <v>229.98741282829</v>
      </c>
      <c r="BA141" s="2" t="n">
        <f aca="false">BA$109/BW$109*BW141</f>
        <v>265.445427491376</v>
      </c>
      <c r="BB141" s="2" t="n">
        <f aca="false">BB$109/BX$109*BX141</f>
        <v>2710.50277199261</v>
      </c>
      <c r="BC141" s="2" t="n">
        <f aca="false">BC$109/BY$109*BY141</f>
        <v>449.118248297269</v>
      </c>
      <c r="BD141" s="2" t="n">
        <f aca="false">BD$109/BZ$109*BZ141</f>
        <v>460.898532030875</v>
      </c>
      <c r="BE141" s="2" t="n">
        <f aca="false">BE$109/CA$109*CA141</f>
        <v>127.149004263779</v>
      </c>
      <c r="BF141" s="3" t="n">
        <f aca="false">BF$109/CB$109*CB141</f>
        <v>528.784587280564</v>
      </c>
      <c r="BH141" s="26" t="s">
        <v>48</v>
      </c>
      <c r="BI141" s="26" t="s">
        <v>48</v>
      </c>
      <c r="BJ141" s="2" t="n">
        <f aca="false">BJ$109/CF$109*CF141</f>
        <v>997.691766908664</v>
      </c>
      <c r="BK141" s="27" t="s">
        <v>48</v>
      </c>
      <c r="BL141" s="26"/>
      <c r="BM141" s="28" t="s">
        <v>48</v>
      </c>
      <c r="BN141" s="29"/>
      <c r="BO141" s="1" t="s">
        <v>51</v>
      </c>
      <c r="BP141" s="2" t="n">
        <v>186</v>
      </c>
      <c r="BQ141" s="2" t="n">
        <v>108</v>
      </c>
      <c r="BR141" s="2" t="n">
        <v>71</v>
      </c>
      <c r="BS141" s="2" t="n">
        <v>338</v>
      </c>
      <c r="BT141" s="2" t="n">
        <v>177</v>
      </c>
      <c r="BU141" s="2" t="n">
        <v>237</v>
      </c>
      <c r="BV141" s="2" t="n">
        <v>144</v>
      </c>
      <c r="BW141" s="2" t="n">
        <v>89</v>
      </c>
      <c r="BX141" s="2" t="n">
        <v>601</v>
      </c>
      <c r="BY141" s="2" t="n">
        <v>151</v>
      </c>
      <c r="BZ141" s="2" t="n">
        <v>193</v>
      </c>
      <c r="CA141" s="2" t="n">
        <v>92</v>
      </c>
      <c r="CB141" s="3" t="n">
        <v>212</v>
      </c>
      <c r="CD141" s="26" t="s">
        <v>48</v>
      </c>
      <c r="CE141" s="26" t="s">
        <v>48</v>
      </c>
      <c r="CF141" s="2" t="n">
        <v>254</v>
      </c>
      <c r="CG141" s="27" t="s">
        <v>48</v>
      </c>
      <c r="CH141" s="26"/>
      <c r="CI141" s="28" t="s">
        <v>48</v>
      </c>
    </row>
    <row r="142" customFormat="false" ht="6" hidden="false" customHeight="true" outlineLevel="0" collapsed="false">
      <c r="U142" s="25"/>
      <c r="AQ142" s="25"/>
      <c r="BM142" s="25"/>
      <c r="CI142" s="25"/>
    </row>
    <row r="143" customFormat="false" ht="11.25" hidden="false" customHeight="false" outlineLevel="0" collapsed="false">
      <c r="A143" s="5" t="s">
        <v>52</v>
      </c>
      <c r="B143" s="2" t="n">
        <f aca="false">SUM(B12:B15)/4</f>
        <v>52.9706423120308</v>
      </c>
      <c r="C143" s="2" t="n">
        <f aca="false">SUM(C12:C15)/4</f>
        <v>50.7854802260852</v>
      </c>
      <c r="D143" s="26" t="s">
        <v>48</v>
      </c>
      <c r="E143" s="26" t="s">
        <v>48</v>
      </c>
      <c r="F143" s="2" t="n">
        <f aca="false">SUM(F12:F15)/4</f>
        <v>34.4292276150598</v>
      </c>
      <c r="G143" s="26" t="s">
        <v>48</v>
      </c>
      <c r="H143" s="26" t="s">
        <v>48</v>
      </c>
      <c r="I143" s="26" t="s">
        <v>48</v>
      </c>
      <c r="J143" s="2" t="n">
        <f aca="false">SUM(J12:J15)/4</f>
        <v>28.6180926822317</v>
      </c>
      <c r="K143" s="2" t="n">
        <f aca="false">SUM(K12:K15)/4</f>
        <v>34.1414847232408</v>
      </c>
      <c r="L143" s="2" t="n">
        <f aca="false">SUM(L12:L15)/4</f>
        <v>27.3745058469471</v>
      </c>
      <c r="M143" s="2" t="n">
        <f aca="false">SUM(M12:M15)/4</f>
        <v>56.850332552592</v>
      </c>
      <c r="N143" s="3" t="n">
        <f aca="false">SUM(N12:N15)/4</f>
        <v>54.4306686733432</v>
      </c>
      <c r="P143" s="26" t="s">
        <v>48</v>
      </c>
      <c r="Q143" s="2" t="n">
        <f aca="false">SUM(Q12:Q15)/4</f>
        <v>67.0607158906554</v>
      </c>
      <c r="R143" s="26" t="s">
        <v>48</v>
      </c>
      <c r="S143" s="27" t="s">
        <v>48</v>
      </c>
      <c r="T143" s="26"/>
      <c r="U143" s="25" t="n">
        <f aca="false">SUM(U12:U15)/4</f>
        <v>54.3945322842904</v>
      </c>
      <c r="W143" s="5" t="s">
        <v>52</v>
      </c>
      <c r="X143" s="2" t="n">
        <f aca="false">SUM(X12:X15)/4</f>
        <v>34.2473179480885</v>
      </c>
      <c r="Y143" s="2" t="n">
        <f aca="false">SUM(Y12:Y15)/4</f>
        <v>24.3531493820596</v>
      </c>
      <c r="Z143" s="26" t="s">
        <v>48</v>
      </c>
      <c r="AA143" s="26" t="s">
        <v>48</v>
      </c>
      <c r="AB143" s="2" t="n">
        <f aca="false">SUM(AB12:AB15)/4</f>
        <v>14.311183222113</v>
      </c>
      <c r="AC143" s="26" t="s">
        <v>48</v>
      </c>
      <c r="AD143" s="26" t="s">
        <v>48</v>
      </c>
      <c r="AE143" s="26" t="s">
        <v>48</v>
      </c>
      <c r="AF143" s="2" t="n">
        <f aca="false">SUM(AF12:AF15)/4</f>
        <v>4.08316444768515</v>
      </c>
      <c r="AG143" s="2" t="n">
        <f aca="false">SUM(AG12:AG15)/4</f>
        <v>9.90382068274262</v>
      </c>
      <c r="AH143" s="2" t="n">
        <f aca="false">SUM(AH12:AH15)/4</f>
        <v>6.66359107535955</v>
      </c>
      <c r="AI143" s="2" t="n">
        <f aca="false">SUM(AI12:AI15)/4</f>
        <v>19.496149057359</v>
      </c>
      <c r="AJ143" s="3" t="n">
        <f aca="false">SUM(AJ12:AJ15)/4</f>
        <v>30.3545845660705</v>
      </c>
      <c r="AL143" s="26" t="s">
        <v>48</v>
      </c>
      <c r="AM143" s="2" t="n">
        <f aca="false">SUM(AM12:AM15)/4</f>
        <v>36.560414916232</v>
      </c>
      <c r="AN143" s="26" t="s">
        <v>48</v>
      </c>
      <c r="AO143" s="27" t="s">
        <v>48</v>
      </c>
      <c r="AP143" s="26"/>
      <c r="AQ143" s="25" t="n">
        <f aca="false">SUM(AQ12:AQ15)/4</f>
        <v>30.8326998535691</v>
      </c>
      <c r="AS143" s="5" t="s">
        <v>52</v>
      </c>
      <c r="AT143" s="2" t="n">
        <f aca="false">SUM(AT12:AT15)/4</f>
        <v>38.9251879808547</v>
      </c>
      <c r="AU143" s="2" t="n">
        <f aca="false">SUM(AU12:AU15)/4</f>
        <v>51.3293089875666</v>
      </c>
      <c r="AV143" s="26" t="s">
        <v>48</v>
      </c>
      <c r="AW143" s="26" t="s">
        <v>48</v>
      </c>
      <c r="AX143" s="2" t="n">
        <f aca="false">SUM(AX12:AX15)/4</f>
        <v>7.23022813688213</v>
      </c>
      <c r="AY143" s="26" t="s">
        <v>48</v>
      </c>
      <c r="AZ143" s="26" t="s">
        <v>48</v>
      </c>
      <c r="BA143" s="26" t="s">
        <v>48</v>
      </c>
      <c r="BB143" s="2" t="n">
        <f aca="false">SUM(BB12:BB15)/4</f>
        <v>5.86510982510288</v>
      </c>
      <c r="BC143" s="2" t="n">
        <f aca="false">SUM(BC12:BC15)/4</f>
        <v>6.62976207137859</v>
      </c>
      <c r="BD143" s="2" t="n">
        <f aca="false">SUM(BD12:BD15)/4</f>
        <v>5.45104469273743</v>
      </c>
      <c r="BE143" s="2" t="n">
        <f aca="false">SUM(BE12:BE15)/4</f>
        <v>20.2827871024735</v>
      </c>
      <c r="BF143" s="3" t="n">
        <f aca="false">SUM(BF12:BF15)/4</f>
        <v>36.2388835426737</v>
      </c>
      <c r="BH143" s="26" t="s">
        <v>48</v>
      </c>
      <c r="BI143" s="2" t="n">
        <f aca="false">SUM(BI12:BI15)/4</f>
        <v>32.273293136909</v>
      </c>
      <c r="BJ143" s="26" t="s">
        <v>48</v>
      </c>
      <c r="BK143" s="27" t="s">
        <v>48</v>
      </c>
      <c r="BL143" s="26"/>
      <c r="BM143" s="25" t="n">
        <f aca="false">SUM(BM12:BM15)/4</f>
        <v>35.1715440612003</v>
      </c>
      <c r="BO143" s="5" t="s">
        <v>52</v>
      </c>
      <c r="BP143" s="2" t="n">
        <f aca="false">SUM(BP12:BP15)/4</f>
        <v>17.6322852538888</v>
      </c>
      <c r="BQ143" s="2" t="n">
        <f aca="false">SUM(BQ12:BQ15)/4</f>
        <v>23.9146135482556</v>
      </c>
      <c r="BR143" s="26" t="s">
        <v>48</v>
      </c>
      <c r="BS143" s="26" t="s">
        <v>48</v>
      </c>
      <c r="BT143" s="2" t="n">
        <f aca="false">SUM(BT12:BT15)/4</f>
        <v>1.93113438653192</v>
      </c>
      <c r="BU143" s="26" t="s">
        <v>48</v>
      </c>
      <c r="BV143" s="26" t="s">
        <v>48</v>
      </c>
      <c r="BW143" s="26" t="s">
        <v>48</v>
      </c>
      <c r="BX143" s="2" t="n">
        <f aca="false">SUM(BX12:BX15)/4</f>
        <v>1.30047127835826</v>
      </c>
      <c r="BY143" s="2" t="n">
        <f aca="false">SUM(BY12:BY15)/4</f>
        <v>2.22506312156705</v>
      </c>
      <c r="BZ143" s="2" t="n">
        <f aca="false">SUM(BZ12:BZ15)/4</f>
        <v>2.28261005966461</v>
      </c>
      <c r="CA143" s="2" t="n">
        <f aca="false">SUM(CA12:CA15)/4</f>
        <v>14.6758240399302</v>
      </c>
      <c r="CB143" s="3" t="n">
        <f aca="false">SUM(CB12:CB15)/4</f>
        <v>14.4944982003798</v>
      </c>
      <c r="CD143" s="26" t="s">
        <v>48</v>
      </c>
      <c r="CE143" s="2" t="n">
        <f aca="false">SUM(CE12:CE15)/4</f>
        <v>12.8138428268283</v>
      </c>
      <c r="CF143" s="26" t="s">
        <v>48</v>
      </c>
      <c r="CG143" s="27" t="s">
        <v>48</v>
      </c>
      <c r="CH143" s="26"/>
      <c r="CI143" s="25" t="n">
        <f aca="false">SUM(CI12:CI15)/4</f>
        <v>13.8083896815939</v>
      </c>
    </row>
    <row r="144" customFormat="false" ht="11.25" hidden="false" customHeight="false" outlineLevel="0" collapsed="false">
      <c r="A144" s="5" t="s">
        <v>53</v>
      </c>
      <c r="B144" s="2" t="n">
        <f aca="false">SUM(B16:B19)/4</f>
        <v>62.7725352999495</v>
      </c>
      <c r="C144" s="2" t="n">
        <f aca="false">SUM(C16:C19)/4</f>
        <v>68.054319219046</v>
      </c>
      <c r="D144" s="26" t="s">
        <v>48</v>
      </c>
      <c r="E144" s="26" t="s">
        <v>48</v>
      </c>
      <c r="F144" s="2" t="n">
        <f aca="false">SUM(F16:F19)/4</f>
        <v>40.6458799784637</v>
      </c>
      <c r="G144" s="26" t="s">
        <v>48</v>
      </c>
      <c r="H144" s="26" t="s">
        <v>48</v>
      </c>
      <c r="I144" s="26" t="s">
        <v>48</v>
      </c>
      <c r="J144" s="2" t="n">
        <f aca="false">SUM(J16:J19)/4</f>
        <v>40.3636849454604</v>
      </c>
      <c r="K144" s="2" t="n">
        <f aca="false">SUM(K16:K19)/4</f>
        <v>43.0654226739191</v>
      </c>
      <c r="L144" s="2" t="n">
        <f aca="false">SUM(L16:L19)/4</f>
        <v>37.2209480010786</v>
      </c>
      <c r="M144" s="2" t="n">
        <f aca="false">SUM(M16:M19)/4</f>
        <v>56.5930227407193</v>
      </c>
      <c r="N144" s="3" t="n">
        <f aca="false">SUM(N16:N19)/4</f>
        <v>65.1344537395801</v>
      </c>
      <c r="P144" s="26" t="s">
        <v>48</v>
      </c>
      <c r="Q144" s="2" t="n">
        <f aca="false">SUM(Q16:Q19)/4</f>
        <v>76.5173177631603</v>
      </c>
      <c r="R144" s="26" t="s">
        <v>48</v>
      </c>
      <c r="S144" s="27" t="s">
        <v>48</v>
      </c>
      <c r="T144" s="26"/>
      <c r="U144" s="25" t="n">
        <f aca="false">SUM(U16:U19)/4</f>
        <v>65.0912111335559</v>
      </c>
      <c r="W144" s="5" t="s">
        <v>53</v>
      </c>
      <c r="X144" s="2" t="n">
        <f aca="false">SUM(X16:X19)/4</f>
        <v>40.584574416926</v>
      </c>
      <c r="Y144" s="2" t="n">
        <f aca="false">SUM(Y16:Y19)/4</f>
        <v>32.6340716806795</v>
      </c>
      <c r="Z144" s="26" t="s">
        <v>48</v>
      </c>
      <c r="AA144" s="26" t="s">
        <v>48</v>
      </c>
      <c r="AB144" s="2" t="n">
        <f aca="false">SUM(AB16:AB19)/4</f>
        <v>16.89525661451</v>
      </c>
      <c r="AC144" s="26" t="s">
        <v>48</v>
      </c>
      <c r="AD144" s="26" t="s">
        <v>48</v>
      </c>
      <c r="AE144" s="26" t="s">
        <v>48</v>
      </c>
      <c r="AF144" s="2" t="n">
        <f aca="false">SUM(AF16:AF19)/4</f>
        <v>5.75899886749602</v>
      </c>
      <c r="AG144" s="2" t="n">
        <f aca="false">SUM(AG16:AG19)/4</f>
        <v>12.492491971173</v>
      </c>
      <c r="AH144" s="2" t="n">
        <f aca="false">SUM(AH16:AH19)/4</f>
        <v>9.06044398767001</v>
      </c>
      <c r="AI144" s="2" t="n">
        <f aca="false">SUM(AI16:AI19)/4</f>
        <v>19.4079077011356</v>
      </c>
      <c r="AJ144" s="3" t="n">
        <f aca="false">SUM(AJ16:AJ19)/4</f>
        <v>36.3238103148854</v>
      </c>
      <c r="AL144" s="26" t="s">
        <v>48</v>
      </c>
      <c r="AM144" s="2" t="n">
        <f aca="false">SUM(AM16:AM19)/4</f>
        <v>41.7160009186262</v>
      </c>
      <c r="AN144" s="26" t="s">
        <v>48</v>
      </c>
      <c r="AO144" s="27" t="s">
        <v>48</v>
      </c>
      <c r="AP144" s="26"/>
      <c r="AQ144" s="25" t="n">
        <f aca="false">SUM(AQ16:AQ19)/4</f>
        <v>36.8959469215961</v>
      </c>
      <c r="AS144" s="5" t="s">
        <v>53</v>
      </c>
      <c r="AT144" s="2" t="n">
        <f aca="false">SUM(AT16:AT19)/4</f>
        <v>46.1280556537713</v>
      </c>
      <c r="AU144" s="2" t="n">
        <f aca="false">SUM(AU16:AU19)/4</f>
        <v>68.7830687744227</v>
      </c>
      <c r="AV144" s="26" t="s">
        <v>48</v>
      </c>
      <c r="AW144" s="26" t="s">
        <v>48</v>
      </c>
      <c r="AX144" s="2" t="n">
        <f aca="false">SUM(AX16:AX19)/4</f>
        <v>8.53574144486692</v>
      </c>
      <c r="AY144" s="26" t="s">
        <v>48</v>
      </c>
      <c r="AZ144" s="26" t="s">
        <v>48</v>
      </c>
      <c r="BA144" s="26" t="s">
        <v>48</v>
      </c>
      <c r="BB144" s="2" t="n">
        <f aca="false">SUM(BB16:BB19)/4</f>
        <v>8.27229989711934</v>
      </c>
      <c r="BC144" s="2" t="n">
        <f aca="false">SUM(BC16:BC19)/4</f>
        <v>8.36265640307908</v>
      </c>
      <c r="BD144" s="2" t="n">
        <f aca="false">SUM(BD16:BD19)/4</f>
        <v>7.41175209497207</v>
      </c>
      <c r="BE144" s="2" t="n">
        <f aca="false">SUM(BE16:BE19)/4</f>
        <v>20.1909853504122</v>
      </c>
      <c r="BF144" s="3" t="n">
        <f aca="false">SUM(BF16:BF19)/4</f>
        <v>43.3652560443427</v>
      </c>
      <c r="BH144" s="26" t="s">
        <v>48</v>
      </c>
      <c r="BI144" s="2" t="n">
        <f aca="false">SUM(BI16:BI19)/4</f>
        <v>36.8243284227241</v>
      </c>
      <c r="BJ144" s="26" t="s">
        <v>48</v>
      </c>
      <c r="BK144" s="27" t="s">
        <v>48</v>
      </c>
      <c r="BL144" s="26"/>
      <c r="BM144" s="25" t="n">
        <f aca="false">SUM(BM16:BM19)/4</f>
        <v>42.088024370088</v>
      </c>
      <c r="BO144" s="5" t="s">
        <v>53</v>
      </c>
      <c r="BP144" s="2" t="n">
        <f aca="false">SUM(BP16:BP19)/4</f>
        <v>20.8950316667603</v>
      </c>
      <c r="BQ144" s="2" t="n">
        <f aca="false">SUM(BQ16:BQ19)/4</f>
        <v>32.0464183299614</v>
      </c>
      <c r="BR144" s="26" t="s">
        <v>48</v>
      </c>
      <c r="BS144" s="26" t="s">
        <v>48</v>
      </c>
      <c r="BT144" s="2" t="n">
        <f aca="false">SUM(BT16:BT19)/4</f>
        <v>2.27982623876601</v>
      </c>
      <c r="BU144" s="26" t="s">
        <v>48</v>
      </c>
      <c r="BV144" s="26" t="s">
        <v>48</v>
      </c>
      <c r="BW144" s="26" t="s">
        <v>48</v>
      </c>
      <c r="BX144" s="2" t="n">
        <f aca="false">SUM(BX16:BX19)/4</f>
        <v>1.83421772873298</v>
      </c>
      <c r="BY144" s="2" t="n">
        <f aca="false">SUM(BY16:BY19)/4</f>
        <v>2.80665251037563</v>
      </c>
      <c r="BZ144" s="2" t="n">
        <f aca="false">SUM(BZ16:BZ19)/4</f>
        <v>3.10365092296233</v>
      </c>
      <c r="CA144" s="2" t="n">
        <f aca="false">SUM(CA16:CA19)/4</f>
        <v>14.6093999162138</v>
      </c>
      <c r="CB144" s="3" t="n">
        <f aca="false">SUM(CB16:CB19)/4</f>
        <v>17.3448396928003</v>
      </c>
      <c r="CD144" s="26" t="s">
        <v>48</v>
      </c>
      <c r="CE144" s="2" t="n">
        <f aca="false">SUM(CE16:CE19)/4</f>
        <v>14.6207935648393</v>
      </c>
      <c r="CF144" s="26" t="s">
        <v>48</v>
      </c>
      <c r="CG144" s="27" t="s">
        <v>48</v>
      </c>
      <c r="CH144" s="26"/>
      <c r="CI144" s="25" t="n">
        <f aca="false">SUM(CI16:CI19)/4</f>
        <v>16.5238080085234</v>
      </c>
    </row>
    <row r="145" customFormat="false" ht="11.25" hidden="false" customHeight="false" outlineLevel="0" collapsed="false">
      <c r="A145" s="1" t="s">
        <v>54</v>
      </c>
      <c r="B145" s="2" t="n">
        <f aca="false">SUM(B20:B23)/4</f>
        <v>80.9616150713451</v>
      </c>
      <c r="C145" s="2" t="n">
        <f aca="false">SUM(C20:C23)/4</f>
        <v>72.5823952531899</v>
      </c>
      <c r="D145" s="26" t="s">
        <v>48</v>
      </c>
      <c r="E145" s="26" t="s">
        <v>48</v>
      </c>
      <c r="F145" s="2" t="n">
        <f aca="false">SUM(F20:F23)/4</f>
        <v>49.4100290290118</v>
      </c>
      <c r="G145" s="26" t="s">
        <v>48</v>
      </c>
      <c r="H145" s="26" t="s">
        <v>48</v>
      </c>
      <c r="I145" s="26" t="s">
        <v>48</v>
      </c>
      <c r="J145" s="2" t="n">
        <f aca="false">SUM(J20:J23)/4</f>
        <v>33.2305953374266</v>
      </c>
      <c r="K145" s="2" t="n">
        <f aca="false">SUM(K20:K23)/4</f>
        <v>58.5906297935923</v>
      </c>
      <c r="L145" s="2" t="n">
        <f aca="false">SUM(L20:L23)/4</f>
        <v>40.3634295396312</v>
      </c>
      <c r="M145" s="2" t="n">
        <f aca="false">SUM(M20:M23)/4</f>
        <v>29.0306011277613</v>
      </c>
      <c r="N145" s="3" t="n">
        <f aca="false">SUM(N20:N23)/4</f>
        <v>63.627828530677</v>
      </c>
      <c r="P145" s="26" t="s">
        <v>48</v>
      </c>
      <c r="Q145" s="2" t="n">
        <f aca="false">SUM(Q20:Q23)/4</f>
        <v>137.297156290734</v>
      </c>
      <c r="R145" s="26" t="s">
        <v>48</v>
      </c>
      <c r="S145" s="27" t="s">
        <v>48</v>
      </c>
      <c r="T145" s="26"/>
      <c r="U145" s="25" t="n">
        <f aca="false">SUM(U20:U23)/4</f>
        <v>61.5426757704592</v>
      </c>
      <c r="W145" s="1" t="s">
        <v>54</v>
      </c>
      <c r="X145" s="2" t="n">
        <f aca="false">SUM(X20:X23)/4</f>
        <v>52.344431781779</v>
      </c>
      <c r="Y145" s="2" t="n">
        <f aca="false">SUM(Y20:Y23)/4</f>
        <v>34.8054189157932</v>
      </c>
      <c r="Z145" s="26" t="s">
        <v>48</v>
      </c>
      <c r="AA145" s="26" t="s">
        <v>48</v>
      </c>
      <c r="AB145" s="2" t="n">
        <f aca="false">SUM(AB20:AB23)/4</f>
        <v>20.5382469322317</v>
      </c>
      <c r="AC145" s="26" t="s">
        <v>48</v>
      </c>
      <c r="AD145" s="26" t="s">
        <v>48</v>
      </c>
      <c r="AE145" s="26" t="s">
        <v>48</v>
      </c>
      <c r="AF145" s="2" t="n">
        <f aca="false">SUM(AF20:AF23)/4</f>
        <v>4.74126584758168</v>
      </c>
      <c r="AG145" s="2" t="n">
        <f aca="false">SUM(AG20:AG23)/4</f>
        <v>16.9960707880315</v>
      </c>
      <c r="AH145" s="2" t="n">
        <f aca="false">SUM(AH20:AH23)/4</f>
        <v>9.82539704479036</v>
      </c>
      <c r="AI145" s="2" t="n">
        <f aca="false">SUM(AI20:AI23)/4</f>
        <v>9.95570124920516</v>
      </c>
      <c r="AJ145" s="3" t="n">
        <f aca="false">SUM(AJ20:AJ23)/4</f>
        <v>35.483604169569</v>
      </c>
      <c r="AL145" s="26" t="s">
        <v>48</v>
      </c>
      <c r="AM145" s="2" t="n">
        <f aca="false">SUM(AM20:AM23)/4</f>
        <v>74.8521833407308</v>
      </c>
      <c r="AN145" s="26" t="s">
        <v>48</v>
      </c>
      <c r="AO145" s="27" t="s">
        <v>48</v>
      </c>
      <c r="AP145" s="26"/>
      <c r="AQ145" s="25" t="n">
        <f aca="false">SUM(AQ20:AQ23)/4</f>
        <v>34.884514500442</v>
      </c>
      <c r="AS145" s="1" t="s">
        <v>54</v>
      </c>
      <c r="AT145" s="2" t="n">
        <f aca="false">SUM(AT20:AT23)/4</f>
        <v>59.4942018509362</v>
      </c>
      <c r="AU145" s="2" t="n">
        <f aca="false">SUM(AU20:AU23)/4</f>
        <v>73.3596330373002</v>
      </c>
      <c r="AV145" s="26" t="s">
        <v>48</v>
      </c>
      <c r="AW145" s="26" t="s">
        <v>48</v>
      </c>
      <c r="AX145" s="2" t="n">
        <f aca="false">SUM(AX20:AX23)/4</f>
        <v>10.3762357414449</v>
      </c>
      <c r="AY145" s="26" t="s">
        <v>48</v>
      </c>
      <c r="AZ145" s="26" t="s">
        <v>48</v>
      </c>
      <c r="BA145" s="26" t="s">
        <v>48</v>
      </c>
      <c r="BB145" s="2" t="n">
        <f aca="false">SUM(BB20:BB23)/4</f>
        <v>6.81041512345679</v>
      </c>
      <c r="BC145" s="2" t="n">
        <f aca="false">SUM(BC20:BC23)/4</f>
        <v>11.3774177746676</v>
      </c>
      <c r="BD145" s="2" t="n">
        <f aca="false">SUM(BD20:BD23)/4</f>
        <v>8.03750977653631</v>
      </c>
      <c r="BE145" s="2" t="n">
        <f aca="false">SUM(BE20:BE23)/4</f>
        <v>10.3573976737338</v>
      </c>
      <c r="BF145" s="3" t="n">
        <f aca="false">SUM(BF20:BF23)/4</f>
        <v>42.3621742006204</v>
      </c>
      <c r="BH145" s="26" t="s">
        <v>48</v>
      </c>
      <c r="BI145" s="2" t="n">
        <f aca="false">SUM(BI20:BI23)/4</f>
        <v>66.0749190190544</v>
      </c>
      <c r="BJ145" s="26" t="s">
        <v>48</v>
      </c>
      <c r="BK145" s="27" t="s">
        <v>48</v>
      </c>
      <c r="BL145" s="26"/>
      <c r="BM145" s="25" t="n">
        <f aca="false">SUM(BM20:BM23)/4</f>
        <v>39.7935388283504</v>
      </c>
      <c r="BO145" s="1" t="s">
        <v>54</v>
      </c>
      <c r="BP145" s="2" t="n">
        <f aca="false">SUM(BP20:BP23)/4</f>
        <v>26.949612639099</v>
      </c>
      <c r="BQ145" s="2" t="n">
        <f aca="false">SUM(BQ20:BQ23)/4</f>
        <v>34.178665342131</v>
      </c>
      <c r="BR145" s="26" t="s">
        <v>48</v>
      </c>
      <c r="BS145" s="26" t="s">
        <v>48</v>
      </c>
      <c r="BT145" s="2" t="n">
        <f aca="false">SUM(BT20:BT23)/4</f>
        <v>2.77140710690031</v>
      </c>
      <c r="BU145" s="26" t="s">
        <v>48</v>
      </c>
      <c r="BV145" s="26" t="s">
        <v>48</v>
      </c>
      <c r="BW145" s="26" t="s">
        <v>48</v>
      </c>
      <c r="BX145" s="2" t="n">
        <f aca="false">SUM(BX20:BX23)/4</f>
        <v>1.51007389901636</v>
      </c>
      <c r="BY145" s="2" t="n">
        <f aca="false">SUM(BY20:BY23)/4</f>
        <v>3.81845870734397</v>
      </c>
      <c r="BZ145" s="2" t="n">
        <f aca="false">SUM(BZ20:BZ23)/4</f>
        <v>3.36568524103608</v>
      </c>
      <c r="CA145" s="2" t="n">
        <f aca="false">SUM(CA20:CA23)/4</f>
        <v>7.4942040757684</v>
      </c>
      <c r="CB145" s="3" t="n">
        <f aca="false">SUM(CB20:CB23)/4</f>
        <v>16.943636163405</v>
      </c>
      <c r="CD145" s="26" t="s">
        <v>48</v>
      </c>
      <c r="CE145" s="2" t="n">
        <f aca="false">SUM(CE20:CE23)/4</f>
        <v>26.2344974686602</v>
      </c>
      <c r="CF145" s="26" t="s">
        <v>48</v>
      </c>
      <c r="CG145" s="27" t="s">
        <v>48</v>
      </c>
      <c r="CH145" s="26"/>
      <c r="CI145" s="25" t="n">
        <f aca="false">SUM(CI20:CI23)/4</f>
        <v>15.6229902786005</v>
      </c>
    </row>
    <row r="146" customFormat="false" ht="11.25" hidden="false" customHeight="false" outlineLevel="0" collapsed="false">
      <c r="A146" s="1" t="s">
        <v>55</v>
      </c>
      <c r="B146" s="2" t="n">
        <f aca="false">SUM(B24:B27)/4</f>
        <v>87.8734653844754</v>
      </c>
      <c r="C146" s="2" t="n">
        <f aca="false">SUM(C24:C27)/4</f>
        <v>71.2506081843241</v>
      </c>
      <c r="D146" s="26" t="s">
        <v>48</v>
      </c>
      <c r="E146" s="26" t="s">
        <v>48</v>
      </c>
      <c r="F146" s="2" t="n">
        <f aca="false">SUM(F24:F27)/4</f>
        <v>60.0372726716503</v>
      </c>
      <c r="G146" s="26" t="s">
        <v>48</v>
      </c>
      <c r="H146" s="26" t="s">
        <v>48</v>
      </c>
      <c r="I146" s="26" t="s">
        <v>48</v>
      </c>
      <c r="J146" s="2" t="n">
        <f aca="false">SUM(J24:J27)/4</f>
        <v>46.2450545020844</v>
      </c>
      <c r="K146" s="2" t="n">
        <f aca="false">SUM(K24:K27)/4</f>
        <v>50.3827025199743</v>
      </c>
      <c r="L146" s="2" t="n">
        <f aca="false">SUM(L24:L27)/4</f>
        <v>46.4668270167311</v>
      </c>
      <c r="M146" s="2" t="n">
        <f aca="false">SUM(M24:M27)/4</f>
        <v>34.6157376325287</v>
      </c>
      <c r="N146" s="3" t="n">
        <f aca="false">SUM(N24:N27)/4</f>
        <v>66.2608451779867</v>
      </c>
      <c r="P146" s="26" t="s">
        <v>48</v>
      </c>
      <c r="Q146" s="2" t="n">
        <f aca="false">SUM(Q24:Q27)/4</f>
        <v>92.8370131588079</v>
      </c>
      <c r="R146" s="26" t="s">
        <v>48</v>
      </c>
      <c r="S146" s="27" t="s">
        <v>48</v>
      </c>
      <c r="T146" s="26"/>
      <c r="U146" s="25" t="n">
        <f aca="false">SUM(U24:U27)/4</f>
        <v>66.2168547634156</v>
      </c>
      <c r="W146" s="1" t="s">
        <v>55</v>
      </c>
      <c r="X146" s="2" t="n">
        <f aca="false">SUM(X24:X27)/4</f>
        <v>56.8131775804231</v>
      </c>
      <c r="Y146" s="2" t="n">
        <f aca="false">SUM(Y24:Y27)/4</f>
        <v>34.1667873760539</v>
      </c>
      <c r="Z146" s="26" t="s">
        <v>48</v>
      </c>
      <c r="AA146" s="26" t="s">
        <v>48</v>
      </c>
      <c r="AB146" s="2" t="n">
        <f aca="false">SUM(AB24:AB27)/4</f>
        <v>24.9556690311611</v>
      </c>
      <c r="AC146" s="26" t="s">
        <v>48</v>
      </c>
      <c r="AD146" s="26" t="s">
        <v>48</v>
      </c>
      <c r="AE146" s="26" t="s">
        <v>48</v>
      </c>
      <c r="AF146" s="2" t="n">
        <f aca="false">SUM(AF24:AF27)/4</f>
        <v>6.59813931420423</v>
      </c>
      <c r="AG146" s="2" t="n">
        <f aca="false">SUM(AG24:AG27)/4</f>
        <v>14.6151011098273</v>
      </c>
      <c r="AH146" s="2" t="n">
        <f aca="false">SUM(AH24:AH27)/4</f>
        <v>11.3111058712863</v>
      </c>
      <c r="AI146" s="2" t="n">
        <f aca="false">SUM(AI24:AI27)/4</f>
        <v>11.8710577460543</v>
      </c>
      <c r="AJ146" s="3" t="n">
        <f aca="false">SUM(AJ24:AJ27)/4</f>
        <v>36.9519698617908</v>
      </c>
      <c r="AL146" s="26" t="s">
        <v>48</v>
      </c>
      <c r="AM146" s="2" t="n">
        <f aca="false">SUM(AM24:AM27)/4</f>
        <v>50.6132342249968</v>
      </c>
      <c r="AN146" s="26" t="s">
        <v>48</v>
      </c>
      <c r="AO146" s="27" t="s">
        <v>48</v>
      </c>
      <c r="AP146" s="26"/>
      <c r="AQ146" s="25" t="n">
        <f aca="false">SUM(AQ24:AQ27)/4</f>
        <v>37.5340006142017</v>
      </c>
      <c r="AS146" s="1" t="s">
        <v>55</v>
      </c>
      <c r="AT146" s="2" t="n">
        <f aca="false">SUM(AT24:AT27)/4</f>
        <v>64.5733374058589</v>
      </c>
      <c r="AU146" s="2" t="n">
        <f aca="false">SUM(AU24:AU27)/4</f>
        <v>72.0135847246892</v>
      </c>
      <c r="AV146" s="26" t="s">
        <v>48</v>
      </c>
      <c r="AW146" s="26" t="s">
        <v>48</v>
      </c>
      <c r="AX146" s="2" t="n">
        <f aca="false">SUM(AX24:AX27)/4</f>
        <v>12.6079847908745</v>
      </c>
      <c r="AY146" s="26" t="s">
        <v>48</v>
      </c>
      <c r="AZ146" s="26" t="s">
        <v>48</v>
      </c>
      <c r="BA146" s="26" t="s">
        <v>48</v>
      </c>
      <c r="BB146" s="2" t="n">
        <f aca="false">SUM(BB24:BB27)/4</f>
        <v>9.47765200617284</v>
      </c>
      <c r="BC146" s="2" t="n">
        <f aca="false">SUM(BC24:BC27)/4</f>
        <v>9.78356193142057</v>
      </c>
      <c r="BD146" s="2" t="n">
        <f aca="false">SUM(BD24:BD27)/4</f>
        <v>9.25287025139665</v>
      </c>
      <c r="BE146" s="2" t="n">
        <f aca="false">SUM(BE24:BE27)/4</f>
        <v>12.3500357037691</v>
      </c>
      <c r="BF146" s="3" t="n">
        <f aca="false">SUM(BF24:BF27)/4</f>
        <v>44.1151856181432</v>
      </c>
      <c r="BH146" s="26" t="s">
        <v>48</v>
      </c>
      <c r="BI146" s="2" t="n">
        <f aca="false">SUM(BI24:BI27)/4</f>
        <v>44.6782605857445</v>
      </c>
      <c r="BJ146" s="26" t="s">
        <v>48</v>
      </c>
      <c r="BK146" s="27" t="s">
        <v>48</v>
      </c>
      <c r="BL146" s="26"/>
      <c r="BM146" s="25" t="n">
        <f aca="false">SUM(BM24:BM27)/4</f>
        <v>42.8158663582845</v>
      </c>
      <c r="BO146" s="1" t="s">
        <v>55</v>
      </c>
      <c r="BP146" s="2" t="n">
        <f aca="false">SUM(BP24:BP27)/4</f>
        <v>29.2503534085878</v>
      </c>
      <c r="BQ146" s="2" t="n">
        <f aca="false">SUM(BQ24:BQ27)/4</f>
        <v>33.5515338679635</v>
      </c>
      <c r="BR146" s="26" t="s">
        <v>48</v>
      </c>
      <c r="BS146" s="26" t="s">
        <v>48</v>
      </c>
      <c r="BT146" s="2" t="n">
        <f aca="false">SUM(BT24:BT27)/4</f>
        <v>3.36748889711088</v>
      </c>
      <c r="BU146" s="26" t="s">
        <v>48</v>
      </c>
      <c r="BV146" s="26" t="s">
        <v>48</v>
      </c>
      <c r="BW146" s="26" t="s">
        <v>48</v>
      </c>
      <c r="BX146" s="2" t="n">
        <f aca="false">SUM(BX24:BX27)/4</f>
        <v>2.10148054986952</v>
      </c>
      <c r="BY146" s="2" t="n">
        <f aca="false">SUM(BY24:BY27)/4</f>
        <v>3.28353304640457</v>
      </c>
      <c r="BZ146" s="2" t="n">
        <f aca="false">SUM(BZ24:BZ27)/4</f>
        <v>3.87461411658375</v>
      </c>
      <c r="CA146" s="2" t="n">
        <f aca="false">SUM(CA24:CA27)/4</f>
        <v>8.93599829055388</v>
      </c>
      <c r="CB146" s="3" t="n">
        <f aca="false">SUM(CB24:CB27)/4</f>
        <v>17.6447896856047</v>
      </c>
      <c r="CD146" s="26" t="s">
        <v>48</v>
      </c>
      <c r="CE146" s="2" t="n">
        <f aca="false">SUM(CE24:CE27)/4</f>
        <v>17.7391320586083</v>
      </c>
      <c r="CF146" s="26" t="s">
        <v>48</v>
      </c>
      <c r="CG146" s="27" t="s">
        <v>48</v>
      </c>
      <c r="CH146" s="26"/>
      <c r="CI146" s="25" t="n">
        <f aca="false">SUM(CI24:CI27)/4</f>
        <v>16.8095596315445</v>
      </c>
    </row>
    <row r="147" customFormat="false" ht="11.25" hidden="false" customHeight="false" outlineLevel="0" collapsed="false">
      <c r="A147" s="1" t="s">
        <v>56</v>
      </c>
      <c r="B147" s="2" t="n">
        <f aca="false">SUM(B28:B31)/4</f>
        <v>89.1062807912033</v>
      </c>
      <c r="C147" s="2" t="n">
        <f aca="false">SUM(C28:C31)/4</f>
        <v>90.383949073697</v>
      </c>
      <c r="D147" s="26" t="s">
        <v>48</v>
      </c>
      <c r="E147" s="26" t="s">
        <v>48</v>
      </c>
      <c r="F147" s="2" t="n">
        <f aca="false">SUM(F28:F31)/4</f>
        <v>72.9648678004414</v>
      </c>
      <c r="G147" s="26" t="s">
        <v>48</v>
      </c>
      <c r="H147" s="26" t="s">
        <v>48</v>
      </c>
      <c r="I147" s="26" t="s">
        <v>48</v>
      </c>
      <c r="J147" s="2" t="n">
        <f aca="false">SUM(J28:J31)/4</f>
        <v>75.3775526848955</v>
      </c>
      <c r="K147" s="2" t="n">
        <f aca="false">SUM(K28:K31)/4</f>
        <v>68.4226788468836</v>
      </c>
      <c r="L147" s="2" t="n">
        <f aca="false">SUM(L28:L31)/4</f>
        <v>63.0032632018256</v>
      </c>
      <c r="M147" s="2" t="n">
        <f aca="false">SUM(M28:M31)/4</f>
        <v>58.1217457406692</v>
      </c>
      <c r="N147" s="3" t="n">
        <f aca="false">SUM(N28:N31)/4</f>
        <v>84.3444362199905</v>
      </c>
      <c r="P147" s="26" t="s">
        <v>48</v>
      </c>
      <c r="Q147" s="2" t="n">
        <f aca="false">SUM(Q28:Q31)/4</f>
        <v>62.0854141592256</v>
      </c>
      <c r="R147" s="26" t="s">
        <v>48</v>
      </c>
      <c r="S147" s="27" t="s">
        <v>48</v>
      </c>
      <c r="T147" s="26"/>
      <c r="U147" s="25" t="n">
        <f aca="false">SUM(U28:U31)/4</f>
        <v>84.2884401531412</v>
      </c>
      <c r="W147" s="1" t="s">
        <v>56</v>
      </c>
      <c r="X147" s="2" t="n">
        <f aca="false">SUM(X28:X31)/4</f>
        <v>57.6102345795965</v>
      </c>
      <c r="Y147" s="2" t="n">
        <f aca="false">SUM(Y28:Y31)/4</f>
        <v>43.3417938303088</v>
      </c>
      <c r="Z147" s="26" t="s">
        <v>48</v>
      </c>
      <c r="AA147" s="26" t="s">
        <v>48</v>
      </c>
      <c r="AB147" s="2" t="n">
        <f aca="false">SUM(AB28:AB31)/4</f>
        <v>30.3292773089286</v>
      </c>
      <c r="AC147" s="26" t="s">
        <v>48</v>
      </c>
      <c r="AD147" s="26" t="s">
        <v>48</v>
      </c>
      <c r="AE147" s="26" t="s">
        <v>48</v>
      </c>
      <c r="AF147" s="2" t="n">
        <f aca="false">SUM(AF28:AF31)/4</f>
        <v>10.7546979700563</v>
      </c>
      <c r="AG147" s="2" t="n">
        <f aca="false">SUM(AG28:AG31)/4</f>
        <v>19.848168508944</v>
      </c>
      <c r="AH147" s="2" t="n">
        <f aca="false">SUM(AH28:AH31)/4</f>
        <v>15.3364588474219</v>
      </c>
      <c r="AI147" s="2" t="n">
        <f aca="false">SUM(AI28:AI31)/4</f>
        <v>19.9321651704629</v>
      </c>
      <c r="AJ147" s="3" t="n">
        <f aca="false">SUM(AJ28:AJ31)/4</f>
        <v>47.036723676538</v>
      </c>
      <c r="AL147" s="26" t="s">
        <v>48</v>
      </c>
      <c r="AM147" s="2" t="n">
        <f aca="false">SUM(AM28:AM31)/4</f>
        <v>33.8479610866142</v>
      </c>
      <c r="AN147" s="26" t="s">
        <v>48</v>
      </c>
      <c r="AO147" s="27" t="s">
        <v>48</v>
      </c>
      <c r="AP147" s="26"/>
      <c r="AQ147" s="25" t="n">
        <f aca="false">SUM(AQ28:AQ31)/4</f>
        <v>47.7775994613688</v>
      </c>
      <c r="AS147" s="1" t="s">
        <v>56</v>
      </c>
      <c r="AT147" s="2" t="n">
        <f aca="false">SUM(AT28:AT31)/4</f>
        <v>65.4792650925556</v>
      </c>
      <c r="AU147" s="2" t="n">
        <f aca="false">SUM(AU28:AU31)/4</f>
        <v>91.3518121492007</v>
      </c>
      <c r="AV147" s="26" t="s">
        <v>48</v>
      </c>
      <c r="AW147" s="26" t="s">
        <v>48</v>
      </c>
      <c r="AX147" s="2" t="n">
        <f aca="false">SUM(AX28:AX31)/4</f>
        <v>15.3228136882129</v>
      </c>
      <c r="AY147" s="26" t="s">
        <v>48</v>
      </c>
      <c r="AZ147" s="26" t="s">
        <v>48</v>
      </c>
      <c r="BA147" s="26" t="s">
        <v>48</v>
      </c>
      <c r="BB147" s="2" t="n">
        <f aca="false">SUM(BB28:BB31)/4</f>
        <v>15.4481862139918</v>
      </c>
      <c r="BC147" s="2" t="n">
        <f aca="false">SUM(BC28:BC31)/4</f>
        <v>13.2866536039188</v>
      </c>
      <c r="BD147" s="2" t="n">
        <f aca="false">SUM(BD28:BD31)/4</f>
        <v>12.5457462290503</v>
      </c>
      <c r="BE147" s="2" t="n">
        <f aca="false">SUM(BE28:BE31)/4</f>
        <v>20.7363957597173</v>
      </c>
      <c r="BF147" s="3" t="n">
        <f aca="false">SUM(BF28:BF31)/4</f>
        <v>56.1548898102296</v>
      </c>
      <c r="BH147" s="26" t="s">
        <v>48</v>
      </c>
      <c r="BI147" s="2" t="n">
        <f aca="false">SUM(BI28:BI31)/4</f>
        <v>29.8789051693719</v>
      </c>
      <c r="BJ147" s="26" t="s">
        <v>48</v>
      </c>
      <c r="BK147" s="27" t="s">
        <v>48</v>
      </c>
      <c r="BL147" s="26"/>
      <c r="BM147" s="25" t="n">
        <f aca="false">SUM(BM28:BM31)/4</f>
        <v>54.5009665898393</v>
      </c>
      <c r="BO147" s="1" t="s">
        <v>56</v>
      </c>
      <c r="BP147" s="2" t="n">
        <f aca="false">SUM(BP28:BP31)/4</f>
        <v>29.6607194522685</v>
      </c>
      <c r="BQ147" s="2" t="n">
        <f aca="false">SUM(BQ28:BQ31)/4</f>
        <v>42.5613227135038</v>
      </c>
      <c r="BR147" s="26" t="s">
        <v>48</v>
      </c>
      <c r="BS147" s="26" t="s">
        <v>48</v>
      </c>
      <c r="BT147" s="2" t="n">
        <f aca="false">SUM(BT28:BT31)/4</f>
        <v>4.09259733600746</v>
      </c>
      <c r="BU147" s="26" t="s">
        <v>48</v>
      </c>
      <c r="BV147" s="26" t="s">
        <v>48</v>
      </c>
      <c r="BW147" s="26" t="s">
        <v>48</v>
      </c>
      <c r="BX147" s="2" t="n">
        <f aca="false">SUM(BX28:BX31)/4</f>
        <v>3.42532758517849</v>
      </c>
      <c r="BY147" s="2" t="n">
        <f aca="false">SUM(BY28:BY31)/4</f>
        <v>4.45923136076711</v>
      </c>
      <c r="BZ147" s="2" t="n">
        <f aca="false">SUM(BZ28:BZ31)/4</f>
        <v>5.25349692813624</v>
      </c>
      <c r="CA147" s="2" t="n">
        <f aca="false">SUM(CA28:CA31)/4</f>
        <v>15.0040373571171</v>
      </c>
      <c r="CB147" s="3" t="n">
        <f aca="false">SUM(CB28:CB31)/4</f>
        <v>22.4603207860539</v>
      </c>
      <c r="CD147" s="26" t="s">
        <v>48</v>
      </c>
      <c r="CE147" s="2" t="n">
        <f aca="false">SUM(CE28:CE31)/4</f>
        <v>11.8631709833225</v>
      </c>
      <c r="CF147" s="26" t="s">
        <v>48</v>
      </c>
      <c r="CG147" s="27" t="s">
        <v>48</v>
      </c>
      <c r="CH147" s="26"/>
      <c r="CI147" s="25" t="n">
        <f aca="false">SUM(CI28:CI31)/4</f>
        <v>21.3971437644739</v>
      </c>
    </row>
    <row r="148" customFormat="false" ht="11.25" hidden="false" customHeight="false" outlineLevel="0" collapsed="false">
      <c r="A148" s="1" t="s">
        <v>57</v>
      </c>
      <c r="B148" s="2" t="n">
        <f aca="false">SUM(B32:B35)/4</f>
        <v>98.6656527155034</v>
      </c>
      <c r="C148" s="2" t="n">
        <f aca="false">SUM(C32:C35)/4</f>
        <v>94.5790783406245</v>
      </c>
      <c r="D148" s="26" t="s">
        <v>48</v>
      </c>
      <c r="E148" s="26" t="s">
        <v>48</v>
      </c>
      <c r="F148" s="2" t="n">
        <f aca="false">SUM(F32:F35)/4</f>
        <v>88.6490824787541</v>
      </c>
      <c r="G148" s="26" t="s">
        <v>48</v>
      </c>
      <c r="H148" s="26" t="s">
        <v>48</v>
      </c>
      <c r="I148" s="26" t="s">
        <v>48</v>
      </c>
      <c r="J148" s="2" t="n">
        <f aca="false">SUM(J32:J35)/4</f>
        <v>75.6861959852431</v>
      </c>
      <c r="K148" s="2" t="n">
        <f aca="false">SUM(K32:K35)/4</f>
        <v>84.9782427945216</v>
      </c>
      <c r="L148" s="2" t="n">
        <f aca="false">SUM(L32:L35)/4</f>
        <v>79.5117662176886</v>
      </c>
      <c r="M148" s="2" t="n">
        <f aca="false">SUM(M32:M35)/4</f>
        <v>80.7347374428982</v>
      </c>
      <c r="N148" s="3" t="n">
        <f aca="false">SUM(N32:N35)/4</f>
        <v>90.943331978931</v>
      </c>
      <c r="P148" s="26" t="s">
        <v>48</v>
      </c>
      <c r="Q148" s="2" t="n">
        <f aca="false">SUM(Q32:Q35)/4</f>
        <v>72.018374708144</v>
      </c>
      <c r="R148" s="26" t="s">
        <v>48</v>
      </c>
      <c r="S148" s="27" t="s">
        <v>48</v>
      </c>
      <c r="T148" s="26"/>
      <c r="U148" s="25" t="n">
        <f aca="false">SUM(U32:U35)/4</f>
        <v>90.8829549211758</v>
      </c>
      <c r="W148" s="1" t="s">
        <v>57</v>
      </c>
      <c r="X148" s="2" t="n">
        <f aca="false">SUM(X32:X35)/4</f>
        <v>63.7906929502359</v>
      </c>
      <c r="Y148" s="2" t="n">
        <f aca="false">SUM(Y32:Y35)/4</f>
        <v>45.3534831804877</v>
      </c>
      <c r="Z148" s="26" t="s">
        <v>48</v>
      </c>
      <c r="AA148" s="26" t="s">
        <v>48</v>
      </c>
      <c r="AB148" s="2" t="n">
        <f aca="false">SUM(AB32:AB35)/4</f>
        <v>36.8487285282788</v>
      </c>
      <c r="AC148" s="26" t="s">
        <v>48</v>
      </c>
      <c r="AD148" s="26" t="s">
        <v>48</v>
      </c>
      <c r="AE148" s="26" t="s">
        <v>48</v>
      </c>
      <c r="AF148" s="2" t="n">
        <f aca="false">SUM(AF32:AF35)/4</f>
        <v>10.7987344949564</v>
      </c>
      <c r="AG148" s="2" t="n">
        <f aca="false">SUM(AG32:AG35)/4</f>
        <v>24.650635008811</v>
      </c>
      <c r="AH148" s="2" t="n">
        <f aca="false">SUM(AH32:AH35)/4</f>
        <v>19.3550122408275</v>
      </c>
      <c r="AI148" s="2" t="n">
        <f aca="false">SUM(AI32:AI35)/4</f>
        <v>27.6870231820961</v>
      </c>
      <c r="AJ148" s="3" t="n">
        <f aca="false">SUM(AJ32:AJ35)/4</f>
        <v>50.7167581908953</v>
      </c>
      <c r="AL148" s="26" t="s">
        <v>48</v>
      </c>
      <c r="AM148" s="2" t="n">
        <f aca="false">SUM(AM32:AM35)/4</f>
        <v>39.2632501152484</v>
      </c>
      <c r="AN148" s="26" t="s">
        <v>48</v>
      </c>
      <c r="AO148" s="27" t="s">
        <v>48</v>
      </c>
      <c r="AP148" s="26"/>
      <c r="AQ148" s="25" t="n">
        <f aca="false">SUM(AQ32:AQ35)/4</f>
        <v>51.5155982267606</v>
      </c>
      <c r="AS148" s="1" t="s">
        <v>57</v>
      </c>
      <c r="AT148" s="2" t="n">
        <f aca="false">SUM(AT32:AT35)/4</f>
        <v>72.5039174828434</v>
      </c>
      <c r="AU148" s="2" t="n">
        <f aca="false">SUM(AU32:AU35)/4</f>
        <v>95.5918643339254</v>
      </c>
      <c r="AV148" s="26" t="s">
        <v>48</v>
      </c>
      <c r="AW148" s="26" t="s">
        <v>48</v>
      </c>
      <c r="AX148" s="2" t="n">
        <f aca="false">SUM(AX32:AX35)/4</f>
        <v>18.6165399239544</v>
      </c>
      <c r="AY148" s="26" t="s">
        <v>48</v>
      </c>
      <c r="AZ148" s="26" t="s">
        <v>48</v>
      </c>
      <c r="BA148" s="26" t="s">
        <v>48</v>
      </c>
      <c r="BB148" s="2" t="n">
        <f aca="false">SUM(BB32:BB35)/4</f>
        <v>15.5114408436214</v>
      </c>
      <c r="BC148" s="2" t="n">
        <f aca="false">SUM(BC32:BC35)/4</f>
        <v>16.5014947515745</v>
      </c>
      <c r="BD148" s="2" t="n">
        <f aca="false">SUM(BD32:BD35)/4</f>
        <v>15.8330599162011</v>
      </c>
      <c r="BE148" s="2" t="n">
        <f aca="false">SUM(BE32:BE35)/4</f>
        <v>28.8041497349823</v>
      </c>
      <c r="BF148" s="3" t="n">
        <f aca="false">SUM(BF32:BF35)/4</f>
        <v>60.5483066237108</v>
      </c>
      <c r="BH148" s="26" t="s">
        <v>48</v>
      </c>
      <c r="BI148" s="2" t="n">
        <f aca="false">SUM(BI32:BI35)/4</f>
        <v>34.6591903669725</v>
      </c>
      <c r="BJ148" s="26" t="s">
        <v>48</v>
      </c>
      <c r="BK148" s="27" t="s">
        <v>48</v>
      </c>
      <c r="BL148" s="26"/>
      <c r="BM148" s="25" t="n">
        <f aca="false">SUM(BM32:BM35)/4</f>
        <v>58.7649846259527</v>
      </c>
      <c r="BO148" s="1" t="s">
        <v>57</v>
      </c>
      <c r="BP148" s="2" t="n">
        <f aca="false">SUM(BP32:BP35)/4</f>
        <v>32.8427381188421</v>
      </c>
      <c r="BQ148" s="2" t="n">
        <f aca="false">SUM(BQ32:BQ35)/4</f>
        <v>44.5367868571316</v>
      </c>
      <c r="BR148" s="26" t="s">
        <v>48</v>
      </c>
      <c r="BS148" s="26" t="s">
        <v>48</v>
      </c>
      <c r="BT148" s="2" t="n">
        <f aca="false">SUM(BT32:BT35)/4</f>
        <v>4.97232448613934</v>
      </c>
      <c r="BU148" s="26" t="s">
        <v>48</v>
      </c>
      <c r="BV148" s="26" t="s">
        <v>48</v>
      </c>
      <c r="BW148" s="26" t="s">
        <v>48</v>
      </c>
      <c r="BX148" s="2" t="n">
        <f aca="false">SUM(BX32:BX35)/4</f>
        <v>3.43935303934892</v>
      </c>
      <c r="BY148" s="2" t="n">
        <f aca="false">SUM(BY32:BY35)/4</f>
        <v>5.53818780027891</v>
      </c>
      <c r="BZ148" s="2" t="n">
        <f aca="false">SUM(BZ32:BZ35)/4</f>
        <v>6.6300505457503</v>
      </c>
      <c r="CA148" s="2" t="n">
        <f aca="false">SUM(CA32:CA35)/4</f>
        <v>20.8415456413705</v>
      </c>
      <c r="CB148" s="3" t="n">
        <f aca="false">SUM(CB32:CB35)/4</f>
        <v>24.2175595823742</v>
      </c>
      <c r="CD148" s="26" t="s">
        <v>48</v>
      </c>
      <c r="CE148" s="2" t="n">
        <f aca="false">SUM(CE32:CE35)/4</f>
        <v>13.7611434935841</v>
      </c>
      <c r="CF148" s="26" t="s">
        <v>48</v>
      </c>
      <c r="CG148" s="27" t="s">
        <v>48</v>
      </c>
      <c r="CH148" s="26"/>
      <c r="CI148" s="25" t="n">
        <f aca="false">SUM(CI32:CI35)/4</f>
        <v>23.0712022746589</v>
      </c>
    </row>
    <row r="149" customFormat="false" ht="11.25" hidden="false" customHeight="false" outlineLevel="0" collapsed="false">
      <c r="A149" s="1" t="s">
        <v>58</v>
      </c>
      <c r="B149" s="2" t="n">
        <f aca="false">SUM(B36:B39)/4</f>
        <v>102.592503292708</v>
      </c>
      <c r="C149" s="2" t="n">
        <f aca="false">SUM(C36:C39)/4</f>
        <v>92.6970999428155</v>
      </c>
      <c r="D149" s="2" t="n">
        <f aca="false">SUM(D36:D39)/4</f>
        <v>96.9190800796154</v>
      </c>
      <c r="E149" s="2" t="n">
        <f aca="false">SUM(E36:E39)/4</f>
        <v>117.198762228572</v>
      </c>
      <c r="F149" s="2" t="n">
        <f aca="false">SUM(F36:F39)/4</f>
        <v>109.83294941377</v>
      </c>
      <c r="G149" s="2" t="n">
        <f aca="false">SUM(G36:G39)/4</f>
        <v>100.487471796542</v>
      </c>
      <c r="H149" s="2" t="n">
        <f aca="false">SUM(H36:H39)/4</f>
        <v>101.030568930213</v>
      </c>
      <c r="I149" s="2" t="n">
        <f aca="false">SUM(I36:I39)/4</f>
        <v>110.83791045513</v>
      </c>
      <c r="J149" s="2" t="n">
        <f aca="false">SUM(J36:J39)/4</f>
        <v>108.444108491072</v>
      </c>
      <c r="K149" s="2" t="n">
        <f aca="false">SUM(K36:K39)/4</f>
        <v>102.166337929294</v>
      </c>
      <c r="L149" s="2" t="n">
        <f aca="false">SUM(L36:L39)/4</f>
        <v>101.517872672899</v>
      </c>
      <c r="M149" s="2" t="n">
        <f aca="false">SUM(M36:M39)/4</f>
        <v>95.9532327170695</v>
      </c>
      <c r="N149" s="3" t="n">
        <f aca="false">SUM(N36:N39)/4</f>
        <v>96.2055472548125</v>
      </c>
      <c r="P149" s="2" t="n">
        <f aca="false">SUM(P36:P39)/4</f>
        <v>106.03834402575</v>
      </c>
      <c r="Q149" s="2" t="n">
        <f aca="false">SUM(Q36:Q39)/4</f>
        <v>105.557994588245</v>
      </c>
      <c r="R149" s="2" t="n">
        <f aca="false">SUM(R36:R39)/4</f>
        <v>93.7540945743299</v>
      </c>
      <c r="S149" s="3" t="n">
        <f aca="false">SUM(S36:S39)/4</f>
        <v>104.147126654762</v>
      </c>
      <c r="U149" s="25" t="n">
        <f aca="false">SUM(U36:U39)/4</f>
        <v>96.7802548629992</v>
      </c>
      <c r="W149" s="1" t="s">
        <v>58</v>
      </c>
      <c r="X149" s="2" t="n">
        <f aca="false">SUM(X36:X39)/4</f>
        <v>66.3295351160524</v>
      </c>
      <c r="Y149" s="2" t="n">
        <f aca="false">SUM(Y36:Y39)/4</f>
        <v>44.4510185222504</v>
      </c>
      <c r="Z149" s="2" t="n">
        <f aca="false">SUM(Z36:Z39)/4</f>
        <v>55.7244755599607</v>
      </c>
      <c r="AA149" s="2" t="n">
        <f aca="false">SUM(AA36:AA39)/4</f>
        <v>78.1306490729314</v>
      </c>
      <c r="AB149" s="2" t="n">
        <f aca="false">SUM(AB36:AB39)/4</f>
        <v>45.6542179934929</v>
      </c>
      <c r="AC149" s="2" t="n">
        <f aca="false">SUM(AC36:AC39)/4</f>
        <v>55.4362069484182</v>
      </c>
      <c r="AD149" s="2" t="n">
        <f aca="false">SUM(AD36:AD39)/4</f>
        <v>74.8860016185245</v>
      </c>
      <c r="AE149" s="2" t="n">
        <f aca="false">SUM(AE36:AE39)/4</f>
        <v>63.383195526964</v>
      </c>
      <c r="AF149" s="2" t="n">
        <f aca="false">SUM(AF36:AF39)/4</f>
        <v>15.4725590299936</v>
      </c>
      <c r="AG149" s="2" t="n">
        <f aca="false">SUM(AG36:AG39)/4</f>
        <v>29.6365872447086</v>
      </c>
      <c r="AH149" s="2" t="n">
        <f aca="false">SUM(AH36:AH39)/4</f>
        <v>24.7118101095535</v>
      </c>
      <c r="AI149" s="2" t="n">
        <f aca="false">SUM(AI36:AI39)/4</f>
        <v>32.9060261143917</v>
      </c>
      <c r="AJ149" s="3" t="n">
        <f aca="false">SUM(AJ36:AJ39)/4</f>
        <v>53.651360364446</v>
      </c>
      <c r="AL149" s="2" t="n">
        <f aca="false">SUM(AL36:AL39)/4</f>
        <v>40.0632177893014</v>
      </c>
      <c r="AM149" s="2" t="n">
        <f aca="false">SUM(AM36:AM39)/4</f>
        <v>57.5485070300207</v>
      </c>
      <c r="AN149" s="2" t="n">
        <f aca="false">SUM(AN36:AN39)/4</f>
        <v>39.7807735757849</v>
      </c>
      <c r="AO149" s="3" t="n">
        <f aca="false">SUM(AO36:AO39)/4</f>
        <v>60.3339102005941</v>
      </c>
      <c r="AQ149" s="25" t="n">
        <f aca="false">SUM(AQ36:AQ39)/4</f>
        <v>54.8583915447064</v>
      </c>
      <c r="AS149" s="1" t="s">
        <v>58</v>
      </c>
      <c r="AT149" s="2" t="n">
        <f aca="false">SUM(AT36:AT39)/4</f>
        <v>75.3895422406106</v>
      </c>
      <c r="AU149" s="2" t="n">
        <f aca="false">SUM(AU36:AU39)/4</f>
        <v>93.6897330503574</v>
      </c>
      <c r="AV149" s="2" t="n">
        <f aca="false">SUM(AV36:AV39)/4</f>
        <v>66.1174686407691</v>
      </c>
      <c r="AW149" s="2" t="n">
        <f aca="false">SUM(AW36:AW39)/4</f>
        <v>52.4302282461201</v>
      </c>
      <c r="AX149" s="2" t="n">
        <f aca="false">SUM(AX36:AX39)/4</f>
        <v>23.0652075639603</v>
      </c>
      <c r="AY149" s="2" t="n">
        <f aca="false">SUM(AY36:AY39)/4</f>
        <v>47.9486504023125</v>
      </c>
      <c r="AZ149" s="2" t="n">
        <f aca="false">SUM(AZ36:AZ39)/4</f>
        <v>63.3248595654932</v>
      </c>
      <c r="BA149" s="2" t="n">
        <f aca="false">SUM(BA36:BA39)/4</f>
        <v>45.4463693910201</v>
      </c>
      <c r="BB149" s="2" t="n">
        <f aca="false">SUM(BB36:BB39)/4</f>
        <v>22.2249824000469</v>
      </c>
      <c r="BC149" s="2" t="n">
        <f aca="false">SUM(BC36:BC39)/4</f>
        <v>19.839163928164</v>
      </c>
      <c r="BD149" s="2" t="n">
        <f aca="false">SUM(BD36:BD39)/4</f>
        <v>20.2151032111988</v>
      </c>
      <c r="BE149" s="2" t="n">
        <f aca="false">SUM(BE36:BE39)/4</f>
        <v>34.2337309846692</v>
      </c>
      <c r="BF149" s="3" t="n">
        <f aca="false">SUM(BF36:BF39)/4</f>
        <v>64.0517874959297</v>
      </c>
      <c r="BH149" s="2" t="n">
        <f aca="false">SUM(BH36:BH39)/4</f>
        <v>65.4467824494846</v>
      </c>
      <c r="BI149" s="2" t="n">
        <f aca="false">SUM(BI36:BI39)/4</f>
        <v>50.8002942862317</v>
      </c>
      <c r="BJ149" s="2" t="n">
        <f aca="false">SUM(BJ36:BJ39)/4</f>
        <v>20.092516429137</v>
      </c>
      <c r="BK149" s="3" t="n">
        <f aca="false">SUM(BK36:BK39)/4</f>
        <v>50.3100349907189</v>
      </c>
      <c r="BM149" s="25" t="n">
        <f aca="false">SUM(BM36:BM39)/4</f>
        <v>62.5781830493145</v>
      </c>
      <c r="BO149" s="1" t="s">
        <v>58</v>
      </c>
      <c r="BP149" s="2" t="n">
        <f aca="false">SUM(BP36:BP39)/4</f>
        <v>34.8117197871821</v>
      </c>
      <c r="BQ149" s="2" t="n">
        <f aca="false">SUM(BQ36:BQ39)/4</f>
        <v>43.550586525443</v>
      </c>
      <c r="BR149" s="2" t="n">
        <f aca="false">SUM(BR36:BR39)/4</f>
        <v>32.04284727819</v>
      </c>
      <c r="BS149" s="2" t="n">
        <f aca="false">SUM(BS36:BS39)/4</f>
        <v>14.4424448009256</v>
      </c>
      <c r="BT149" s="2" t="n">
        <f aca="false">SUM(BT36:BT39)/4</f>
        <v>6.16052697314579</v>
      </c>
      <c r="BU149" s="2" t="n">
        <f aca="false">SUM(BU36:BU39)/4</f>
        <v>21.8311627633995</v>
      </c>
      <c r="BV149" s="2" t="n">
        <f aca="false">SUM(BV36:BV39)/4</f>
        <v>39.6490384638535</v>
      </c>
      <c r="BW149" s="2" t="n">
        <f aca="false">SUM(BW36:BW39)/4</f>
        <v>15.2375081915178</v>
      </c>
      <c r="BX149" s="2" t="n">
        <f aca="false">SUM(BX36:BX39)/4</f>
        <v>4.92794715447155</v>
      </c>
      <c r="BY149" s="2" t="n">
        <f aca="false">SUM(BY36:BY39)/4</f>
        <v>6.66731335600739</v>
      </c>
      <c r="BZ149" s="2" t="n">
        <f aca="false">SUM(BZ36:BZ39)/4</f>
        <v>8.46501919320503</v>
      </c>
      <c r="CA149" s="2" t="n">
        <f aca="false">SUM(CA36:CA39)/4</f>
        <v>24.7701762890388</v>
      </c>
      <c r="CB149" s="3" t="n">
        <f aca="false">SUM(CB36:CB39)/4</f>
        <v>25.6219314845135</v>
      </c>
      <c r="CD149" s="2" t="n">
        <f aca="false">SUM(CD36:CD39)/4</f>
        <v>38.8254974008895</v>
      </c>
      <c r="CE149" s="2" t="n">
        <f aca="false">SUM(CE36:CE39)/4</f>
        <v>20.1698346610916</v>
      </c>
      <c r="CF149" s="2" t="n">
        <f aca="false">SUM(CF36:CF39)/4</f>
        <v>5.11530649271961</v>
      </c>
      <c r="CG149" s="3" t="n">
        <f aca="false">SUM(CG36:CG39)/4</f>
        <v>18.6764078508488</v>
      </c>
      <c r="CI149" s="25" t="n">
        <f aca="false">SUM(CI36:CI39)/4</f>
        <v>24.5716728853878</v>
      </c>
    </row>
    <row r="150" customFormat="false" ht="11.25" hidden="false" customHeight="false" outlineLevel="0" collapsed="false">
      <c r="A150" s="1" t="s">
        <v>59</v>
      </c>
      <c r="B150" s="2" t="n">
        <f aca="false">SUM(B40:B43)/4</f>
        <v>107.669352734428</v>
      </c>
      <c r="C150" s="2" t="n">
        <f aca="false">SUM(C40:C43)/4</f>
        <v>94.8077209392287</v>
      </c>
      <c r="D150" s="2" t="n">
        <f aca="false">SUM(D40:D43)/4</f>
        <v>118.281937754025</v>
      </c>
      <c r="E150" s="2" t="n">
        <f aca="false">SUM(E40:E43)/4</f>
        <v>107.672308409671</v>
      </c>
      <c r="F150" s="2" t="n">
        <f aca="false">SUM(F40:F43)/4</f>
        <v>123.475729245243</v>
      </c>
      <c r="G150" s="2" t="n">
        <f aca="false">SUM(G40:G43)/4</f>
        <v>109.992523881061</v>
      </c>
      <c r="H150" s="2" t="n">
        <f aca="false">SUM(H40:H43)/4</f>
        <v>111.328159741392</v>
      </c>
      <c r="I150" s="2" t="n">
        <f aca="false">SUM(I40:I43)/4</f>
        <v>140.329064003953</v>
      </c>
      <c r="J150" s="2" t="n">
        <f aca="false">SUM(J40:J43)/4</f>
        <v>144.597586503024</v>
      </c>
      <c r="K150" s="2" t="n">
        <f aca="false">SUM(K40:K43)/4</f>
        <v>148.276964220957</v>
      </c>
      <c r="L150" s="2" t="n">
        <f aca="false">SUM(L40:L43)/4</f>
        <v>150.405713361253</v>
      </c>
      <c r="M150" s="2" t="n">
        <f aca="false">SUM(M40:M43)/4</f>
        <v>112.824966035325</v>
      </c>
      <c r="N150" s="3" t="n">
        <f aca="false">SUM(N40:N43)/4</f>
        <v>103.431570063937</v>
      </c>
      <c r="P150" s="2" t="n">
        <f aca="false">SUM(P40:P43)/4</f>
        <v>103.123325969619</v>
      </c>
      <c r="Q150" s="2" t="n">
        <f aca="false">SUM(Q40:Q43)/4</f>
        <v>126.879397333512</v>
      </c>
      <c r="R150" s="2" t="n">
        <f aca="false">SUM(R40:R43)/4</f>
        <v>97.2827801207646</v>
      </c>
      <c r="S150" s="3" t="n">
        <f aca="false">SUM(S40:S43)/4</f>
        <v>122.600011797227</v>
      </c>
      <c r="U150" s="25" t="n">
        <f aca="false">SUM(U40:U43)/4</f>
        <v>104.523717405196</v>
      </c>
      <c r="W150" s="1" t="s">
        <v>59</v>
      </c>
      <c r="X150" s="2" t="n">
        <f aca="false">SUM(X40:X43)/4</f>
        <v>69.6118905759116</v>
      </c>
      <c r="Y150" s="2" t="n">
        <f aca="false">SUM(Y40:Y43)/4</f>
        <v>45.4631241119926</v>
      </c>
      <c r="Z150" s="2" t="n">
        <f aca="false">SUM(Z40:Z43)/4</f>
        <v>68.0072380396568</v>
      </c>
      <c r="AA150" s="2" t="n">
        <f aca="false">SUM(AA40:AA43)/4</f>
        <v>71.7798309748496</v>
      </c>
      <c r="AB150" s="2" t="n">
        <f aca="false">SUM(AB40:AB43)/4</f>
        <v>51.3251068095338</v>
      </c>
      <c r="AC150" s="2" t="n">
        <f aca="false">SUM(AC40:AC43)/4</f>
        <v>60.6798858368647</v>
      </c>
      <c r="AD150" s="2" t="n">
        <f aca="false">SUM(AD40:AD43)/4</f>
        <v>82.5187944486386</v>
      </c>
      <c r="AE150" s="2" t="n">
        <f aca="false">SUM(AE40:AE43)/4</f>
        <v>80.2478544151112</v>
      </c>
      <c r="AF150" s="2" t="n">
        <f aca="false">SUM(AF40:AF43)/4</f>
        <v>20.6308551372049</v>
      </c>
      <c r="AG150" s="2" t="n">
        <f aca="false">SUM(AG40:AG43)/4</f>
        <v>43.0124371253882</v>
      </c>
      <c r="AH150" s="2" t="n">
        <f aca="false">SUM(AH40:AH43)/4</f>
        <v>36.6122469877901</v>
      </c>
      <c r="AI150" s="2" t="n">
        <f aca="false">SUM(AI40:AI43)/4</f>
        <v>38.6919874774924</v>
      </c>
      <c r="AJ150" s="3" t="n">
        <f aca="false">SUM(AJ40:AJ43)/4</f>
        <v>57.6811275119391</v>
      </c>
      <c r="AL150" s="2" t="n">
        <f aca="false">SUM(AL40:AL43)/4</f>
        <v>38.9618708726226</v>
      </c>
      <c r="AM150" s="2" t="n">
        <f aca="false">SUM(AM40:AM43)/4</f>
        <v>69.1725900808799</v>
      </c>
      <c r="AN150" s="2" t="n">
        <f aca="false">SUM(AN40:AN43)/4</f>
        <v>41.2780291503836</v>
      </c>
      <c r="AO150" s="3" t="n">
        <f aca="false">SUM(AO40:AO43)/4</f>
        <v>71.0239287434768</v>
      </c>
      <c r="AQ150" s="25" t="n">
        <f aca="false">SUM(AQ40:AQ43)/4</f>
        <v>59.2476535966912</v>
      </c>
      <c r="AS150" s="1" t="s">
        <v>59</v>
      </c>
      <c r="AT150" s="2" t="n">
        <f aca="false">SUM(AT40:AT43)/4</f>
        <v>79.1202374001167</v>
      </c>
      <c r="AU150" s="2" t="n">
        <f aca="false">SUM(AU40:AU43)/4</f>
        <v>95.8229553177898</v>
      </c>
      <c r="AV150" s="2" t="n">
        <f aca="false">SUM(AV40:AV43)/4</f>
        <v>80.691049727225</v>
      </c>
      <c r="AW150" s="2" t="n">
        <f aca="false">SUM(AW40:AW43)/4</f>
        <v>48.1684584236116</v>
      </c>
      <c r="AX150" s="2" t="n">
        <f aca="false">SUM(AX40:AX43)/4</f>
        <v>25.9302271254117</v>
      </c>
      <c r="AY150" s="2" t="n">
        <f aca="false">SUM(AY40:AY43)/4</f>
        <v>52.4840856292943</v>
      </c>
      <c r="AZ150" s="2" t="n">
        <f aca="false">SUM(AZ40:AZ43)/4</f>
        <v>69.7792772618963</v>
      </c>
      <c r="BA150" s="2" t="n">
        <f aca="false">SUM(BA40:BA43)/4</f>
        <v>57.5384943006617</v>
      </c>
      <c r="BB150" s="2" t="n">
        <f aca="false">SUM(BB40:BB43)/4</f>
        <v>29.634425141533</v>
      </c>
      <c r="BC150" s="2" t="n">
        <f aca="false">SUM(BC40:BC43)/4</f>
        <v>28.7931530049155</v>
      </c>
      <c r="BD150" s="2" t="n">
        <f aca="false">SUM(BD40:BD43)/4</f>
        <v>29.9500663193407</v>
      </c>
      <c r="BE150" s="2" t="n">
        <f aca="false">SUM(BE40:BE43)/4</f>
        <v>40.2531465197905</v>
      </c>
      <c r="BF150" s="3" t="n">
        <f aca="false">SUM(BF40:BF43)/4</f>
        <v>68.8627333365567</v>
      </c>
      <c r="BH150" s="2" t="n">
        <f aca="false">SUM(BH40:BH43)/4</f>
        <v>63.6476356002134</v>
      </c>
      <c r="BI150" s="2" t="n">
        <f aca="false">SUM(BI40:BI43)/4</f>
        <v>61.0613222479685</v>
      </c>
      <c r="BJ150" s="2" t="n">
        <f aca="false">SUM(BJ40:BJ43)/4</f>
        <v>20.8487519048984</v>
      </c>
      <c r="BK150" s="3" t="n">
        <f aca="false">SUM(BK40:BK43)/4</f>
        <v>59.224013964662</v>
      </c>
      <c r="BM150" s="25" t="n">
        <f aca="false">SUM(BM40:BM43)/4</f>
        <v>67.5851115502472</v>
      </c>
      <c r="BO150" s="1" t="s">
        <v>59</v>
      </c>
      <c r="BP150" s="2" t="n">
        <f aca="false">SUM(BP40:BP43)/4</f>
        <v>37.3028719304413</v>
      </c>
      <c r="BQ150" s="2" t="n">
        <f aca="false">SUM(BQ40:BQ43)/4</f>
        <v>44.568927480577</v>
      </c>
      <c r="BR150" s="2" t="n">
        <f aca="false">SUM(BR40:BR43)/4</f>
        <v>39.1057164812871</v>
      </c>
      <c r="BS150" s="2" t="n">
        <f aca="false">SUM(BS40:BS43)/4</f>
        <v>13.2684965372084</v>
      </c>
      <c r="BT150" s="2" t="n">
        <f aca="false">SUM(BT40:BT43)/4</f>
        <v>6.92575010144271</v>
      </c>
      <c r="BU150" s="2" t="n">
        <f aca="false">SUM(BU40:BU43)/4</f>
        <v>23.8961598761924</v>
      </c>
      <c r="BV150" s="2" t="n">
        <f aca="false">SUM(BV40:BV43)/4</f>
        <v>43.6902863602155</v>
      </c>
      <c r="BW150" s="2" t="n">
        <f aca="false">SUM(BW40:BW43)/4</f>
        <v>19.2918222067519</v>
      </c>
      <c r="BX150" s="2" t="n">
        <f aca="false">SUM(BX40:BX43)/4</f>
        <v>6.57084349593496</v>
      </c>
      <c r="BY150" s="2" t="n">
        <f aca="false">SUM(BY40:BY43)/4</f>
        <v>9.68067122684464</v>
      </c>
      <c r="BZ150" s="2" t="n">
        <f aca="false">SUM(BZ40:BZ43)/4</f>
        <v>12.5415083753088</v>
      </c>
      <c r="CA150" s="2" t="n">
        <f aca="false">SUM(CA40:CA43)/4</f>
        <v>29.1255877406479</v>
      </c>
      <c r="CB150" s="3" t="n">
        <f aca="false">SUM(CB40:CB43)/4</f>
        <v>27.628722305645</v>
      </c>
      <c r="CD150" s="2" t="n">
        <f aca="false">SUM(CD40:CD43)/4</f>
        <v>37.7581756975786</v>
      </c>
      <c r="CE150" s="2" t="n">
        <f aca="false">SUM(CE40:CE43)/4</f>
        <v>24.2438905371254</v>
      </c>
      <c r="CF150" s="2" t="n">
        <f aca="false">SUM(CF40:CF43)/4</f>
        <v>5.30783470355026</v>
      </c>
      <c r="CG150" s="3" t="n">
        <f aca="false">SUM(CG40:CG43)/4</f>
        <v>21.9855112319529</v>
      </c>
      <c r="CI150" s="25" t="n">
        <f aca="false">SUM(CI40:CI43)/4</f>
        <v>26.6106164197143</v>
      </c>
    </row>
    <row r="151" customFormat="false" ht="11.25" hidden="false" customHeight="false" outlineLevel="0" collapsed="false">
      <c r="A151" s="1" t="s">
        <v>60</v>
      </c>
      <c r="B151" s="2" t="n">
        <f aca="false">SUM(B44:B47)/4</f>
        <v>115.413999733419</v>
      </c>
      <c r="C151" s="2" t="n">
        <f aca="false">SUM(C44:C47)/4</f>
        <v>116.880370212369</v>
      </c>
      <c r="D151" s="2" t="n">
        <f aca="false">SUM(D44:D47)/4</f>
        <v>131.880513092649</v>
      </c>
      <c r="E151" s="2" t="n">
        <f aca="false">SUM(E44:E47)/4</f>
        <v>119.662069470114</v>
      </c>
      <c r="F151" s="2" t="n">
        <f aca="false">SUM(F44:F47)/4</f>
        <v>149.238318441843</v>
      </c>
      <c r="G151" s="2" t="n">
        <f aca="false">SUM(G44:G47)/4</f>
        <v>126.224951932932</v>
      </c>
      <c r="H151" s="2" t="n">
        <f aca="false">SUM(H44:H47)/4</f>
        <v>114.218115140132</v>
      </c>
      <c r="I151" s="2" t="n">
        <f aca="false">SUM(I44:I47)/4</f>
        <v>136.230043235075</v>
      </c>
      <c r="J151" s="2" t="n">
        <f aca="false">SUM(J44:J47)/4</f>
        <v>241.87502236376</v>
      </c>
      <c r="K151" s="2" t="n">
        <f aca="false">SUM(K44:K47)/4</f>
        <v>177.984335328785</v>
      </c>
      <c r="L151" s="2" t="n">
        <f aca="false">SUM(L44:L47)/4</f>
        <v>195.631333677314</v>
      </c>
      <c r="M151" s="2" t="n">
        <f aca="false">SUM(M44:M47)/4</f>
        <v>150.326461023506</v>
      </c>
      <c r="N151" s="3" t="n">
        <f aca="false">SUM(N44:N47)/4</f>
        <v>118.593690289219</v>
      </c>
      <c r="P151" s="2" t="n">
        <f aca="false">SUM(P44:P47)/4</f>
        <v>137.302356656336</v>
      </c>
      <c r="Q151" s="2" t="n">
        <f aca="false">SUM(Q44:Q47)/4</f>
        <v>138.488313892986</v>
      </c>
      <c r="R151" s="2" t="n">
        <f aca="false">SUM(R44:R47)/4</f>
        <v>106.874456437438</v>
      </c>
      <c r="S151" s="3" t="n">
        <f aca="false">SUM(S44:S47)/4</f>
        <v>131.915405138126</v>
      </c>
      <c r="U151" s="25" t="n">
        <f aca="false">SUM(U44:U47)/4</f>
        <v>118.933108072371</v>
      </c>
      <c r="W151" s="1" t="s">
        <v>60</v>
      </c>
      <c r="X151" s="2" t="n">
        <f aca="false">SUM(X44:X47)/4</f>
        <v>74.6190676950367</v>
      </c>
      <c r="Y151" s="2" t="n">
        <f aca="false">SUM(Y44:Y47)/4</f>
        <v>56.0476164238424</v>
      </c>
      <c r="Z151" s="2" t="n">
        <f aca="false">SUM(Z44:Z47)/4</f>
        <v>75.8258582585543</v>
      </c>
      <c r="AA151" s="2" t="n">
        <f aca="false">SUM(AA44:AA47)/4</f>
        <v>79.7728148261192</v>
      </c>
      <c r="AB151" s="2" t="n">
        <f aca="false">SUM(AB44:AB47)/4</f>
        <v>62.0338319192222</v>
      </c>
      <c r="AC151" s="2" t="n">
        <f aca="false">SUM(AC44:AC47)/4</f>
        <v>69.6348751969394</v>
      </c>
      <c r="AD151" s="2" t="n">
        <f aca="false">SUM(AD44:AD47)/4</f>
        <v>84.6608907167194</v>
      </c>
      <c r="AE151" s="2" t="n">
        <f aca="false">SUM(AE44:AE47)/4</f>
        <v>77.9038095499925</v>
      </c>
      <c r="AF151" s="2" t="n">
        <f aca="false">SUM(AF44:AF47)/4</f>
        <v>34.5101786853861</v>
      </c>
      <c r="AG151" s="2" t="n">
        <f aca="false">SUM(AG44:AG47)/4</f>
        <v>51.6300024946922</v>
      </c>
      <c r="AH151" s="2" t="n">
        <f aca="false">SUM(AH44:AH47)/4</f>
        <v>47.6212142948407</v>
      </c>
      <c r="AI151" s="2" t="n">
        <f aca="false">SUM(AI44:AI47)/4</f>
        <v>51.5526815725887</v>
      </c>
      <c r="AJ151" s="3" t="n">
        <f aca="false">SUM(AJ44:AJ47)/4</f>
        <v>66.1366521600253</v>
      </c>
      <c r="AL151" s="2" t="n">
        <f aca="false">SUM(AL44:AL47)/4</f>
        <v>51.8753312138801</v>
      </c>
      <c r="AM151" s="2" t="n">
        <f aca="false">SUM(AM44:AM47)/4</f>
        <v>75.5015831508963</v>
      </c>
      <c r="AN151" s="2" t="n">
        <f aca="false">SUM(AN44:AN47)/4</f>
        <v>45.3478706383548</v>
      </c>
      <c r="AO151" s="3" t="n">
        <f aca="false">SUM(AO44:AO47)/4</f>
        <v>76.4204684596047</v>
      </c>
      <c r="AQ151" s="25" t="n">
        <f aca="false">SUM(AQ44:AQ47)/4</f>
        <v>67.4153939716211</v>
      </c>
      <c r="AS151" s="1" t="s">
        <v>60</v>
      </c>
      <c r="AT151" s="2" t="n">
        <f aca="false">SUM(AT44:AT47)/4</f>
        <v>84.8113490635414</v>
      </c>
      <c r="AU151" s="2" t="n">
        <f aca="false">SUM(AU44:AU47)/4</f>
        <v>118.131966272722</v>
      </c>
      <c r="AV151" s="2" t="n">
        <f aca="false">SUM(AV44:AV47)/4</f>
        <v>89.9678957081405</v>
      </c>
      <c r="AW151" s="2" t="n">
        <f aca="false">SUM(AW44:AW47)/4</f>
        <v>53.5322173666409</v>
      </c>
      <c r="AX151" s="2" t="n">
        <f aca="false">SUM(AX44:AX47)/4</f>
        <v>31.3404384543094</v>
      </c>
      <c r="AY151" s="2" t="n">
        <f aca="false">SUM(AY44:AY47)/4</f>
        <v>60.2295588104262</v>
      </c>
      <c r="AZ151" s="2" t="n">
        <f aca="false">SUM(AZ44:AZ47)/4</f>
        <v>71.5906698108401</v>
      </c>
      <c r="BA151" s="2" t="n">
        <f aca="false">SUM(BA44:BA47)/4</f>
        <v>55.8577912700928</v>
      </c>
      <c r="BB151" s="2" t="n">
        <f aca="false">SUM(BB44:BB47)/4</f>
        <v>49.5708636443636</v>
      </c>
      <c r="BC151" s="2" t="n">
        <f aca="false">SUM(BC44:BC47)/4</f>
        <v>34.5618770017655</v>
      </c>
      <c r="BD151" s="2" t="n">
        <f aca="false">SUM(BD44:BD47)/4</f>
        <v>38.9557769238708</v>
      </c>
      <c r="BE151" s="2" t="n">
        <f aca="false">SUM(BE44:BE47)/4</f>
        <v>53.6327487968062</v>
      </c>
      <c r="BF151" s="3" t="n">
        <f aca="false">SUM(BF44:BF47)/4</f>
        <v>78.9573789195738</v>
      </c>
      <c r="BH151" s="2" t="n">
        <f aca="false">SUM(BH44:BH47)/4</f>
        <v>84.7429064311554</v>
      </c>
      <c r="BI151" s="2" t="n">
        <f aca="false">SUM(BI44:BI47)/4</f>
        <v>66.6481693633008</v>
      </c>
      <c r="BJ151" s="2" t="n">
        <f aca="false">SUM(BJ44:BJ47)/4</f>
        <v>22.9043518746994</v>
      </c>
      <c r="BK151" s="3" t="n">
        <f aca="false">SUM(BK44:BK47)/4</f>
        <v>63.7239726287785</v>
      </c>
      <c r="BM151" s="25" t="n">
        <f aca="false">SUM(BM44:BM47)/4</f>
        <v>76.9022340157338</v>
      </c>
      <c r="BO151" s="1" t="s">
        <v>60</v>
      </c>
      <c r="BP151" s="2" t="n">
        <f aca="false">SUM(BP44:BP47)/4</f>
        <v>40.1684707510131</v>
      </c>
      <c r="BQ151" s="2" t="n">
        <f aca="false">SUM(BQ44:BQ47)/4</f>
        <v>55.139940085945</v>
      </c>
      <c r="BR151" s="2" t="n">
        <f aca="false">SUM(BR44:BR47)/4</f>
        <v>43.6016018365603</v>
      </c>
      <c r="BS151" s="2" t="n">
        <f aca="false">SUM(BS44:BS47)/4</f>
        <v>14.7459990210147</v>
      </c>
      <c r="BT151" s="2" t="n">
        <f aca="false">SUM(BT44:BT47)/4</f>
        <v>8.37077298838915</v>
      </c>
      <c r="BU151" s="2" t="n">
        <f aca="false">SUM(BU44:BU47)/4</f>
        <v>27.42269679179</v>
      </c>
      <c r="BV151" s="2" t="n">
        <f aca="false">SUM(BV44:BV47)/4</f>
        <v>44.8244376767601</v>
      </c>
      <c r="BW151" s="2" t="n">
        <f aca="false">SUM(BW44:BW47)/4</f>
        <v>18.7283068690259</v>
      </c>
      <c r="BX151" s="2" t="n">
        <f aca="false">SUM(BX44:BX47)/4</f>
        <v>10.9913516260163</v>
      </c>
      <c r="BY151" s="2" t="n">
        <f aca="false">SUM(BY44:BY47)/4</f>
        <v>11.620199016746</v>
      </c>
      <c r="BZ151" s="2" t="n">
        <f aca="false">SUM(BZ44:BZ47)/4</f>
        <v>16.3126250656043</v>
      </c>
      <c r="CA151" s="2" t="n">
        <f aca="false">SUM(CA44:CA47)/4</f>
        <v>38.8065397592088</v>
      </c>
      <c r="CB151" s="3" t="n">
        <f aca="false">SUM(CB44:CB47)/4</f>
        <v>31.7964080126938</v>
      </c>
      <c r="CD151" s="2" t="n">
        <f aca="false">SUM(CD44:CD47)/4</f>
        <v>50.2726852298077</v>
      </c>
      <c r="CE151" s="2" t="n">
        <f aca="false">SUM(CE44:CE47)/4</f>
        <v>26.4621017537401</v>
      </c>
      <c r="CF151" s="2" t="n">
        <f aca="false">SUM(CF44:CF47)/4</f>
        <v>5.83116506433619</v>
      </c>
      <c r="CG151" s="3" t="n">
        <f aca="false">SUM(CG44:CG47)/4</f>
        <v>23.6560142109014</v>
      </c>
      <c r="CI151" s="25" t="n">
        <f aca="false">SUM(CI44:CI47)/4</f>
        <v>30.3788805544864</v>
      </c>
    </row>
    <row r="152" customFormat="false" ht="11.25" hidden="false" customHeight="false" outlineLevel="0" collapsed="false">
      <c r="A152" s="1" t="s">
        <v>61</v>
      </c>
      <c r="B152" s="2" t="n">
        <f aca="false">SUM(B48:B51)/4</f>
        <v>120.023011675356</v>
      </c>
      <c r="C152" s="2" t="n">
        <f aca="false">SUM(C48:C51)/4</f>
        <v>134.73478467434</v>
      </c>
      <c r="D152" s="2" t="n">
        <f aca="false">SUM(D48:D51)/4</f>
        <v>156.756494291387</v>
      </c>
      <c r="E152" s="2" t="n">
        <f aca="false">SUM(E48:E51)/4</f>
        <v>120.516518086864</v>
      </c>
      <c r="F152" s="2" t="n">
        <f aca="false">SUM(F48:F51)/4</f>
        <v>173.940644649156</v>
      </c>
      <c r="G152" s="2" t="n">
        <f aca="false">SUM(G48:G51)/4</f>
        <v>145.556279860869</v>
      </c>
      <c r="H152" s="2" t="n">
        <f aca="false">SUM(H48:H51)/4</f>
        <v>122.006776813683</v>
      </c>
      <c r="I152" s="2" t="n">
        <f aca="false">SUM(I48:I51)/4</f>
        <v>121.952667598324</v>
      </c>
      <c r="J152" s="2" t="n">
        <f aca="false">SUM(J48:J51)/4</f>
        <v>344.103123769993</v>
      </c>
      <c r="K152" s="2" t="n">
        <f aca="false">SUM(K48:K51)/4</f>
        <v>194.560930962452</v>
      </c>
      <c r="L152" s="2" t="n">
        <f aca="false">SUM(L48:L51)/4</f>
        <v>219.647676009238</v>
      </c>
      <c r="M152" s="2" t="n">
        <f aca="false">SUM(M48:M51)/4</f>
        <v>168.524617153526</v>
      </c>
      <c r="N152" s="3" t="n">
        <f aca="false">SUM(N48:N51)/4</f>
        <v>132.787083378443</v>
      </c>
      <c r="P152" s="2" t="n">
        <f aca="false">SUM(P48:P51)/4</f>
        <v>135.283626108948</v>
      </c>
      <c r="Q152" s="2" t="n">
        <f aca="false">SUM(Q48:Q51)/4</f>
        <v>135.209177693186</v>
      </c>
      <c r="R152" s="2" t="n">
        <f aca="false">SUM(R48:R51)/4</f>
        <v>124.043354966474</v>
      </c>
      <c r="S152" s="3" t="n">
        <f aca="false">SUM(S48:S51)/4</f>
        <v>125.98648901716</v>
      </c>
      <c r="U152" s="25" t="n">
        <f aca="false">SUM(U48:U51)/4</f>
        <v>131.360172579943</v>
      </c>
      <c r="W152" s="1" t="s">
        <v>61</v>
      </c>
      <c r="X152" s="2" t="n">
        <f aca="false">SUM(X48:X51)/4</f>
        <v>77.5989503340319</v>
      </c>
      <c r="Y152" s="2" t="n">
        <f aca="false">SUM(Y48:Y51)/4</f>
        <v>64.6093395893198</v>
      </c>
      <c r="Z152" s="2" t="n">
        <f aca="false">SUM(Z48:Z51)/4</f>
        <v>90.1285219363401</v>
      </c>
      <c r="AA152" s="2" t="n">
        <f aca="false">SUM(AA48:AA51)/4</f>
        <v>80.3424336834917</v>
      </c>
      <c r="AB152" s="2" t="n">
        <f aca="false">SUM(AB48:AB51)/4</f>
        <v>72.3018379377663</v>
      </c>
      <c r="AC152" s="2" t="n">
        <f aca="false">SUM(AC48:AC51)/4</f>
        <v>80.29944339078</v>
      </c>
      <c r="AD152" s="2" t="n">
        <f aca="false">SUM(AD48:AD51)/4</f>
        <v>90.4340120290871</v>
      </c>
      <c r="AE152" s="2" t="n">
        <f aca="false">SUM(AE48:AE51)/4</f>
        <v>69.7392231924891</v>
      </c>
      <c r="AF152" s="2" t="n">
        <f aca="false">SUM(AF48:AF51)/4</f>
        <v>49.0958519463944</v>
      </c>
      <c r="AG152" s="2" t="n">
        <f aca="false">SUM(AG48:AG51)/4</f>
        <v>56.4385699022606</v>
      </c>
      <c r="AH152" s="2" t="n">
        <f aca="false">SUM(AH48:AH51)/4</f>
        <v>53.4673503062287</v>
      </c>
      <c r="AI152" s="2" t="n">
        <f aca="false">SUM(AI48:AI51)/4</f>
        <v>57.7935239485192</v>
      </c>
      <c r="AJ152" s="3" t="n">
        <f aca="false">SUM(AJ48:AJ51)/4</f>
        <v>74.051942589248</v>
      </c>
      <c r="AL152" s="2" t="n">
        <f aca="false">SUM(AL48:AL51)/4</f>
        <v>51.1126180432719</v>
      </c>
      <c r="AM152" s="2" t="n">
        <f aca="false">SUM(AM48:AM51)/4</f>
        <v>73.7138512658537</v>
      </c>
      <c r="AN152" s="2" t="n">
        <f aca="false">SUM(AN48:AN51)/4</f>
        <v>52.6328011582452</v>
      </c>
      <c r="AO152" s="3" t="n">
        <f aca="false">SUM(AO48:AO51)/4</f>
        <v>72.9857631122837</v>
      </c>
      <c r="AQ152" s="25" t="n">
        <f aca="false">SUM(AQ48:AQ51)/4</f>
        <v>74.4594834036314</v>
      </c>
      <c r="AS152" s="1" t="s">
        <v>61</v>
      </c>
      <c r="AT152" s="2" t="n">
        <f aca="false">SUM(AT48:AT51)/4</f>
        <v>88.1982563845641</v>
      </c>
      <c r="AU152" s="2" t="n">
        <f aca="false">SUM(AU48:AU51)/4</f>
        <v>136.177572076403</v>
      </c>
      <c r="AV152" s="2" t="n">
        <f aca="false">SUM(AV48:AV51)/4</f>
        <v>106.938103281973</v>
      </c>
      <c r="AW152" s="2" t="n">
        <f aca="false">SUM(AW48:AW51)/4</f>
        <v>53.9144648848646</v>
      </c>
      <c r="AX152" s="2" t="n">
        <f aca="false">SUM(AX48:AX51)/4</f>
        <v>36.5279917734675</v>
      </c>
      <c r="AY152" s="2" t="n">
        <f aca="false">SUM(AY48:AY51)/4</f>
        <v>69.4537045477758</v>
      </c>
      <c r="AZ152" s="2" t="n">
        <f aca="false">SUM(AZ48:AZ51)/4</f>
        <v>76.4725180663064</v>
      </c>
      <c r="BA152" s="2" t="n">
        <f aca="false">SUM(BA48:BA51)/4</f>
        <v>50.0037032197336</v>
      </c>
      <c r="BB152" s="2" t="n">
        <f aca="false">SUM(BB48:BB51)/4</f>
        <v>70.5219119415682</v>
      </c>
      <c r="BC152" s="2" t="n">
        <f aca="false">SUM(BC48:BC51)/4</f>
        <v>37.7808021860547</v>
      </c>
      <c r="BD152" s="2" t="n">
        <f aca="false">SUM(BD48:BD51)/4</f>
        <v>43.7381155033999</v>
      </c>
      <c r="BE152" s="2" t="n">
        <f aca="false">SUM(BE48:BE51)/4</f>
        <v>60.1253990570541</v>
      </c>
      <c r="BF152" s="3" t="n">
        <f aca="false">SUM(BF48:BF51)/4</f>
        <v>88.40706476346</v>
      </c>
      <c r="BH152" s="2" t="n">
        <f aca="false">SUM(BH48:BH51)/4</f>
        <v>83.4969475266393</v>
      </c>
      <c r="BI152" s="2" t="n">
        <f aca="false">SUM(BI48:BI51)/4</f>
        <v>65.0700692430376</v>
      </c>
      <c r="BJ152" s="2" t="n">
        <f aca="false">SUM(BJ48:BJ51)/4</f>
        <v>26.5838325131835</v>
      </c>
      <c r="BK152" s="3" t="n">
        <f aca="false">SUM(BK48:BK51)/4</f>
        <v>60.8599091919482</v>
      </c>
      <c r="BM152" s="25" t="n">
        <f aca="false">SUM(BM48:BM51)/4</f>
        <v>84.9375829474072</v>
      </c>
      <c r="BO152" s="1" t="s">
        <v>61</v>
      </c>
      <c r="BP152" s="2" t="n">
        <f aca="false">SUM(BP48:BP51)/4</f>
        <v>42.4116438859933</v>
      </c>
      <c r="BQ152" s="2" t="n">
        <f aca="false">SUM(BQ48:BQ51)/4</f>
        <v>63.7215652198433</v>
      </c>
      <c r="BR152" s="2" t="n">
        <f aca="false">SUM(BR48:BR51)/4</f>
        <v>51.8259604024021</v>
      </c>
      <c r="BS152" s="2" t="n">
        <f aca="false">SUM(BS48:BS51)/4</f>
        <v>14.8512930253879</v>
      </c>
      <c r="BT152" s="2" t="n">
        <f aca="false">SUM(BT48:BT51)/4</f>
        <v>9.75632575476618</v>
      </c>
      <c r="BU152" s="2" t="n">
        <f aca="false">SUM(BU48:BU51)/4</f>
        <v>31.6224777085785</v>
      </c>
      <c r="BV152" s="2" t="n">
        <f aca="false">SUM(BV48:BV51)/4</f>
        <v>47.8810664728412</v>
      </c>
      <c r="BW152" s="2" t="n">
        <f aca="false">SUM(BW48:BW51)/4</f>
        <v>16.7655160935137</v>
      </c>
      <c r="BX152" s="2" t="n">
        <f aca="false">SUM(BX48:BX51)/4</f>
        <v>15.6368292682927</v>
      </c>
      <c r="BY152" s="2" t="n">
        <f aca="false">SUM(BY48:BY51)/4</f>
        <v>12.7024478558222</v>
      </c>
      <c r="BZ152" s="2" t="n">
        <f aca="false">SUM(BZ48:BZ51)/4</f>
        <v>18.315216268883</v>
      </c>
      <c r="CA152" s="2" t="n">
        <f aca="false">SUM(CA48:CA51)/4</f>
        <v>43.5043651759429</v>
      </c>
      <c r="CB152" s="3" t="n">
        <f aca="false">SUM(CB48:CB51)/4</f>
        <v>35.7648401593142</v>
      </c>
      <c r="CD152" s="2" t="n">
        <f aca="false">SUM(CD48:CD51)/4</f>
        <v>49.5335354595918</v>
      </c>
      <c r="CE152" s="2" t="n">
        <f aca="false">SUM(CE48:CE51)/4</f>
        <v>25.835530216083</v>
      </c>
      <c r="CF152" s="2" t="n">
        <f aca="false">SUM(CF48:CF51)/4</f>
        <v>6.76791538459869</v>
      </c>
      <c r="CG152" s="3" t="n">
        <f aca="false">SUM(CG48:CG51)/4</f>
        <v>22.5927985548834</v>
      </c>
      <c r="CI152" s="25" t="n">
        <f aca="false">SUM(CI48:CI51)/4</f>
        <v>33.694974713366</v>
      </c>
    </row>
    <row r="153" customFormat="false" ht="11.25" hidden="false" customHeight="false" outlineLevel="0" collapsed="false">
      <c r="A153" s="1" t="s">
        <v>62</v>
      </c>
      <c r="B153" s="2" t="n">
        <f aca="false">SUM(B52:B55)/4</f>
        <v>129.785202860017</v>
      </c>
      <c r="C153" s="2" t="n">
        <f aca="false">SUM(C52:C55)/4</f>
        <v>174.262521292149</v>
      </c>
      <c r="D153" s="2" t="n">
        <f aca="false">SUM(D52:D55)/4</f>
        <v>169.038166423334</v>
      </c>
      <c r="E153" s="2" t="n">
        <f aca="false">SUM(E52:E55)/4</f>
        <v>134.413729887559</v>
      </c>
      <c r="F153" s="2" t="n">
        <f aca="false">SUM(F52:F55)/4</f>
        <v>196.44835832097</v>
      </c>
      <c r="G153" s="2" t="n">
        <f aca="false">SUM(G52:G55)/4</f>
        <v>161.601808427267</v>
      </c>
      <c r="H153" s="2" t="n">
        <f aca="false">SUM(H52:H55)/4</f>
        <v>134.478433141924</v>
      </c>
      <c r="I153" s="2" t="n">
        <f aca="false">SUM(I52:I55)/4</f>
        <v>152.459840449943</v>
      </c>
      <c r="J153" s="2" t="n">
        <f aca="false">SUM(J52:J55)/4</f>
        <v>484.584883887358</v>
      </c>
      <c r="K153" s="2" t="n">
        <f aca="false">SUM(K52:K55)/4</f>
        <v>254.876092239427</v>
      </c>
      <c r="L153" s="2" t="n">
        <f aca="false">SUM(L52:L55)/4</f>
        <v>312.453593032553</v>
      </c>
      <c r="M153" s="2" t="n">
        <f aca="false">SUM(M52:M55)/4</f>
        <v>193.783206626421</v>
      </c>
      <c r="N153" s="3" t="n">
        <f aca="false">SUM(N52:N55)/4</f>
        <v>155.956644020664</v>
      </c>
      <c r="P153" s="2" t="n">
        <f aca="false">SUM(P52:P55)/4</f>
        <v>169.490369585573</v>
      </c>
      <c r="Q153" s="2" t="n">
        <f aca="false">SUM(Q52:Q55)/4</f>
        <v>161.9219918006</v>
      </c>
      <c r="R153" s="2" t="n">
        <f aca="false">SUM(R52:R55)/4</f>
        <v>164.32705378108</v>
      </c>
      <c r="S153" s="3" t="n">
        <f aca="false">SUM(S52:S55)/4</f>
        <v>151.684129536478</v>
      </c>
      <c r="U153" s="25" t="n">
        <f aca="false">SUM(U52:U55)/4</f>
        <v>154.041529486822</v>
      </c>
      <c r="W153" s="1" t="s">
        <v>62</v>
      </c>
      <c r="X153" s="2" t="n">
        <f aca="false">SUM(X52:X55)/4</f>
        <v>83.9105382396819</v>
      </c>
      <c r="Y153" s="2" t="n">
        <f aca="false">SUM(Y52:Y55)/4</f>
        <v>83.5640658280567</v>
      </c>
      <c r="Z153" s="2" t="n">
        <f aca="false">SUM(Z52:Z55)/4</f>
        <v>97.1899771006887</v>
      </c>
      <c r="AA153" s="2" t="n">
        <f aca="false">SUM(AA52:AA55)/4</f>
        <v>89.6070211044299</v>
      </c>
      <c r="AB153" s="2" t="n">
        <f aca="false">SUM(AB52:AB55)/4</f>
        <v>81.6576102446446</v>
      </c>
      <c r="AC153" s="2" t="n">
        <f aca="false">SUM(AC52:AC55)/4</f>
        <v>89.1513253846329</v>
      </c>
      <c r="AD153" s="2" t="n">
        <f aca="false">SUM(AD52:AD55)/4</f>
        <v>99.678268355383</v>
      </c>
      <c r="AE153" s="2" t="n">
        <f aca="false">SUM(AE52:AE55)/4</f>
        <v>87.1848976362693</v>
      </c>
      <c r="AF153" s="2" t="n">
        <f aca="false">SUM(AF52:AF55)/4</f>
        <v>69.1394703254627</v>
      </c>
      <c r="AG153" s="2" t="n">
        <f aca="false">SUM(AG52:AG55)/4</f>
        <v>73.9348957527656</v>
      </c>
      <c r="AH153" s="2" t="n">
        <f aca="false">SUM(AH52:AH55)/4</f>
        <v>76.0584678911361</v>
      </c>
      <c r="AI153" s="2" t="n">
        <f aca="false">SUM(AI52:AI55)/4</f>
        <v>66.4556584204087</v>
      </c>
      <c r="AJ153" s="3" t="n">
        <f aca="false">SUM(AJ52:AJ55)/4</f>
        <v>86.9730108953119</v>
      </c>
      <c r="AL153" s="2" t="n">
        <f aca="false">SUM(AL52:AL55)/4</f>
        <v>64.0365487813265</v>
      </c>
      <c r="AM153" s="2" t="n">
        <f aca="false">SUM(AM52:AM55)/4</f>
        <v>88.2772443697934</v>
      </c>
      <c r="AN153" s="2" t="n">
        <f aca="false">SUM(AN52:AN55)/4</f>
        <v>69.7255661048306</v>
      </c>
      <c r="AO153" s="3" t="n">
        <f aca="false">SUM(AO52:AO55)/4</f>
        <v>87.8727713789571</v>
      </c>
      <c r="AQ153" s="25" t="n">
        <f aca="false">SUM(AQ52:AQ55)/4</f>
        <v>87.3160599824404</v>
      </c>
      <c r="AS153" s="1" t="s">
        <v>62</v>
      </c>
      <c r="AT153" s="2" t="n">
        <f aca="false">SUM(AT52:AT55)/4</f>
        <v>95.3719494036062</v>
      </c>
      <c r="AU153" s="2" t="n">
        <f aca="false">SUM(AU52:AU55)/4</f>
        <v>176.128585582672</v>
      </c>
      <c r="AV153" s="2" t="n">
        <f aca="false">SUM(AV52:AV55)/4</f>
        <v>115.316567784247</v>
      </c>
      <c r="AW153" s="2" t="n">
        <f aca="false">SUM(AW52:AW55)/4</f>
        <v>60.1315440829717</v>
      </c>
      <c r="AX153" s="2" t="n">
        <f aca="false">SUM(AX52:AX55)/4</f>
        <v>41.2546707017991</v>
      </c>
      <c r="AY153" s="2" t="n">
        <f aca="false">SUM(AY52:AY55)/4</f>
        <v>77.1099966804735</v>
      </c>
      <c r="AZ153" s="2" t="n">
        <f aca="false">SUM(AZ52:AZ55)/4</f>
        <v>84.2896163356483</v>
      </c>
      <c r="BA153" s="2" t="n">
        <f aca="false">SUM(BA52:BA55)/4</f>
        <v>62.5124219496094</v>
      </c>
      <c r="BB153" s="2" t="n">
        <f aca="false">SUM(BB52:BB55)/4</f>
        <v>99.3128226658062</v>
      </c>
      <c r="BC153" s="2" t="n">
        <f aca="false">SUM(BC52:BC55)/4</f>
        <v>49.4930979987487</v>
      </c>
      <c r="BD153" s="2" t="n">
        <f aca="false">SUM(BD52:BD55)/4</f>
        <v>62.2184199250773</v>
      </c>
      <c r="BE153" s="2" t="n">
        <f aca="false">SUM(BE52:BE55)/4</f>
        <v>69.1370366286295</v>
      </c>
      <c r="BF153" s="3" t="n">
        <f aca="false">SUM(BF52:BF55)/4</f>
        <v>103.832908875119</v>
      </c>
      <c r="BH153" s="2" t="n">
        <f aca="false">SUM(BH52:BH55)/4</f>
        <v>104.609322669695</v>
      </c>
      <c r="BI153" s="2" t="n">
        <f aca="false">SUM(BI52:BI55)/4</f>
        <v>77.925739940112</v>
      </c>
      <c r="BJ153" s="2" t="n">
        <f aca="false">SUM(BJ52:BJ55)/4</f>
        <v>35.2170648422224</v>
      </c>
      <c r="BK153" s="3" t="n">
        <f aca="false">SUM(BK52:BK55)/4</f>
        <v>73.2735900608551</v>
      </c>
      <c r="BM153" s="25" t="n">
        <f aca="false">SUM(BM52:BM55)/4</f>
        <v>99.6033647882872</v>
      </c>
      <c r="BO153" s="1" t="s">
        <v>62</v>
      </c>
      <c r="BP153" s="2" t="n">
        <f aca="false">SUM(BP52:BP55)/4</f>
        <v>45.5430804094458</v>
      </c>
      <c r="BQ153" s="2" t="n">
        <f aca="false">SUM(BQ52:BQ55)/4</f>
        <v>82.790383465858</v>
      </c>
      <c r="BR153" s="2" t="n">
        <f aca="false">SUM(BR52:BR55)/4</f>
        <v>55.8864585429281</v>
      </c>
      <c r="BS153" s="2" t="n">
        <f aca="false">SUM(BS52:BS55)/4</f>
        <v>16.5638513366001</v>
      </c>
      <c r="BT153" s="2" t="n">
        <f aca="false">SUM(BT52:BT55)/4</f>
        <v>11.0187827671577</v>
      </c>
      <c r="BU153" s="2" t="n">
        <f aca="false">SUM(BU52:BU55)/4</f>
        <v>35.1084102282767</v>
      </c>
      <c r="BV153" s="2" t="n">
        <f aca="false">SUM(BV52:BV55)/4</f>
        <v>52.7755175949366</v>
      </c>
      <c r="BW153" s="2" t="n">
        <f aca="false">SUM(BW52:BW55)/4</f>
        <v>20.9595079715433</v>
      </c>
      <c r="BX153" s="2" t="n">
        <f aca="false">SUM(BX52:BX55)/4</f>
        <v>22.0206402439024</v>
      </c>
      <c r="BY153" s="2" t="n">
        <f aca="false">SUM(BY52:BY55)/4</f>
        <v>16.6402897814662</v>
      </c>
      <c r="BZ153" s="2" t="n">
        <f aca="false">SUM(BZ52:BZ55)/4</f>
        <v>26.053793212636</v>
      </c>
      <c r="CA153" s="2" t="n">
        <f aca="false">SUM(CA52:CA55)/4</f>
        <v>50.0248303686153</v>
      </c>
      <c r="CB153" s="3" t="n">
        <f aca="false">SUM(CB52:CB55)/4</f>
        <v>42.1110852933789</v>
      </c>
      <c r="CD153" s="2" t="n">
        <f aca="false">SUM(CD52:CD55)/4</f>
        <v>62.0581919142616</v>
      </c>
      <c r="CE153" s="2" t="n">
        <f aca="false">SUM(CE52:CE55)/4</f>
        <v>30.9397674269235</v>
      </c>
      <c r="CF153" s="2" t="n">
        <f aca="false">SUM(CF52:CF55)/4</f>
        <v>8.96582969471711</v>
      </c>
      <c r="CG153" s="3" t="n">
        <f aca="false">SUM(CG52:CG55)/4</f>
        <v>27.2010833012715</v>
      </c>
      <c r="CI153" s="25" t="n">
        <f aca="false">SUM(CI52:CI55)/4</f>
        <v>39.598830204784</v>
      </c>
    </row>
    <row r="154" customFormat="false" ht="11.25" hidden="false" customHeight="false" outlineLevel="0" collapsed="false">
      <c r="A154" s="1" t="s">
        <v>63</v>
      </c>
      <c r="B154" s="2" t="n">
        <f aca="false">SUM(B56:B59)/4</f>
        <v>145.475072512567</v>
      </c>
      <c r="C154" s="2" t="n">
        <f aca="false">SUM(C56:C59)/4</f>
        <v>211.468474238799</v>
      </c>
      <c r="D154" s="2" t="n">
        <f aca="false">SUM(D56:D59)/4</f>
        <v>165.129175047628</v>
      </c>
      <c r="E154" s="2" t="n">
        <f aca="false">SUM(E56:E59)/4</f>
        <v>149.124247318022</v>
      </c>
      <c r="F154" s="2" t="n">
        <f aca="false">SUM(F56:F59)/4</f>
        <v>228.201250412159</v>
      </c>
      <c r="G154" s="2" t="n">
        <f aca="false">SUM(G56:G59)/4</f>
        <v>176.129252065769</v>
      </c>
      <c r="H154" s="2" t="n">
        <f aca="false">SUM(H56:H59)/4</f>
        <v>144.034263082543</v>
      </c>
      <c r="I154" s="2" t="n">
        <f aca="false">SUM(I56:I59)/4</f>
        <v>198.287939754091</v>
      </c>
      <c r="J154" s="2" t="n">
        <f aca="false">SUM(J56:J59)/4</f>
        <v>628.179232117937</v>
      </c>
      <c r="K154" s="2" t="n">
        <f aca="false">SUM(K56:K59)/4</f>
        <v>327.726653083844</v>
      </c>
      <c r="L154" s="2" t="n">
        <f aca="false">SUM(L56:L59)/4</f>
        <v>381.100209151938</v>
      </c>
      <c r="M154" s="2" t="n">
        <f aca="false">SUM(M56:M59)/4</f>
        <v>258.176688515267</v>
      </c>
      <c r="N154" s="3" t="n">
        <f aca="false">SUM(N56:N59)/4</f>
        <v>176.387838754709</v>
      </c>
      <c r="P154" s="2" t="n">
        <f aca="false">SUM(P56:P59)/4</f>
        <v>226.859814428318</v>
      </c>
      <c r="Q154" s="2" t="n">
        <f aca="false">SUM(Q56:Q59)/4</f>
        <v>193.768126426729</v>
      </c>
      <c r="R154" s="2" t="n">
        <f aca="false">SUM(R56:R59)/4</f>
        <v>214.712893561307</v>
      </c>
      <c r="S154" s="3" t="n">
        <f aca="false">SUM(S56:S59)/4</f>
        <v>180.877226189182</v>
      </c>
      <c r="U154" s="25" t="n">
        <f aca="false">SUM(U56:U59)/4</f>
        <v>174.665172344414</v>
      </c>
      <c r="W154" s="1" t="s">
        <v>63</v>
      </c>
      <c r="X154" s="2" t="n">
        <f aca="false">SUM(X56:X59)/4</f>
        <v>94.0545714456548</v>
      </c>
      <c r="Y154" s="2" t="n">
        <f aca="false">SUM(Y56:Y59)/4</f>
        <v>101.40542768932</v>
      </c>
      <c r="Z154" s="2" t="n">
        <f aca="false">SUM(Z56:Z59)/4</f>
        <v>94.9424682076957</v>
      </c>
      <c r="AA154" s="2" t="n">
        <f aca="false">SUM(AA56:AA59)/4</f>
        <v>99.4137993773877</v>
      </c>
      <c r="AB154" s="2" t="n">
        <f aca="false">SUM(AB56:AB59)/4</f>
        <v>94.8563221538896</v>
      </c>
      <c r="AC154" s="2" t="n">
        <f aca="false">SUM(AC56:AC59)/4</f>
        <v>97.1657211851967</v>
      </c>
      <c r="AD154" s="2" t="n">
        <f aca="false">SUM(AD56:AD59)/4</f>
        <v>106.76125228764</v>
      </c>
      <c r="AE154" s="2" t="n">
        <f aca="false">SUM(AE56:AE59)/4</f>
        <v>113.391918022131</v>
      </c>
      <c r="AF154" s="2" t="n">
        <f aca="false">SUM(AF56:AF59)/4</f>
        <v>89.6271857051691</v>
      </c>
      <c r="AG154" s="2" t="n">
        <f aca="false">SUM(AG56:AG59)/4</f>
        <v>95.0675118967027</v>
      </c>
      <c r="AH154" s="2" t="n">
        <f aca="false">SUM(AH56:AH59)/4</f>
        <v>92.7686500249914</v>
      </c>
      <c r="AI154" s="2" t="n">
        <f aca="false">SUM(AI56:AI59)/4</f>
        <v>88.5386413135327</v>
      </c>
      <c r="AJ154" s="3" t="n">
        <f aca="false">SUM(AJ56:AJ59)/4</f>
        <v>98.3669629347832</v>
      </c>
      <c r="AL154" s="2" t="n">
        <f aca="false">SUM(AL56:AL59)/4</f>
        <v>85.7117699883653</v>
      </c>
      <c r="AM154" s="2" t="n">
        <f aca="false">SUM(AM56:AM59)/4</f>
        <v>105.639240583909</v>
      </c>
      <c r="AN154" s="2" t="n">
        <f aca="false">SUM(AN56:AN59)/4</f>
        <v>91.1047676514239</v>
      </c>
      <c r="AO154" s="3" t="n">
        <f aca="false">SUM(AO56:AO59)/4</f>
        <v>104.78474704738</v>
      </c>
      <c r="AQ154" s="25" t="n">
        <f aca="false">SUM(AQ56:AQ59)/4</f>
        <v>99.0062531583268</v>
      </c>
      <c r="AS154" s="1" t="s">
        <v>63</v>
      </c>
      <c r="AT154" s="2" t="n">
        <f aca="false">SUM(AT56:AT59)/4</f>
        <v>106.901564657713</v>
      </c>
      <c r="AU154" s="2" t="n">
        <f aca="false">SUM(AU56:AU59)/4</f>
        <v>213.732952942666</v>
      </c>
      <c r="AV154" s="2" t="n">
        <f aca="false">SUM(AV56:AV59)/4</f>
        <v>112.649883221332</v>
      </c>
      <c r="AW154" s="2" t="n">
        <f aca="false">SUM(AW56:AW59)/4</f>
        <v>66.7124650059543</v>
      </c>
      <c r="AX154" s="2" t="n">
        <f aca="false">SUM(AX56:AX59)/4</f>
        <v>47.9228613563196</v>
      </c>
      <c r="AY154" s="2" t="n">
        <f aca="false">SUM(AY56:AY59)/4</f>
        <v>84.0419186783937</v>
      </c>
      <c r="AZ154" s="2" t="n">
        <f aca="false">SUM(AZ56:AZ59)/4</f>
        <v>90.279106402159</v>
      </c>
      <c r="BA154" s="2" t="n">
        <f aca="false">SUM(BA56:BA59)/4</f>
        <v>81.3031111723892</v>
      </c>
      <c r="BB154" s="2" t="n">
        <f aca="false">SUM(BB56:BB59)/4</f>
        <v>128.741640022293</v>
      </c>
      <c r="BC154" s="2" t="n">
        <f aca="false">SUM(BC56:BC59)/4</f>
        <v>63.6395795908689</v>
      </c>
      <c r="BD154" s="2" t="n">
        <f aca="false">SUM(BD56:BD59)/4</f>
        <v>75.887918639104</v>
      </c>
      <c r="BE154" s="2" t="n">
        <f aca="false">SUM(BE56:BE59)/4</f>
        <v>92.1110321233825</v>
      </c>
      <c r="BF154" s="3" t="n">
        <f aca="false">SUM(BF56:BF59)/4</f>
        <v>117.435602074576</v>
      </c>
      <c r="BH154" s="2" t="n">
        <f aca="false">SUM(BH56:BH59)/4</f>
        <v>140.017698860095</v>
      </c>
      <c r="BI154" s="2" t="n">
        <f aca="false">SUM(BI56:BI59)/4</f>
        <v>93.2518459086548</v>
      </c>
      <c r="BJ154" s="2" t="n">
        <f aca="false">SUM(BJ56:BJ59)/4</f>
        <v>46.0152952360686</v>
      </c>
      <c r="BK154" s="3" t="n">
        <f aca="false">SUM(BK56:BK59)/4</f>
        <v>87.3758102685578</v>
      </c>
      <c r="BM154" s="25" t="n">
        <f aca="false">SUM(BM56:BM59)/4</f>
        <v>112.938627231159</v>
      </c>
      <c r="BO154" s="1" t="s">
        <v>63</v>
      </c>
      <c r="BP154" s="2" t="n">
        <f aca="false">SUM(BP56:BP59)/4</f>
        <v>51.2591255600845</v>
      </c>
      <c r="BQ154" s="2" t="n">
        <f aca="false">SUM(BQ56:BQ59)/4</f>
        <v>101.656922281363</v>
      </c>
      <c r="BR154" s="2" t="n">
        <f aca="false">SUM(BR56:BR59)/4</f>
        <v>54.5940895526258</v>
      </c>
      <c r="BS154" s="2" t="n">
        <f aca="false">SUM(BS56:BS59)/4</f>
        <v>18.37663358739</v>
      </c>
      <c r="BT154" s="2" t="n">
        <f aca="false">SUM(BT56:BT59)/4</f>
        <v>12.7998015711436</v>
      </c>
      <c r="BU154" s="2" t="n">
        <f aca="false">SUM(BU56:BU59)/4</f>
        <v>38.2645348768337</v>
      </c>
      <c r="BV154" s="2" t="n">
        <f aca="false">SUM(BV56:BV59)/4</f>
        <v>56.5256644354573</v>
      </c>
      <c r="BW154" s="2" t="n">
        <f aca="false">SUM(BW56:BW59)/4</f>
        <v>27.2597533991341</v>
      </c>
      <c r="BX154" s="2" t="n">
        <f aca="false">SUM(BX56:BX59)/4</f>
        <v>28.5458943089431</v>
      </c>
      <c r="BY154" s="2" t="n">
        <f aca="false">SUM(BY56:BY59)/4</f>
        <v>21.396539897129</v>
      </c>
      <c r="BZ154" s="2" t="n">
        <f aca="false">SUM(BZ56:BZ59)/4</f>
        <v>31.7778584210503</v>
      </c>
      <c r="CA154" s="2" t="n">
        <f aca="false">SUM(CA56:CA59)/4</f>
        <v>66.6479065598567</v>
      </c>
      <c r="CB154" s="3" t="n">
        <f aca="false">SUM(CB56:CB59)/4</f>
        <v>48.102744624051</v>
      </c>
      <c r="CD154" s="2" t="n">
        <f aca="false">SUM(CD56:CD59)/4</f>
        <v>83.0637748672695</v>
      </c>
      <c r="CE154" s="2" t="n">
        <f aca="false">SUM(CE56:CE59)/4</f>
        <v>37.0248704312905</v>
      </c>
      <c r="CF154" s="2" t="n">
        <f aca="false">SUM(CF56:CF59)/4</f>
        <v>11.7149257692846</v>
      </c>
      <c r="CG154" s="3" t="n">
        <f aca="false">SUM(CG56:CG59)/4</f>
        <v>32.4361982490176</v>
      </c>
      <c r="CI154" s="25" t="n">
        <f aca="false">SUM(CI56:CI59)/4</f>
        <v>45.2891935442973</v>
      </c>
    </row>
    <row r="155" customFormat="false" ht="11.25" hidden="false" customHeight="false" outlineLevel="0" collapsed="false">
      <c r="A155" s="1" t="s">
        <v>64</v>
      </c>
      <c r="B155" s="2" t="n">
        <f aca="false">SUM(B60:B63)/4</f>
        <v>160.884020013173</v>
      </c>
      <c r="C155" s="2" t="n">
        <f aca="false">SUM(C60:C63)/4</f>
        <v>158.008578649667</v>
      </c>
      <c r="D155" s="2" t="n">
        <f aca="false">SUM(D60:D63)/4</f>
        <v>153.140836057613</v>
      </c>
      <c r="E155" s="2" t="n">
        <f aca="false">SUM(E60:E63)/4</f>
        <v>192.332424866764</v>
      </c>
      <c r="F155" s="2" t="n">
        <f aca="false">SUM(F60:F63)/4</f>
        <v>262.466799156221</v>
      </c>
      <c r="G155" s="2" t="n">
        <f aca="false">SUM(G60:G63)/4</f>
        <v>186.316538157977</v>
      </c>
      <c r="H155" s="2" t="n">
        <f aca="false">SUM(H60:H63)/4</f>
        <v>135.958720540743</v>
      </c>
      <c r="I155" s="2" t="n">
        <f aca="false">SUM(I60:I63)/4</f>
        <v>124.034494158484</v>
      </c>
      <c r="J155" s="2" t="n">
        <f aca="false">SUM(J60:J63)/4</f>
        <v>713.908693240777</v>
      </c>
      <c r="K155" s="2" t="n">
        <f aca="false">SUM(K60:K63)/4</f>
        <v>319.462351810653</v>
      </c>
      <c r="L155" s="2" t="n">
        <f aca="false">SUM(L60:L63)/4</f>
        <v>361.198914477895</v>
      </c>
      <c r="M155" s="2" t="n">
        <f aca="false">SUM(M60:M63)/4</f>
        <v>286.494895211565</v>
      </c>
      <c r="N155" s="3" t="n">
        <f aca="false">SUM(N60:N63)/4</f>
        <v>163.248710390052</v>
      </c>
      <c r="P155" s="2" t="n">
        <f aca="false">SUM(P60:P63)/4</f>
        <v>132.187866900169</v>
      </c>
      <c r="Q155" s="2" t="n">
        <f aca="false">SUM(Q60:Q63)/4</f>
        <v>121.184616992788</v>
      </c>
      <c r="R155" s="2" t="n">
        <f aca="false">SUM(R60:R63)/4</f>
        <v>257.590710039836</v>
      </c>
      <c r="S155" s="3" t="n">
        <f aca="false">SUM(S60:S63)/4</f>
        <v>120.687876889913</v>
      </c>
      <c r="U155" s="25" t="n">
        <f aca="false">SUM(U60:U63)/4</f>
        <v>161.920156085558</v>
      </c>
      <c r="W155" s="1" t="s">
        <v>64</v>
      </c>
      <c r="X155" s="2" t="n">
        <f aca="false">SUM(X60:X63)/4</f>
        <v>104.016978946588</v>
      </c>
      <c r="Y155" s="2" t="n">
        <f aca="false">SUM(Y60:Y63)/4</f>
        <v>75.769816537558</v>
      </c>
      <c r="Z155" s="2" t="n">
        <f aca="false">SUM(Z60:Z63)/4</f>
        <v>88.0496675073089</v>
      </c>
      <c r="AA155" s="2" t="n">
        <f aca="false">SUM(AA60:AA63)/4</f>
        <v>128.21856568164</v>
      </c>
      <c r="AB155" s="2" t="n">
        <f aca="false">SUM(AB60:AB63)/4</f>
        <v>109.099469045399</v>
      </c>
      <c r="AC155" s="2" t="n">
        <f aca="false">SUM(AC60:AC63)/4</f>
        <v>102.785770032617</v>
      </c>
      <c r="AD155" s="2" t="n">
        <f aca="false">SUM(AD60:AD63)/4</f>
        <v>100.775488787947</v>
      </c>
      <c r="AE155" s="2" t="n">
        <f aca="false">SUM(AE60:AE63)/4</f>
        <v>70.9297257865384</v>
      </c>
      <c r="AF155" s="2" t="n">
        <f aca="false">SUM(AF60:AF63)/4</f>
        <v>101.858870453095</v>
      </c>
      <c r="AG155" s="2" t="n">
        <f aca="false">SUM(AG60:AG63)/4</f>
        <v>92.6701891516221</v>
      </c>
      <c r="AH155" s="2" t="n">
        <f aca="false">SUM(AH60:AH63)/4</f>
        <v>87.9242122725983</v>
      </c>
      <c r="AI155" s="2" t="n">
        <f aca="false">SUM(AI60:AI63)/4</f>
        <v>98.2500353194935</v>
      </c>
      <c r="AJ155" s="3" t="n">
        <f aca="false">SUM(AJ60:AJ63)/4</f>
        <v>91.0396088384564</v>
      </c>
      <c r="AL155" s="2" t="n">
        <f aca="false">SUM(AL60:AL63)/4</f>
        <v>49.9429838270452</v>
      </c>
      <c r="AM155" s="2" t="n">
        <f aca="false">SUM(AM60:AM63)/4</f>
        <v>66.0678881797974</v>
      </c>
      <c r="AN155" s="2" t="n">
        <f aca="false">SUM(AN60:AN63)/4</f>
        <v>109.298241936476</v>
      </c>
      <c r="AO155" s="3" t="n">
        <f aca="false">SUM(AO60:AO63)/4</f>
        <v>69.9162018239269</v>
      </c>
      <c r="AQ155" s="25" t="n">
        <f aca="false">SUM(AQ60:AQ63)/4</f>
        <v>91.7819376906552</v>
      </c>
      <c r="AS155" s="1" t="s">
        <v>64</v>
      </c>
      <c r="AT155" s="2" t="n">
        <f aca="false">SUM(AT60:AT63)/4</f>
        <v>118.224745798599</v>
      </c>
      <c r="AU155" s="2" t="n">
        <f aca="false">SUM(AU60:AU63)/4</f>
        <v>159.700590012914</v>
      </c>
      <c r="AV155" s="2" t="n">
        <f aca="false">SUM(AV60:AV63)/4</f>
        <v>104.471528385771</v>
      </c>
      <c r="AW155" s="2" t="n">
        <f aca="false">SUM(AW60:AW63)/4</f>
        <v>86.0421453532707</v>
      </c>
      <c r="AX155" s="2" t="n">
        <f aca="false">SUM(AX60:AX63)/4</f>
        <v>55.1187165008205</v>
      </c>
      <c r="AY155" s="2" t="n">
        <f aca="false">SUM(AY60:AY63)/4</f>
        <v>88.9028890128113</v>
      </c>
      <c r="AZ155" s="2" t="n">
        <f aca="false">SUM(AZ60:AZ63)/4</f>
        <v>85.2174443449264</v>
      </c>
      <c r="BA155" s="2" t="n">
        <f aca="false">SUM(BA60:BA63)/4</f>
        <v>50.8573051910497</v>
      </c>
      <c r="BB155" s="2" t="n">
        <f aca="false">SUM(BB60:BB63)/4</f>
        <v>146.311389002963</v>
      </c>
      <c r="BC155" s="2" t="n">
        <f aca="false">SUM(BC60:BC63)/4</f>
        <v>62.0347767660476</v>
      </c>
      <c r="BD155" s="2" t="n">
        <f aca="false">SUM(BD60:BD63)/4</f>
        <v>71.9250033880276</v>
      </c>
      <c r="BE155" s="2" t="n">
        <f aca="false">SUM(BE60:BE63)/4</f>
        <v>102.214265152204</v>
      </c>
      <c r="BF155" s="3" t="n">
        <f aca="false">SUM(BF60:BF63)/4</f>
        <v>108.687825237283</v>
      </c>
      <c r="BH155" s="2" t="n">
        <f aca="false">SUM(BH60:BH63)/4</f>
        <v>81.5862473802495</v>
      </c>
      <c r="BI155" s="2" t="n">
        <f aca="false">SUM(BI60:BI63)/4</f>
        <v>58.3206817277246</v>
      </c>
      <c r="BJ155" s="2" t="n">
        <f aca="false">SUM(BJ60:BJ63)/4</f>
        <v>55.2044750361822</v>
      </c>
      <c r="BK155" s="3" t="n">
        <f aca="false">SUM(BK60:BK63)/4</f>
        <v>58.3003247839437</v>
      </c>
      <c r="BM155" s="25" t="n">
        <f aca="false">SUM(BM60:BM63)/4</f>
        <v>104.697690466297</v>
      </c>
      <c r="BO155" s="1" t="s">
        <v>64</v>
      </c>
      <c r="BP155" s="2" t="n">
        <f aca="false">SUM(BP60:BP63)/4</f>
        <v>57.30935205489</v>
      </c>
      <c r="BQ155" s="2" t="n">
        <f aca="false">SUM(BQ60:BQ63)/4</f>
        <v>73.5862080775998</v>
      </c>
      <c r="BR155" s="2" t="n">
        <f aca="false">SUM(BR60:BR63)/4</f>
        <v>50.6305715842272</v>
      </c>
      <c r="BS155" s="2" t="n">
        <f aca="false">SUM(BS60:BS63)/4</f>
        <v>23.701192544585</v>
      </c>
      <c r="BT155" s="2" t="n">
        <f aca="false">SUM(BT60:BT63)/4</f>
        <v>14.7217552145096</v>
      </c>
      <c r="BU155" s="2" t="n">
        <f aca="false">SUM(BU60:BU63)/4</f>
        <v>40.4777490897119</v>
      </c>
      <c r="BV155" s="2" t="n">
        <f aca="false">SUM(BV60:BV63)/4</f>
        <v>53.3564504020542</v>
      </c>
      <c r="BW155" s="2" t="n">
        <f aca="false">SUM(BW60:BW63)/4</f>
        <v>17.0517164480088</v>
      </c>
      <c r="BX155" s="2" t="n">
        <f aca="false">SUM(BX60:BX63)/4</f>
        <v>32.4416361788618</v>
      </c>
      <c r="BY155" s="2" t="n">
        <f aca="false">SUM(BY60:BY63)/4</f>
        <v>20.8569821582334</v>
      </c>
      <c r="BZ155" s="2" t="n">
        <f aca="false">SUM(BZ60:BZ63)/4</f>
        <v>30.1183984959176</v>
      </c>
      <c r="CA155" s="2" t="n">
        <f aca="false">SUM(CA60:CA63)/4</f>
        <v>73.9582071322724</v>
      </c>
      <c r="CB155" s="3" t="n">
        <f aca="false">SUM(CB60:CB63)/4</f>
        <v>43.6323466599609</v>
      </c>
      <c r="CD155" s="2" t="n">
        <f aca="false">SUM(CD60:CD63)/4</f>
        <v>48.4000361370729</v>
      </c>
      <c r="CE155" s="2" t="n">
        <f aca="false">SUM(CE60:CE63)/4</f>
        <v>23.1557419951633</v>
      </c>
      <c r="CF155" s="2" t="n">
        <f aca="false">SUM(CF60:CF63)/4</f>
        <v>14.0543774382714</v>
      </c>
      <c r="CG155" s="3" t="n">
        <f aca="false">SUM(CG60:CG63)/4</f>
        <v>21.642613520399</v>
      </c>
      <c r="CI155" s="25" t="n">
        <f aca="false">SUM(CI60:CI63)/4</f>
        <v>41.2412096825206</v>
      </c>
    </row>
    <row r="156" customFormat="false" ht="11.25" hidden="false" customHeight="false" outlineLevel="0" collapsed="false">
      <c r="A156" s="1" t="s">
        <v>65</v>
      </c>
      <c r="B156" s="2" t="n">
        <f aca="false">SUM(B64:B67)/4</f>
        <v>146.993827462541</v>
      </c>
      <c r="C156" s="2" t="n">
        <f aca="false">SUM(C64:C67)/4</f>
        <v>107.146214245313</v>
      </c>
      <c r="D156" s="2" t="n">
        <f aca="false">SUM(D64:D67)/4</f>
        <v>111.503550720906</v>
      </c>
      <c r="E156" s="2" t="n">
        <f aca="false">SUM(E64:E67)/4</f>
        <v>212.658072348393</v>
      </c>
      <c r="F156" s="2" t="n">
        <f aca="false">SUM(F64:F67)/4</f>
        <v>233.373477433165</v>
      </c>
      <c r="G156" s="2" t="n">
        <f aca="false">SUM(G64:G67)/4</f>
        <v>186.23501839887</v>
      </c>
      <c r="H156" s="2" t="n">
        <f aca="false">SUM(H64:H67)/4</f>
        <v>182.322660690488</v>
      </c>
      <c r="I156" s="2" t="n">
        <f aca="false">SUM(I64:I67)/4</f>
        <v>128.321493994553</v>
      </c>
      <c r="J156" s="2" t="n">
        <f aca="false">SUM(J64:J67)/4</f>
        <v>503.964200093033</v>
      </c>
      <c r="K156" s="2" t="n">
        <f aca="false">SUM(K64:K67)/4</f>
        <v>251.89661455981</v>
      </c>
      <c r="L156" s="2" t="n">
        <f aca="false">SUM(L64:L67)/4</f>
        <v>216.990282010685</v>
      </c>
      <c r="M156" s="2" t="n">
        <f aca="false">SUM(M64:M67)/4</f>
        <v>203.286064105089</v>
      </c>
      <c r="N156" s="3" t="n">
        <f aca="false">SUM(N64:N67)/4</f>
        <v>132.115358827887</v>
      </c>
      <c r="P156" s="2" t="n">
        <f aca="false">SUM(P64:P67)/4</f>
        <v>169.629219754926</v>
      </c>
      <c r="Q156" s="2" t="n">
        <f aca="false">SUM(Q64:Q67)/4</f>
        <v>145.769380889372</v>
      </c>
      <c r="R156" s="2" t="n">
        <f aca="false">SUM(R64:R67)/4</f>
        <v>240.036119744302</v>
      </c>
      <c r="S156" s="3" t="n">
        <f aca="false">SUM(S64:S67)/4</f>
        <v>140.081878219789</v>
      </c>
      <c r="U156" s="25" t="n">
        <f aca="false">SUM(U64:U67)/4</f>
        <v>132.748780021555</v>
      </c>
      <c r="W156" s="1" t="s">
        <v>65</v>
      </c>
      <c r="X156" s="2" t="n">
        <f aca="false">SUM(X64:X67)/4</f>
        <v>95.0364980636218</v>
      </c>
      <c r="Y156" s="2" t="n">
        <f aca="false">SUM(Y64:Y67)/4</f>
        <v>51.3797989035852</v>
      </c>
      <c r="Z156" s="2" t="n">
        <f aca="false">SUM(Z64:Z67)/4</f>
        <v>64.1099449343908</v>
      </c>
      <c r="AA156" s="2" t="n">
        <f aca="false">SUM(AA64:AA67)/4</f>
        <v>141.768674918034</v>
      </c>
      <c r="AB156" s="2" t="n">
        <f aca="false">SUM(AB64:AB67)/4</f>
        <v>97.0062596834669</v>
      </c>
      <c r="AC156" s="2" t="n">
        <f aca="false">SUM(AC64:AC67)/4</f>
        <v>102.740797797219</v>
      </c>
      <c r="AD156" s="2" t="n">
        <f aca="false">SUM(AD64:AD67)/4</f>
        <v>135.141425096722</v>
      </c>
      <c r="AE156" s="2" t="n">
        <f aca="false">SUM(AE64:AE67)/4</f>
        <v>73.3812673910115</v>
      </c>
      <c r="AF156" s="2" t="n">
        <f aca="false">SUM(AF64:AF67)/4</f>
        <v>71.9044671346522</v>
      </c>
      <c r="AG156" s="2" t="n">
        <f aca="false">SUM(AG64:AG67)/4</f>
        <v>73.0706037365761</v>
      </c>
      <c r="AH156" s="2" t="n">
        <f aca="false">SUM(AH64:AH67)/4</f>
        <v>52.820478832768</v>
      </c>
      <c r="AI156" s="2" t="n">
        <f aca="false">SUM(AI64:AI67)/4</f>
        <v>69.7145509819176</v>
      </c>
      <c r="AJ156" s="3" t="n">
        <f aca="false">SUM(AJ64:AJ67)/4</f>
        <v>73.6773390767077</v>
      </c>
      <c r="AL156" s="2" t="n">
        <f aca="false">SUM(AL64:AL67)/4</f>
        <v>64.0890089043697</v>
      </c>
      <c r="AM156" s="2" t="n">
        <f aca="false">SUM(AM64:AM67)/4</f>
        <v>79.4711028150587</v>
      </c>
      <c r="AN156" s="2" t="n">
        <f aca="false">SUM(AN64:AN67)/4</f>
        <v>101.849658651309</v>
      </c>
      <c r="AO156" s="3" t="n">
        <f aca="false">SUM(AO64:AO67)/4</f>
        <v>81.1514223456197</v>
      </c>
      <c r="AQ156" s="25" t="n">
        <f aca="false">SUM(AQ64:AQ67)/4</f>
        <v>75.2465940683189</v>
      </c>
      <c r="AS156" s="1" t="s">
        <v>65</v>
      </c>
      <c r="AT156" s="2" t="n">
        <f aca="false">SUM(AT64:AT67)/4</f>
        <v>108.0176134603</v>
      </c>
      <c r="AU156" s="2" t="n">
        <f aca="false">SUM(AU64:AU67)/4</f>
        <v>108.29357354429</v>
      </c>
      <c r="AV156" s="2" t="n">
        <f aca="false">SUM(AV64:AV67)/4</f>
        <v>76.0668849938299</v>
      </c>
      <c r="AW156" s="2" t="n">
        <f aca="false">SUM(AW64:AW67)/4</f>
        <v>95.1350599578942</v>
      </c>
      <c r="AX156" s="2" t="n">
        <f aca="false">SUM(AX64:AX67)/4</f>
        <v>49.0090426019674</v>
      </c>
      <c r="AY156" s="2" t="n">
        <f aca="false">SUM(AY64:AY67)/4</f>
        <v>88.8639910053241</v>
      </c>
      <c r="AZ156" s="2" t="n">
        <f aca="false">SUM(AZ64:AZ67)/4</f>
        <v>114.277856752518</v>
      </c>
      <c r="BA156" s="2" t="n">
        <f aca="false">SUM(BA64:BA67)/4</f>
        <v>52.6150844321885</v>
      </c>
      <c r="BB156" s="2" t="n">
        <f aca="false">SUM(BB64:BB67)/4</f>
        <v>103.284499574668</v>
      </c>
      <c r="BC156" s="2" t="n">
        <f aca="false">SUM(BC64:BC67)/4</f>
        <v>48.9145283122526</v>
      </c>
      <c r="BD156" s="2" t="n">
        <f aca="false">SUM(BD64:BD67)/4</f>
        <v>43.2089525832246</v>
      </c>
      <c r="BE156" s="2" t="n">
        <f aca="false">SUM(BE64:BE67)/4</f>
        <v>72.5274202279983</v>
      </c>
      <c r="BF156" s="3" t="n">
        <f aca="false">SUM(BF64:BF67)/4</f>
        <v>87.9598435855165</v>
      </c>
      <c r="BH156" s="2" t="n">
        <f aca="false">SUM(BH64:BH67)/4</f>
        <v>104.695020884904</v>
      </c>
      <c r="BI156" s="2" t="n">
        <f aca="false">SUM(BI64:BI67)/4</f>
        <v>70.1522179915171</v>
      </c>
      <c r="BJ156" s="2" t="n">
        <f aca="false">SUM(BJ64:BJ67)/4</f>
        <v>51.4423364808346</v>
      </c>
      <c r="BK156" s="3" t="n">
        <f aca="false">SUM(BK64:BK67)/4</f>
        <v>67.6689258856379</v>
      </c>
      <c r="BM156" s="25" t="n">
        <f aca="false">SUM(BM64:BM67)/4</f>
        <v>85.8354575271739</v>
      </c>
      <c r="BO156" s="1" t="s">
        <v>65</v>
      </c>
      <c r="BP156" s="2" t="n">
        <f aca="false">SUM(BP64:BP67)/4</f>
        <v>52.1508181024886</v>
      </c>
      <c r="BQ156" s="2" t="n">
        <f aca="false">SUM(BQ64:BQ67)/4</f>
        <v>49.702500167552</v>
      </c>
      <c r="BR156" s="2" t="n">
        <f aca="false">SUM(BR64:BR67)/4</f>
        <v>36.8646838557579</v>
      </c>
      <c r="BS156" s="2" t="n">
        <f aca="false">SUM(BS64:BS67)/4</f>
        <v>26.2059292518207</v>
      </c>
      <c r="BT156" s="2" t="n">
        <f aca="false">SUM(BT64:BT67)/4</f>
        <v>13.0899116359667</v>
      </c>
      <c r="BU156" s="2" t="n">
        <f aca="false">SUM(BU64:BU67)/4</f>
        <v>40.4600387115157</v>
      </c>
      <c r="BV156" s="2" t="n">
        <f aca="false">SUM(BV64:BV67)/4</f>
        <v>71.5517913349837</v>
      </c>
      <c r="BW156" s="2" t="n">
        <f aca="false">SUM(BW64:BW67)/4</f>
        <v>17.6410743206978</v>
      </c>
      <c r="BX156" s="2" t="n">
        <f aca="false">SUM(BX64:BX67)/4</f>
        <v>22.9012804878049</v>
      </c>
      <c r="BY156" s="2" t="n">
        <f aca="false">SUM(BY64:BY67)/4</f>
        <v>16.4457663502938</v>
      </c>
      <c r="BZ156" s="2" t="n">
        <f aca="false">SUM(BZ64:BZ67)/4</f>
        <v>18.0936307430107</v>
      </c>
      <c r="CA156" s="2" t="n">
        <f aca="false">SUM(CA64:CA67)/4</f>
        <v>52.4779780983045</v>
      </c>
      <c r="CB156" s="3" t="n">
        <f aca="false">SUM(CB64:CB67)/4</f>
        <v>35.2391461102896</v>
      </c>
      <c r="CD156" s="2" t="n">
        <f aca="false">SUM(CD64:CD67)/4</f>
        <v>62.1090313246549</v>
      </c>
      <c r="CE156" s="2" t="n">
        <f aca="false">SUM(CE64:CE67)/4</f>
        <v>27.8533551405281</v>
      </c>
      <c r="CF156" s="2" t="n">
        <f aca="false">SUM(CF64:CF67)/4</f>
        <v>13.0965834333964</v>
      </c>
      <c r="CG156" s="3" t="n">
        <f aca="false">SUM(CG64:CG67)/4</f>
        <v>25.120484589251</v>
      </c>
      <c r="CI156" s="25" t="n">
        <f aca="false">SUM(CI64:CI67)/4</f>
        <v>33.748359161353</v>
      </c>
    </row>
    <row r="157" customFormat="false" ht="11.25" hidden="false" customHeight="false" outlineLevel="0" collapsed="false">
      <c r="A157" s="1" t="s">
        <v>66</v>
      </c>
      <c r="B157" s="2" t="n">
        <f aca="false">SUM(B68:B71)/4</f>
        <v>109.814195064081</v>
      </c>
      <c r="C157" s="2" t="n">
        <f aca="false">SUM(C68:C71)/4</f>
        <v>98.1296600004638</v>
      </c>
      <c r="D157" s="2" t="n">
        <f aca="false">SUM(D68:D71)/4</f>
        <v>135.34233752813</v>
      </c>
      <c r="E157" s="2" t="n">
        <f aca="false">SUM(E68:E71)/4</f>
        <v>242.454475227051</v>
      </c>
      <c r="F157" s="2" t="n">
        <f aca="false">SUM(F68:F71)/4</f>
        <v>327.508134253801</v>
      </c>
      <c r="G157" s="2" t="n">
        <f aca="false">SUM(G68:G71)/4</f>
        <v>182.122388212755</v>
      </c>
      <c r="H157" s="2" t="n">
        <f aca="false">SUM(H68:H71)/4</f>
        <v>138.262574508406</v>
      </c>
      <c r="I157" s="2" t="n">
        <f aca="false">SUM(I68:I71)/4</f>
        <v>196.037293762015</v>
      </c>
      <c r="J157" s="2" t="n">
        <f aca="false">SUM(J68:J71)/4</f>
        <v>352.134397251941</v>
      </c>
      <c r="K157" s="2" t="n">
        <f aca="false">SUM(K68:K71)/4</f>
        <v>324.053031587197</v>
      </c>
      <c r="L157" s="2" t="n">
        <f aca="false">SUM(L68:L71)/4</f>
        <v>261.772251723813</v>
      </c>
      <c r="M157" s="2" t="n">
        <f aca="false">SUM(M68:M71)/4</f>
        <v>199.242048729786</v>
      </c>
      <c r="N157" s="3" t="n">
        <f aca="false">SUM(N68:N71)/4</f>
        <v>122.1786869261</v>
      </c>
      <c r="P157" s="2" t="n">
        <f aca="false">SUM(P68:P71)/4</f>
        <v>187.267628966915</v>
      </c>
      <c r="Q157" s="2" t="n">
        <f aca="false">SUM(Q68:Q71)/4</f>
        <v>161.568914191288</v>
      </c>
      <c r="R157" s="2" t="n">
        <f aca="false">SUM(R68:R71)/4</f>
        <v>307.102574610924</v>
      </c>
      <c r="S157" s="3" t="n">
        <f aca="false">SUM(S68:S71)/4</f>
        <v>157.058099209122</v>
      </c>
      <c r="U157" s="25" t="n">
        <f aca="false">SUM(U68:U71)/4</f>
        <v>124.93164943597</v>
      </c>
      <c r="W157" s="1" t="s">
        <v>66</v>
      </c>
      <c r="X157" s="2" t="n">
        <f aca="false">SUM(X68:X71)/4</f>
        <v>70.9986039327073</v>
      </c>
      <c r="Y157" s="2" t="n">
        <f aca="false">SUM(Y68:Y71)/4</f>
        <v>47.0560927683135</v>
      </c>
      <c r="Z157" s="2" t="n">
        <f aca="false">SUM(Z68:Z71)/4</f>
        <v>77.8162645953598</v>
      </c>
      <c r="AA157" s="2" t="n">
        <f aca="false">SUM(AA68:AA71)/4</f>
        <v>161.632470854785</v>
      </c>
      <c r="AB157" s="2" t="n">
        <f aca="false">SUM(AB68:AB71)/4</f>
        <v>136.135174696407</v>
      </c>
      <c r="AC157" s="2" t="n">
        <f aca="false">SUM(AC68:AC71)/4</f>
        <v>100.47197150451</v>
      </c>
      <c r="AD157" s="2" t="n">
        <f aca="false">SUM(AD68:AD71)/4</f>
        <v>102.4831542379</v>
      </c>
      <c r="AE157" s="2" t="n">
        <f aca="false">SUM(AE68:AE71)/4</f>
        <v>112.104875218889</v>
      </c>
      <c r="AF157" s="2" t="n">
        <f aca="false">SUM(AF68:AF71)/4</f>
        <v>50.2417358008934</v>
      </c>
      <c r="AG157" s="2" t="n">
        <f aca="false">SUM(AG68:AG71)/4</f>
        <v>94.0018614467006</v>
      </c>
      <c r="AH157" s="2" t="n">
        <f aca="false">SUM(AH68:AH71)/4</f>
        <v>63.7214512698906</v>
      </c>
      <c r="AI157" s="2" t="n">
        <f aca="false">SUM(AI68:AI71)/4</f>
        <v>68.3277037462535</v>
      </c>
      <c r="AJ157" s="3" t="n">
        <f aca="false">SUM(AJ68:AJ71)/4</f>
        <v>68.1359126180651</v>
      </c>
      <c r="AL157" s="2" t="n">
        <f aca="false">SUM(AL68:AL71)/4</f>
        <v>70.7531211762959</v>
      </c>
      <c r="AM157" s="2" t="n">
        <f aca="false">SUM(AM68:AM71)/4</f>
        <v>88.0847521823386</v>
      </c>
      <c r="AN157" s="2" t="n">
        <f aca="false">SUM(AN68:AN71)/4</f>
        <v>130.306607307184</v>
      </c>
      <c r="AO157" s="3" t="n">
        <f aca="false">SUM(AO68:AO71)/4</f>
        <v>90.9859883640482</v>
      </c>
      <c r="AQ157" s="25" t="n">
        <f aca="false">SUM(AQ68:AQ71)/4</f>
        <v>70.81557442462</v>
      </c>
      <c r="AS157" s="1" t="s">
        <v>66</v>
      </c>
      <c r="AT157" s="2" t="n">
        <f aca="false">SUM(AT68:AT71)/4</f>
        <v>80.6963631034683</v>
      </c>
      <c r="AU157" s="2" t="n">
        <f aca="false">SUM(AU68:AU71)/4</f>
        <v>99.1804668693774</v>
      </c>
      <c r="AV157" s="2" t="n">
        <f aca="false">SUM(AV68:AV71)/4</f>
        <v>92.3295263423224</v>
      </c>
      <c r="AW157" s="2" t="n">
        <f aca="false">SUM(AW68:AW71)/4</f>
        <v>108.464827048733</v>
      </c>
      <c r="AX157" s="2" t="n">
        <f aca="false">SUM(AX68:AX71)/4</f>
        <v>68.7775675311352</v>
      </c>
      <c r="AY157" s="2" t="n">
        <f aca="false">SUM(AY68:AY71)/4</f>
        <v>86.9016064065029</v>
      </c>
      <c r="AZ157" s="2" t="n">
        <f aca="false">SUM(AZ68:AZ71)/4</f>
        <v>86.6614749042559</v>
      </c>
      <c r="BA157" s="2" t="n">
        <f aca="false">SUM(BA68:BA71)/4</f>
        <v>80.3802889294915</v>
      </c>
      <c r="BB157" s="2" t="n">
        <f aca="false">SUM(BB68:BB71)/4</f>
        <v>72.1678742190021</v>
      </c>
      <c r="BC157" s="2" t="n">
        <f aca="false">SUM(BC68:BC71)/4</f>
        <v>62.9262176307636</v>
      </c>
      <c r="BD157" s="2" t="n">
        <f aca="false">SUM(BD68:BD71)/4</f>
        <v>52.1263197021018</v>
      </c>
      <c r="BE157" s="2" t="n">
        <f aca="false">SUM(BE68:BE71)/4</f>
        <v>71.0846159520425</v>
      </c>
      <c r="BF157" s="3" t="n">
        <f aca="false">SUM(BF68:BF71)/4</f>
        <v>81.3442001508998</v>
      </c>
      <c r="BH157" s="2" t="n">
        <f aca="false">SUM(BH68:BH71)/4</f>
        <v>115.581433163954</v>
      </c>
      <c r="BI157" s="2" t="n">
        <f aca="false">SUM(BI68:BI71)/4</f>
        <v>77.7558196367859</v>
      </c>
      <c r="BJ157" s="2" t="n">
        <f aca="false">SUM(BJ68:BJ71)/4</f>
        <v>65.8154030905627</v>
      </c>
      <c r="BK157" s="3" t="n">
        <f aca="false">SUM(BK68:BK71)/4</f>
        <v>75.8695772085949</v>
      </c>
      <c r="BM157" s="25" t="n">
        <f aca="false">SUM(BM68:BM71)/4</f>
        <v>80.7808952159088</v>
      </c>
      <c r="BO157" s="1" t="s">
        <v>66</v>
      </c>
      <c r="BP157" s="2" t="n">
        <f aca="false">SUM(BP68:BP71)/4</f>
        <v>38.928583552643</v>
      </c>
      <c r="BQ157" s="2" t="n">
        <f aca="false">SUM(BQ68:BQ71)/4</f>
        <v>46.0069113694191</v>
      </c>
      <c r="BR157" s="2" t="n">
        <f aca="false">SUM(BR68:BR71)/4</f>
        <v>44.7461309798301</v>
      </c>
      <c r="BS157" s="2" t="n">
        <f aca="false">SUM(BS68:BS71)/4</f>
        <v>29.8777504866038</v>
      </c>
      <c r="BT157" s="2" t="n">
        <f aca="false">SUM(BT68:BT71)/4</f>
        <v>18.3699218291432</v>
      </c>
      <c r="BU157" s="2" t="n">
        <f aca="false">SUM(BU68:BU71)/4</f>
        <v>39.5665591824404</v>
      </c>
      <c r="BV157" s="2" t="n">
        <f aca="false">SUM(BV68:BV71)/4</f>
        <v>54.2605885806887</v>
      </c>
      <c r="BW157" s="2" t="n">
        <f aca="false">SUM(BW68:BW71)/4</f>
        <v>26.9503444920224</v>
      </c>
      <c r="BX157" s="2" t="n">
        <f aca="false">SUM(BX68:BX71)/4</f>
        <v>16.0017886178862</v>
      </c>
      <c r="BY157" s="2" t="n">
        <f aca="false">SUM(BY68:BY71)/4</f>
        <v>21.1566973692774</v>
      </c>
      <c r="BZ157" s="2" t="n">
        <f aca="false">SUM(BZ68:BZ71)/4</f>
        <v>21.8277538402568</v>
      </c>
      <c r="CA157" s="2" t="n">
        <f aca="false">SUM(CA68:CA71)/4</f>
        <v>51.4340218820799</v>
      </c>
      <c r="CB157" s="3" t="n">
        <f aca="false">SUM(CB68:CB71)/4</f>
        <v>32.6953097774199</v>
      </c>
      <c r="CD157" s="2" t="n">
        <f aca="false">SUM(CD68:CD71)/4</f>
        <v>68.567261291445</v>
      </c>
      <c r="CE157" s="2" t="n">
        <f aca="false">SUM(CE68:CE71)/4</f>
        <v>30.872301982642</v>
      </c>
      <c r="CF157" s="2" t="n">
        <f aca="false">SUM(CF68:CF71)/4</f>
        <v>16.7557886508382</v>
      </c>
      <c r="CG157" s="3" t="n">
        <f aca="false">SUM(CG68:CG71)/4</f>
        <v>28.1647819899267</v>
      </c>
      <c r="CI157" s="25" t="n">
        <f aca="false">SUM(CI68:CI71)/4</f>
        <v>31.8569100521115</v>
      </c>
    </row>
    <row r="158" customFormat="false" ht="11.25" hidden="false" customHeight="false" outlineLevel="0" collapsed="false">
      <c r="A158" s="1" t="s">
        <v>67</v>
      </c>
      <c r="B158" s="2" t="n">
        <f aca="false">SUM(B72:B75)/4</f>
        <v>128.198328986889</v>
      </c>
      <c r="C158" s="2" t="n">
        <f aca="false">SUM(C72:C75)/4</f>
        <v>105.243349744808</v>
      </c>
      <c r="D158" s="2" t="n">
        <f aca="false">SUM(D72:D75)/4</f>
        <v>156.365030255386</v>
      </c>
      <c r="E158" s="2" t="n">
        <f aca="false">SUM(E72:E75)/4</f>
        <v>229.022091943314</v>
      </c>
      <c r="F158" s="2" t="n">
        <f aca="false">SUM(F72:F75)/4</f>
        <v>434.124149620605</v>
      </c>
      <c r="G158" s="2" t="n">
        <f aca="false">SUM(G72:G75)/4</f>
        <v>204.798755702794</v>
      </c>
      <c r="H158" s="2" t="n">
        <f aca="false">SUM(H72:H75)/4</f>
        <v>149.137923790887</v>
      </c>
      <c r="I158" s="2" t="n">
        <f aca="false">SUM(I72:I75)/4</f>
        <v>231.806829981543</v>
      </c>
      <c r="J158" s="2" t="n">
        <f aca="false">SUM(J72:J75)/4</f>
        <v>435.099026729166</v>
      </c>
      <c r="K158" s="2" t="n">
        <f aca="false">SUM(K72:K75)/4</f>
        <v>452.097112025003</v>
      </c>
      <c r="L158" s="2" t="n">
        <f aca="false">SUM(L72:L75)/4</f>
        <v>400.445758129946</v>
      </c>
      <c r="M158" s="2" t="n">
        <f aca="false">SUM(M72:M75)/4</f>
        <v>262.871334123357</v>
      </c>
      <c r="N158" s="3" t="n">
        <f aca="false">SUM(N72:N75)/4</f>
        <v>142.899299106784</v>
      </c>
      <c r="P158" s="2" t="n">
        <f aca="false">SUM(P72:P75)/4</f>
        <v>170.996404437734</v>
      </c>
      <c r="Q158" s="2" t="n">
        <f aca="false">SUM(Q72:Q75)/4</f>
        <v>196.276493364908</v>
      </c>
      <c r="R158" s="2" t="n">
        <f aca="false">SUM(R72:R75)/4</f>
        <v>419.260791352533</v>
      </c>
      <c r="S158" s="3" t="n">
        <f aca="false">SUM(S72:S75)/4</f>
        <v>193.857655932086</v>
      </c>
      <c r="U158" s="25" t="n">
        <f aca="false">SUM(U72:U75)/4</f>
        <v>146.773887763909</v>
      </c>
      <c r="W158" s="1" t="s">
        <v>67</v>
      </c>
      <c r="X158" s="2" t="n">
        <f aca="false">SUM(X72:X75)/4</f>
        <v>82.8845704261068</v>
      </c>
      <c r="Y158" s="2" t="n">
        <f aca="false">SUM(Y72:Y75)/4</f>
        <v>50.4673187374373</v>
      </c>
      <c r="Z158" s="2" t="n">
        <f aca="false">SUM(Z72:Z75)/4</f>
        <v>89.903446253731</v>
      </c>
      <c r="AA158" s="2" t="n">
        <f aca="false">SUM(AA72:AA75)/4</f>
        <v>152.67776173842</v>
      </c>
      <c r="AB158" s="2" t="n">
        <f aca="false">SUM(AB72:AB75)/4</f>
        <v>180.452211005945</v>
      </c>
      <c r="AC158" s="2" t="n">
        <f aca="false">SUM(AC72:AC75)/4</f>
        <v>112.981907106845</v>
      </c>
      <c r="AD158" s="2" t="n">
        <f aca="false">SUM(AD72:AD75)/4</f>
        <v>110.544193907314</v>
      </c>
      <c r="AE158" s="2" t="n">
        <f aca="false">SUM(AE72:AE75)/4</f>
        <v>132.559857623388</v>
      </c>
      <c r="AF158" s="2" t="n">
        <f aca="false">SUM(AF72:AF75)/4</f>
        <v>62.0789406509254</v>
      </c>
      <c r="AG158" s="2" t="n">
        <f aca="false">SUM(AG72:AG75)/4</f>
        <v>131.145108801713</v>
      </c>
      <c r="AH158" s="2" t="n">
        <f aca="false">SUM(AH72:AH75)/4</f>
        <v>97.4778063560146</v>
      </c>
      <c r="AI158" s="2" t="n">
        <f aca="false">SUM(AI72:AI75)/4</f>
        <v>90.1486144911235</v>
      </c>
      <c r="AJ158" s="3" t="n">
        <f aca="false">SUM(AJ72:AJ75)/4</f>
        <v>79.6912653269202</v>
      </c>
      <c r="AL158" s="2" t="n">
        <f aca="false">SUM(AL72:AL75)/4</f>
        <v>64.6055561798743</v>
      </c>
      <c r="AM158" s="2" t="n">
        <f aca="false">SUM(AM72:AM75)/4</f>
        <v>107.006761565515</v>
      </c>
      <c r="AN158" s="2" t="n">
        <f aca="false">SUM(AN72:AN75)/4</f>
        <v>177.896428798387</v>
      </c>
      <c r="AO158" s="3" t="n">
        <f aca="false">SUM(AO72:AO75)/4</f>
        <v>112.304494424277</v>
      </c>
      <c r="AQ158" s="25" t="n">
        <f aca="false">SUM(AQ72:AQ75)/4</f>
        <v>83.1965096071437</v>
      </c>
      <c r="AS158" s="1" t="s">
        <v>67</v>
      </c>
      <c r="AT158" s="2" t="n">
        <f aca="false">SUM(AT72:AT75)/4</f>
        <v>94.2058437813717</v>
      </c>
      <c r="AU158" s="2" t="n">
        <f aca="false">SUM(AU72:AU75)/4</f>
        <v>106.370332502303</v>
      </c>
      <c r="AV158" s="2" t="n">
        <f aca="false">SUM(AV72:AV75)/4</f>
        <v>106.671049456214</v>
      </c>
      <c r="AW158" s="2" t="n">
        <f aca="false">SUM(AW72:AW75)/4</f>
        <v>102.455694289445</v>
      </c>
      <c r="AX158" s="2" t="n">
        <f aca="false">SUM(AX72:AX75)/4</f>
        <v>91.1672105044254</v>
      </c>
      <c r="AY158" s="2" t="n">
        <f aca="false">SUM(AY72:AY75)/4</f>
        <v>97.7218728311144</v>
      </c>
      <c r="AZ158" s="2" t="n">
        <f aca="false">SUM(AZ72:AZ75)/4</f>
        <v>93.4780253140087</v>
      </c>
      <c r="BA158" s="2" t="n">
        <f aca="false">SUM(BA72:BA75)/4</f>
        <v>95.0467108180226</v>
      </c>
      <c r="BB158" s="2" t="n">
        <f aca="false">SUM(BB72:BB75)/4</f>
        <v>89.1709872107008</v>
      </c>
      <c r="BC158" s="2" t="n">
        <f aca="false">SUM(BC72:BC75)/4</f>
        <v>87.7904493662174</v>
      </c>
      <c r="BD158" s="2" t="n">
        <f aca="false">SUM(BD72:BD75)/4</f>
        <v>79.7401690751214</v>
      </c>
      <c r="BE158" s="2" t="n">
        <f aca="false">SUM(BE72:BE75)/4</f>
        <v>93.7859651117226</v>
      </c>
      <c r="BF158" s="3" t="n">
        <f aca="false">SUM(BF72:BF75)/4</f>
        <v>95.1395818731978</v>
      </c>
      <c r="BH158" s="2" t="n">
        <f aca="false">SUM(BH72:BH75)/4</f>
        <v>105.538846194758</v>
      </c>
      <c r="BI158" s="2" t="n">
        <f aca="false">SUM(BI72:BI75)/4</f>
        <v>94.4590096022661</v>
      </c>
      <c r="BJ158" s="2" t="n">
        <f aca="false">SUM(BJ72:BJ75)/4</f>
        <v>89.8521219429519</v>
      </c>
      <c r="BK158" s="3" t="n">
        <f aca="false">SUM(BK72:BK75)/4</f>
        <v>93.6462268948836</v>
      </c>
      <c r="BM158" s="25" t="n">
        <f aca="false">SUM(BM72:BM75)/4</f>
        <v>94.9041023745122</v>
      </c>
      <c r="BO158" s="1" t="s">
        <v>67</v>
      </c>
      <c r="BP158" s="2" t="n">
        <f aca="false">SUM(BP72:BP75)/4</f>
        <v>45.5864548006621</v>
      </c>
      <c r="BQ158" s="2" t="n">
        <f aca="false">SUM(BQ72:BQ75)/4</f>
        <v>49.1628969862332</v>
      </c>
      <c r="BR158" s="2" t="n">
        <f aca="false">SUM(BR72:BR75)/4</f>
        <v>51.6965367397941</v>
      </c>
      <c r="BS158" s="2" t="n">
        <f aca="false">SUM(BS72:BS75)/4</f>
        <v>28.2224731574635</v>
      </c>
      <c r="BT158" s="2" t="n">
        <f aca="false">SUM(BT72:BT75)/4</f>
        <v>24.3500110641336</v>
      </c>
      <c r="BU158" s="2" t="n">
        <f aca="false">SUM(BU72:BU75)/4</f>
        <v>44.4930585828833</v>
      </c>
      <c r="BV158" s="2" t="n">
        <f aca="false">SUM(BV72:BV75)/4</f>
        <v>58.528575454115</v>
      </c>
      <c r="BW158" s="2" t="n">
        <f aca="false">SUM(BW72:BW75)/4</f>
        <v>31.8677829290498</v>
      </c>
      <c r="BX158" s="2" t="n">
        <f aca="false">SUM(BX72:BX75)/4</f>
        <v>19.7718902439024</v>
      </c>
      <c r="BY158" s="2" t="n">
        <f aca="false">SUM(BY72:BY75)/4</f>
        <v>29.5164088846475</v>
      </c>
      <c r="BZ158" s="2" t="n">
        <f aca="false">SUM(BZ72:BZ75)/4</f>
        <v>33.3909777574807</v>
      </c>
      <c r="CA158" s="2" t="n">
        <f aca="false">SUM(CA72:CA75)/4</f>
        <v>67.8598219485734</v>
      </c>
      <c r="CB158" s="3" t="n">
        <f aca="false">SUM(CB72:CB75)/4</f>
        <v>38.2097361114613</v>
      </c>
      <c r="CD158" s="2" t="n">
        <f aca="false">SUM(CD72:CD75)/4</f>
        <v>62.6096202940185</v>
      </c>
      <c r="CE158" s="2" t="n">
        <f aca="false">SUM(CE72:CE75)/4</f>
        <v>37.5041647434813</v>
      </c>
      <c r="CF158" s="2" t="n">
        <f aca="false">SUM(CF72:CF75)/4</f>
        <v>22.8752403602816</v>
      </c>
      <c r="CG158" s="3" t="n">
        <f aca="false">SUM(CG72:CG75)/4</f>
        <v>34.76394177632</v>
      </c>
      <c r="CI158" s="25" t="n">
        <f aca="false">SUM(CI72:CI75)/4</f>
        <v>37.3992330794043</v>
      </c>
    </row>
    <row r="159" customFormat="false" ht="11.25" hidden="false" customHeight="false" outlineLevel="0" collapsed="false">
      <c r="A159" s="1" t="s">
        <v>68</v>
      </c>
      <c r="B159" s="2" t="n">
        <f aca="false">SUM(B76:B79)/4</f>
        <v>139.135998245999</v>
      </c>
      <c r="C159" s="2" t="n">
        <f aca="false">SUM(C76:C79)/4</f>
        <v>83.5446697218284</v>
      </c>
      <c r="D159" s="2" t="n">
        <f aca="false">SUM(D76:D79)/4</f>
        <v>158.045187309823</v>
      </c>
      <c r="E159" s="2" t="n">
        <f aca="false">SUM(E76:E79)/4</f>
        <v>288.209816369949</v>
      </c>
      <c r="F159" s="2" t="n">
        <f aca="false">SUM(F76:F79)/4</f>
        <v>445.732040932835</v>
      </c>
      <c r="G159" s="2" t="n">
        <f aca="false">SUM(G76:G79)/4</f>
        <v>216.212711126341</v>
      </c>
      <c r="H159" s="2" t="n">
        <f aca="false">SUM(H76:H79)/4</f>
        <v>150.456108687278</v>
      </c>
      <c r="I159" s="2" t="n">
        <f aca="false">SUM(I76:I79)/4</f>
        <v>307.093843133152</v>
      </c>
      <c r="J159" s="2" t="n">
        <f aca="false">SUM(J76:J79)/4</f>
        <v>459.204029054997</v>
      </c>
      <c r="K159" s="2" t="n">
        <f aca="false">SUM(K76:K79)/4</f>
        <v>493.051936591687</v>
      </c>
      <c r="L159" s="2" t="n">
        <f aca="false">SUM(L76:L79)/4</f>
        <v>413.118944181687</v>
      </c>
      <c r="M159" s="2" t="n">
        <f aca="false">SUM(M76:M79)/4</f>
        <v>162.440152903379</v>
      </c>
      <c r="N159" s="3" t="n">
        <f aca="false">SUM(N76:N79)/4</f>
        <v>143.029597907987</v>
      </c>
      <c r="P159" s="2" t="n">
        <f aca="false">SUM(P76:P79)/4</f>
        <v>134.521304388479</v>
      </c>
      <c r="Q159" s="2" t="n">
        <f aca="false">SUM(Q76:Q79)/4</f>
        <v>234.301566355214</v>
      </c>
      <c r="R159" s="2" t="n">
        <f aca="false">SUM(R76:R79)/4</f>
        <v>450.719021585504</v>
      </c>
      <c r="S159" s="3" t="n">
        <f aca="false">SUM(S76:S79)/4</f>
        <v>221.780830978102</v>
      </c>
      <c r="U159" s="25" t="n">
        <f aca="false">SUM(U76:U79)/4</f>
        <v>150.835863088209</v>
      </c>
      <c r="W159" s="1" t="s">
        <v>68</v>
      </c>
      <c r="X159" s="2" t="n">
        <f aca="false">SUM(X76:X79)/4</f>
        <v>89.9561447997236</v>
      </c>
      <c r="Y159" s="2" t="n">
        <f aca="false">SUM(Y76:Y79)/4</f>
        <v>40.0621558121152</v>
      </c>
      <c r="Z159" s="2" t="n">
        <f aca="false">SUM(Z76:Z79)/4</f>
        <v>90.8694672956143</v>
      </c>
      <c r="AA159" s="2" t="n">
        <f aca="false">SUM(AA76:AA79)/4</f>
        <v>192.13530581712</v>
      </c>
      <c r="AB159" s="2" t="n">
        <f aca="false">SUM(AB76:AB79)/4</f>
        <v>185.27725852804</v>
      </c>
      <c r="AC159" s="2" t="n">
        <f aca="false">SUM(AC76:AC79)/4</f>
        <v>119.278676083588</v>
      </c>
      <c r="AD159" s="2" t="n">
        <f aca="false">SUM(AD76:AD79)/4</f>
        <v>111.52126052517</v>
      </c>
      <c r="AE159" s="2" t="n">
        <f aca="false">SUM(AE76:AE79)/4</f>
        <v>175.61310046814</v>
      </c>
      <c r="AF159" s="2" t="n">
        <f aca="false">SUM(AF76:AF79)/4</f>
        <v>65.5181876196554</v>
      </c>
      <c r="AG159" s="2" t="n">
        <f aca="false">SUM(AG76:AG79)/4</f>
        <v>143.025354839329</v>
      </c>
      <c r="AH159" s="2" t="n">
        <f aca="false">SUM(AH76:AH79)/4</f>
        <v>100.562754443951</v>
      </c>
      <c r="AI159" s="2" t="n">
        <f aca="false">SUM(AI76:AI79)/4</f>
        <v>55.7069289080186</v>
      </c>
      <c r="AJ159" s="3" t="n">
        <f aca="false">SUM(AJ76:AJ79)/4</f>
        <v>79.7639296185114</v>
      </c>
      <c r="AL159" s="2" t="n">
        <f aca="false">SUM(AL76:AL79)/4</f>
        <v>50.8245990121065</v>
      </c>
      <c r="AM159" s="2" t="n">
        <f aca="false">SUM(AM76:AM79)/4</f>
        <v>127.737414784493</v>
      </c>
      <c r="AN159" s="2" t="n">
        <f aca="false">SUM(AN76:AN79)/4</f>
        <v>191.244461646175</v>
      </c>
      <c r="AO159" s="3" t="n">
        <f aca="false">SUM(AO76:AO79)/4</f>
        <v>128.480786462813</v>
      </c>
      <c r="AQ159" s="25" t="n">
        <f aca="false">SUM(AQ76:AQ79)/4</f>
        <v>85.498977534107</v>
      </c>
      <c r="AS159" s="1" t="s">
        <v>68</v>
      </c>
      <c r="AT159" s="2" t="n">
        <f aca="false">SUM(AT76:AT79)/4</f>
        <v>102.243330460792</v>
      </c>
      <c r="AU159" s="2" t="n">
        <f aca="false">SUM(AU76:AU79)/4</f>
        <v>84.4392953916249</v>
      </c>
      <c r="AV159" s="2" t="n">
        <f aca="false">SUM(AV76:AV79)/4</f>
        <v>107.817239982032</v>
      </c>
      <c r="AW159" s="2" t="n">
        <f aca="false">SUM(AW76:AW79)/4</f>
        <v>128.934010630404</v>
      </c>
      <c r="AX159" s="2" t="n">
        <f aca="false">SUM(AX76:AX79)/4</f>
        <v>93.6048981375583</v>
      </c>
      <c r="AY159" s="2" t="n">
        <f aca="false">SUM(AY76:AY79)/4</f>
        <v>103.168161294012</v>
      </c>
      <c r="AZ159" s="2" t="n">
        <f aca="false">SUM(AZ76:AZ79)/4</f>
        <v>94.3042492413723</v>
      </c>
      <c r="BA159" s="2" t="n">
        <f aca="false">SUM(BA76:BA79)/4</f>
        <v>125.91630585085</v>
      </c>
      <c r="BB159" s="2" t="n">
        <f aca="false">SUM(BB76:BB79)/4</f>
        <v>94.1111657035581</v>
      </c>
      <c r="BC159" s="2" t="n">
        <f aca="false">SUM(BC76:BC79)/4</f>
        <v>95.7432594081116</v>
      </c>
      <c r="BD159" s="2" t="n">
        <f aca="false">SUM(BD76:BD79)/4</f>
        <v>82.2637617914122</v>
      </c>
      <c r="BE159" s="2" t="n">
        <f aca="false">SUM(BE76:BE79)/4</f>
        <v>57.9546132854108</v>
      </c>
      <c r="BF159" s="3" t="n">
        <f aca="false">SUM(BF76:BF79)/4</f>
        <v>95.2263322879483</v>
      </c>
      <c r="BH159" s="2" t="n">
        <f aca="false">SUM(BH76:BH79)/4</f>
        <v>83.0264431609358</v>
      </c>
      <c r="BI159" s="2" t="n">
        <f aca="false">SUM(BI76:BI79)/4</f>
        <v>112.758759476238</v>
      </c>
      <c r="BJ159" s="2" t="n">
        <f aca="false">SUM(BJ76:BJ79)/4</f>
        <v>96.5939609064376</v>
      </c>
      <c r="BK159" s="3" t="n">
        <f aca="false">SUM(BK76:BK79)/4</f>
        <v>107.134989943276</v>
      </c>
      <c r="BM159" s="25" t="n">
        <f aca="false">SUM(BM76:BM79)/4</f>
        <v>97.5305785678812</v>
      </c>
      <c r="BO159" s="1" t="s">
        <v>68</v>
      </c>
      <c r="BP159" s="2" t="n">
        <f aca="false">SUM(BP76:BP79)/4</f>
        <v>49.4459151591998</v>
      </c>
      <c r="BQ159" s="2" t="n">
        <f aca="false">SUM(BQ76:BQ79)/4</f>
        <v>38.8413174007334</v>
      </c>
      <c r="BR159" s="2" t="n">
        <f aca="false">SUM(BR76:BR79)/4</f>
        <v>52.2520209215928</v>
      </c>
      <c r="BS159" s="2" t="n">
        <f aca="false">SUM(BS76:BS79)/4</f>
        <v>35.5161973117933</v>
      </c>
      <c r="BT159" s="2" t="n">
        <f aca="false">SUM(BT76:BT79)/4</f>
        <v>25.0010973539221</v>
      </c>
      <c r="BU159" s="2" t="n">
        <f aca="false">SUM(BU76:BU79)/4</f>
        <v>46.9727698759504</v>
      </c>
      <c r="BV159" s="2" t="n">
        <f aca="false">SUM(BV76:BV79)/4</f>
        <v>59.0458917892884</v>
      </c>
      <c r="BW159" s="2" t="n">
        <f aca="false">SUM(BW76:BW79)/4</f>
        <v>42.217910199601</v>
      </c>
      <c r="BX159" s="2" t="n">
        <f aca="false">SUM(BX76:BX79)/4</f>
        <v>20.8672764227642</v>
      </c>
      <c r="BY159" s="2" t="n">
        <f aca="false">SUM(BY76:BY79)/4</f>
        <v>32.190257744895</v>
      </c>
      <c r="BZ159" s="2" t="n">
        <f aca="false">SUM(BZ76:BZ79)/4</f>
        <v>34.4477253068773</v>
      </c>
      <c r="CA159" s="2" t="n">
        <f aca="false">SUM(CA76:CA79)/4</f>
        <v>41.9336702881019</v>
      </c>
      <c r="CB159" s="3" t="n">
        <f aca="false">SUM(CB76:CB79)/4</f>
        <v>38.1995814758335</v>
      </c>
      <c r="CD159" s="2" t="n">
        <f aca="false">SUM(CD76:CD79)/4</f>
        <v>49.2544145411292</v>
      </c>
      <c r="CE159" s="2" t="n">
        <f aca="false">SUM(CE76:CE79)/4</f>
        <v>44.7699283474804</v>
      </c>
      <c r="CF159" s="2" t="n">
        <f aca="false">SUM(CF76:CF79)/4</f>
        <v>24.5916292827154</v>
      </c>
      <c r="CG159" s="3" t="n">
        <f aca="false">SUM(CG76:CG79)/4</f>
        <v>39.7713252961628</v>
      </c>
      <c r="CI159" s="25" t="n">
        <f aca="false">SUM(CI76:CI79)/4</f>
        <v>38.3976825540003</v>
      </c>
    </row>
    <row r="160" customFormat="false" ht="11.25" hidden="false" customHeight="false" outlineLevel="0" collapsed="false">
      <c r="A160" s="1" t="s">
        <v>69</v>
      </c>
      <c r="B160" s="2" t="n">
        <f aca="false">SUM(B80:B83)/4</f>
        <v>140.684801242974</v>
      </c>
      <c r="C160" s="2" t="n">
        <f aca="false">SUM(C80:C83)/4</f>
        <v>88.5368576807919</v>
      </c>
      <c r="D160" s="2" t="n">
        <f aca="false">SUM(D80:D83)/4</f>
        <v>180.524906055469</v>
      </c>
      <c r="E160" s="2" t="n">
        <f aca="false">SUM(E80:E83)/4</f>
        <v>301.343664336316</v>
      </c>
      <c r="F160" s="2" t="n">
        <f aca="false">SUM(F80:F83)/4</f>
        <v>473.451532572717</v>
      </c>
      <c r="G160" s="2" t="n">
        <f aca="false">SUM(G80:G83)/4</f>
        <v>219.001092295139</v>
      </c>
      <c r="H160" s="2" t="n">
        <f aca="false">SUM(H80:H83)/4</f>
        <v>107.075469283395</v>
      </c>
      <c r="I160" s="2" t="n">
        <f aca="false">SUM(I80:I83)/4</f>
        <v>185.057283761846</v>
      </c>
      <c r="J160" s="2" t="n">
        <f aca="false">SUM(J80:J83)/4</f>
        <v>389.95688267077</v>
      </c>
      <c r="K160" s="2" t="n">
        <f aca="false">SUM(K80:K83)/4</f>
        <v>444.537930196981</v>
      </c>
      <c r="L160" s="2" t="n">
        <f aca="false">SUM(L80:L83)/4</f>
        <v>354.321008647415</v>
      </c>
      <c r="M160" s="2" t="n">
        <f aca="false">SUM(M80:M83)/4</f>
        <v>187.732984475511</v>
      </c>
      <c r="N160" s="3" t="n">
        <f aca="false">SUM(N80:N83)/4</f>
        <v>138.272467092795</v>
      </c>
      <c r="P160" s="2" t="n">
        <f aca="false">SUM(P80:P83)/4</f>
        <v>141.887764987781</v>
      </c>
      <c r="Q160" s="2" t="n">
        <f aca="false">SUM(Q80:Q83)/4</f>
        <v>156.638986857095</v>
      </c>
      <c r="R160" s="2" t="n">
        <f aca="false">SUM(R80:R83)/4</f>
        <v>534.271103817021</v>
      </c>
      <c r="S160" s="3" t="n">
        <f aca="false">SUM(S80:S83)/4</f>
        <v>188.068829119936</v>
      </c>
      <c r="U160" s="25" t="n">
        <f aca="false">SUM(U80:U83)/4</f>
        <v>142.045364394248</v>
      </c>
      <c r="W160" s="1" t="s">
        <v>69</v>
      </c>
      <c r="X160" s="2" t="n">
        <f aca="false">SUM(X80:X83)/4</f>
        <v>90.9574984998336</v>
      </c>
      <c r="Y160" s="2" t="n">
        <f aca="false">SUM(Y80:Y83)/4</f>
        <v>42.4560585293235</v>
      </c>
      <c r="Z160" s="2" t="n">
        <f aca="false">SUM(Z80:Z83)/4</f>
        <v>103.794378848711</v>
      </c>
      <c r="AA160" s="2" t="n">
        <f aca="false">SUM(AA80:AA83)/4</f>
        <v>200.890996124123</v>
      </c>
      <c r="AB160" s="2" t="n">
        <f aca="false">SUM(AB80:AB83)/4</f>
        <v>196.799408490785</v>
      </c>
      <c r="AC160" s="2" t="n">
        <f aca="false">SUM(AC80:AC83)/4</f>
        <v>120.816950186429</v>
      </c>
      <c r="AD160" s="2" t="n">
        <f aca="false">SUM(AD80:AD83)/4</f>
        <v>79.3666100366057</v>
      </c>
      <c r="AE160" s="2" t="n">
        <f aca="false">SUM(AE80:AE83)/4</f>
        <v>105.825903359251</v>
      </c>
      <c r="AF160" s="2" t="n">
        <f aca="false">SUM(AF80:AF83)/4</f>
        <v>55.6381620931717</v>
      </c>
      <c r="AG160" s="2" t="n">
        <f aca="false">SUM(AG80:AG83)/4</f>
        <v>128.952328319556</v>
      </c>
      <c r="AH160" s="2" t="n">
        <f aca="false">SUM(AH80:AH83)/4</f>
        <v>86.2499701085425</v>
      </c>
      <c r="AI160" s="2" t="n">
        <f aca="false">SUM(AI80:AI83)/4</f>
        <v>64.3808063027866</v>
      </c>
      <c r="AJ160" s="3" t="n">
        <f aca="false">SUM(AJ80:AJ83)/4</f>
        <v>77.1110000635172</v>
      </c>
      <c r="AL160" s="2" t="n">
        <f aca="false">SUM(AL80:AL83)/4</f>
        <v>53.6077820015964</v>
      </c>
      <c r="AM160" s="2" t="n">
        <f aca="false">SUM(AM80:AM83)/4</f>
        <v>85.3970357383495</v>
      </c>
      <c r="AN160" s="2" t="n">
        <f aca="false">SUM(AN80:AN83)/4</f>
        <v>226.696422225903</v>
      </c>
      <c r="AO160" s="3" t="n">
        <f aca="false">SUM(AO80:AO83)/4</f>
        <v>108.950944803952</v>
      </c>
      <c r="AQ160" s="25" t="n">
        <f aca="false">SUM(AQ80:AQ83)/4</f>
        <v>80.5162192234454</v>
      </c>
      <c r="AS160" s="1" t="s">
        <v>69</v>
      </c>
      <c r="AT160" s="2" t="n">
        <f aca="false">SUM(AT80:AT83)/4</f>
        <v>103.381459907051</v>
      </c>
      <c r="AU160" s="2" t="n">
        <f aca="false">SUM(AU80:AU83)/4</f>
        <v>89.4849414528396</v>
      </c>
      <c r="AV160" s="2" t="n">
        <f aca="false">SUM(AV80:AV83)/4</f>
        <v>123.152735304498</v>
      </c>
      <c r="AW160" s="2" t="n">
        <f aca="false">SUM(AW80:AW83)/4</f>
        <v>134.809590146196</v>
      </c>
      <c r="AX160" s="2" t="n">
        <f aca="false">SUM(AX80:AX83)/4</f>
        <v>99.4260641141973</v>
      </c>
      <c r="AY160" s="2" t="n">
        <f aca="false">SUM(AY80:AY83)/4</f>
        <v>104.498666594432</v>
      </c>
      <c r="AZ160" s="2" t="n">
        <f aca="false">SUM(AZ80:AZ83)/4</f>
        <v>67.113737229016</v>
      </c>
      <c r="BA160" s="2" t="n">
        <f aca="false">SUM(BA80:BA83)/4</f>
        <v>75.8782048651515</v>
      </c>
      <c r="BB160" s="2" t="n">
        <f aca="false">SUM(BB80:BB83)/4</f>
        <v>79.9193702150128</v>
      </c>
      <c r="BC160" s="2" t="n">
        <f aca="false">SUM(BC80:BC83)/4</f>
        <v>86.3225701166675</v>
      </c>
      <c r="BD160" s="2" t="n">
        <f aca="false">SUM(BD80:BD83)/4</f>
        <v>70.555416215057</v>
      </c>
      <c r="BE160" s="2" t="n">
        <f aca="false">SUM(BE80:BE83)/4</f>
        <v>66.978467587788</v>
      </c>
      <c r="BF160" s="3" t="n">
        <f aca="false">SUM(BF80:BF83)/4</f>
        <v>92.0591268537546</v>
      </c>
      <c r="BH160" s="2" t="n">
        <f aca="false">SUM(BH80:BH83)/4</f>
        <v>87.5730168432649</v>
      </c>
      <c r="BI160" s="2" t="n">
        <f aca="false">SUM(BI80:BI83)/4</f>
        <v>75.3832683168817</v>
      </c>
      <c r="BJ160" s="2" t="n">
        <f aca="false">SUM(BJ80:BJ83)/4</f>
        <v>114.500075754514</v>
      </c>
      <c r="BK160" s="3" t="n">
        <f aca="false">SUM(BK80:BK83)/4</f>
        <v>90.8498359734144</v>
      </c>
      <c r="BM160" s="25" t="n">
        <f aca="false">SUM(BM80:BM83)/4</f>
        <v>91.846635731151</v>
      </c>
      <c r="BO160" s="1" t="s">
        <v>69</v>
      </c>
      <c r="BP160" s="2" t="n">
        <f aca="false">SUM(BP80:BP83)/4</f>
        <v>49.7113930619165</v>
      </c>
      <c r="BQ160" s="2" t="n">
        <f aca="false">SUM(BQ80:BQ83)/4</f>
        <v>41.2004638965055</v>
      </c>
      <c r="BR160" s="2" t="n">
        <f aca="false">SUM(BR80:BR83)/4</f>
        <v>59.6841405210742</v>
      </c>
      <c r="BS160" s="2" t="n">
        <f aca="false">SUM(BS80:BS83)/4</f>
        <v>37.134686028492</v>
      </c>
      <c r="BT160" s="2" t="n">
        <f aca="false">SUM(BT80:BT83)/4</f>
        <v>26.5558828426196</v>
      </c>
      <c r="BU160" s="2" t="n">
        <f aca="false">SUM(BU80:BU83)/4</f>
        <v>47.5785528860522</v>
      </c>
      <c r="BV160" s="2" t="n">
        <f aca="false">SUM(BV80:BV83)/4</f>
        <v>42.021335177129</v>
      </c>
      <c r="BW160" s="2" t="n">
        <f aca="false">SUM(BW80:BW83)/4</f>
        <v>25.4408610343001</v>
      </c>
      <c r="BX160" s="2" t="n">
        <f aca="false">SUM(BX80:BX83)/4</f>
        <v>17.7205284552846</v>
      </c>
      <c r="BY160" s="2" t="n">
        <f aca="false">SUM(BY80:BY83)/4</f>
        <v>29.0228868166345</v>
      </c>
      <c r="BZ160" s="2" t="n">
        <f aca="false">SUM(BZ80:BZ83)/4</f>
        <v>29.5448876122561</v>
      </c>
      <c r="CA160" s="2" t="n">
        <f aca="false">SUM(CA80:CA83)/4</f>
        <v>48.4629750249004</v>
      </c>
      <c r="CB160" s="3" t="n">
        <f aca="false">SUM(CB80:CB83)/4</f>
        <v>36.8888033141498</v>
      </c>
      <c r="CD160" s="2" t="n">
        <f aca="false">SUM(CD80:CD83)/4</f>
        <v>51.9516133655706</v>
      </c>
      <c r="CE160" s="2" t="n">
        <f aca="false">SUM(CE80:CE83)/4</f>
        <v>29.9303001986013</v>
      </c>
      <c r="CF160" s="2" t="n">
        <f aca="false">SUM(CF80:CF83)/4</f>
        <v>29.1503049401319</v>
      </c>
      <c r="CG160" s="3" t="n">
        <f aca="false">SUM(CG80:CG83)/4</f>
        <v>33.7258479373989</v>
      </c>
      <c r="CI160" s="25" t="n">
        <f aca="false">SUM(CI80:CI83)/4</f>
        <v>36.1255563704886</v>
      </c>
    </row>
    <row r="161" customFormat="false" ht="11.25" hidden="false" customHeight="false" outlineLevel="0" collapsed="false">
      <c r="A161" s="1" t="s">
        <v>70</v>
      </c>
      <c r="B161" s="2" t="n">
        <f aca="false">SUM(B84:B87)/4</f>
        <v>153.516434456913</v>
      </c>
      <c r="C161" s="2" t="n">
        <f aca="false">SUM(C84:C87)/4</f>
        <v>109.011264351824</v>
      </c>
      <c r="D161" s="2" t="n">
        <f aca="false">SUM(D84:D87)/4</f>
        <v>210.34992995246</v>
      </c>
      <c r="E161" s="2" t="n">
        <f aca="false">SUM(E84:E87)/4</f>
        <v>310.032000411566</v>
      </c>
      <c r="F161" s="2" t="n">
        <f aca="false">SUM(F84:F87)/4</f>
        <v>520.720315546574</v>
      </c>
      <c r="G161" s="2" t="n">
        <f aca="false">SUM(G84:G87)/4</f>
        <v>242.127567024887</v>
      </c>
      <c r="H161" s="2" t="n">
        <f aca="false">SUM(H84:H87)/4</f>
        <v>145.016994200879</v>
      </c>
      <c r="I161" s="2" t="n">
        <f aca="false">SUM(I84:I87)/4</f>
        <v>188.049235275053</v>
      </c>
      <c r="J161" s="2" t="n">
        <f aca="false">SUM(J84:J87)/4</f>
        <v>291.054943285505</v>
      </c>
      <c r="K161" s="2" t="n">
        <f aca="false">SUM(K84:K87)/4</f>
        <v>492.38152989455</v>
      </c>
      <c r="L161" s="2" t="n">
        <f aca="false">SUM(L84:L87)/4</f>
        <v>366.110725100355</v>
      </c>
      <c r="M161" s="2" t="n">
        <f aca="false">SUM(M84:M87)/4</f>
        <v>165.350162758185</v>
      </c>
      <c r="N161" s="3" t="n">
        <f aca="false">SUM(N84:N87)/4</f>
        <v>150.944547427885</v>
      </c>
      <c r="P161" s="2" t="n">
        <f aca="false">SUM(P84:P87)/4</f>
        <v>303.31242434649</v>
      </c>
      <c r="Q161" s="2" t="n">
        <f aca="false">SUM(Q84:Q87)/4</f>
        <v>164.123401685367</v>
      </c>
      <c r="R161" s="2" t="n">
        <f aca="false">SUM(R84:R87)/4</f>
        <v>644.580732656255</v>
      </c>
      <c r="S161" s="3" t="n">
        <f aca="false">SUM(S84:S87)/4</f>
        <v>219.857209547642</v>
      </c>
      <c r="U161" s="25" t="n">
        <f aca="false">SUM(U84:U87)/4</f>
        <v>156.72217605047</v>
      </c>
      <c r="W161" s="1" t="s">
        <v>70</v>
      </c>
      <c r="X161" s="2" t="n">
        <f aca="false">SUM(X84:X87)/4</f>
        <v>99.2535848467272</v>
      </c>
      <c r="Y161" s="2" t="n">
        <f aca="false">SUM(Y84:Y87)/4</f>
        <v>52.27414594228</v>
      </c>
      <c r="Z161" s="2" t="n">
        <f aca="false">SUM(Z84:Z87)/4</f>
        <v>120.942538053874</v>
      </c>
      <c r="AA161" s="2" t="n">
        <f aca="false">SUM(AA84:AA87)/4</f>
        <v>206.683082354514</v>
      </c>
      <c r="AB161" s="2" t="n">
        <f aca="false">SUM(AB84:AB87)/4</f>
        <v>216.447604534813</v>
      </c>
      <c r="AC161" s="2" t="n">
        <f aca="false">SUM(AC84:AC87)/4</f>
        <v>133.575197719031</v>
      </c>
      <c r="AD161" s="2" t="n">
        <f aca="false">SUM(AD84:AD87)/4</f>
        <v>107.489673446677</v>
      </c>
      <c r="AE161" s="2" t="n">
        <f aca="false">SUM(AE84:AE87)/4</f>
        <v>107.536865312523</v>
      </c>
      <c r="AF161" s="2" t="n">
        <f aca="false">SUM(AF84:AF87)/4</f>
        <v>41.5270580727505</v>
      </c>
      <c r="AG161" s="2" t="n">
        <f aca="false">SUM(AG84:AG87)/4</f>
        <v>142.830882110133</v>
      </c>
      <c r="AH161" s="2" t="n">
        <f aca="false">SUM(AH84:AH87)/4</f>
        <v>89.1198611588532</v>
      </c>
      <c r="AI161" s="2" t="n">
        <f aca="false">SUM(AI84:AI87)/4</f>
        <v>56.7048823647588</v>
      </c>
      <c r="AJ161" s="3" t="n">
        <f aca="false">SUM(AJ84:AJ87)/4</f>
        <v>84.1778934810495</v>
      </c>
      <c r="AL161" s="2" t="n">
        <f aca="false">SUM(AL84:AL87)/4</f>
        <v>114.596958547783</v>
      </c>
      <c r="AM161" s="2" t="n">
        <f aca="false">SUM(AM84:AM87)/4</f>
        <v>89.4774173431774</v>
      </c>
      <c r="AN161" s="2" t="n">
        <f aca="false">SUM(AN84:AN87)/4</f>
        <v>273.501869902681</v>
      </c>
      <c r="AO161" s="3" t="n">
        <f aca="false">SUM(AO84:AO87)/4</f>
        <v>127.366405237203</v>
      </c>
      <c r="AQ161" s="25" t="n">
        <f aca="false">SUM(AQ84:AQ87)/4</f>
        <v>88.8355430525126</v>
      </c>
      <c r="AS161" s="1" t="s">
        <v>70</v>
      </c>
      <c r="AT161" s="2" t="n">
        <f aca="false">SUM(AT84:AT87)/4</f>
        <v>112.810715682575</v>
      </c>
      <c r="AU161" s="2" t="n">
        <f aca="false">SUM(AU84:AU87)/4</f>
        <v>110.178595262471</v>
      </c>
      <c r="AV161" s="2" t="n">
        <f aca="false">SUM(AV84:AV87)/4</f>
        <v>143.499142643482</v>
      </c>
      <c r="AW161" s="2" t="n">
        <f aca="false">SUM(AW84:AW87)/4</f>
        <v>138.696418256343</v>
      </c>
      <c r="AX161" s="2" t="n">
        <f aca="false">SUM(AX84:AX87)/4</f>
        <v>109.352632565714</v>
      </c>
      <c r="AY161" s="2" t="n">
        <f aca="false">SUM(AY84:AY87)/4</f>
        <v>115.533706406159</v>
      </c>
      <c r="AZ161" s="2" t="n">
        <f aca="false">SUM(AZ84:AZ87)/4</f>
        <v>90.8950715572422</v>
      </c>
      <c r="BA161" s="2" t="n">
        <f aca="false">SUM(BA84:BA87)/4</f>
        <v>77.1049812732495</v>
      </c>
      <c r="BB161" s="2" t="n">
        <f aca="false">SUM(BB84:BB87)/4</f>
        <v>59.6499992666686</v>
      </c>
      <c r="BC161" s="2" t="n">
        <f aca="false">SUM(BC84:BC87)/4</f>
        <v>95.6130765256417</v>
      </c>
      <c r="BD161" s="2" t="n">
        <f aca="false">SUM(BD84:BD87)/4</f>
        <v>72.903084942266</v>
      </c>
      <c r="BE161" s="2" t="n">
        <f aca="false">SUM(BE84:BE87)/4</f>
        <v>58.9928325481836</v>
      </c>
      <c r="BF161" s="3" t="n">
        <f aca="false">SUM(BF84:BF87)/4</f>
        <v>100.495952171163</v>
      </c>
      <c r="BH161" s="2" t="n">
        <f aca="false">SUM(BH84:BH87)/4</f>
        <v>187.204189511014</v>
      </c>
      <c r="BI161" s="2" t="n">
        <f aca="false">SUM(BI84:BI87)/4</f>
        <v>78.9851790704874</v>
      </c>
      <c r="BJ161" s="2" t="n">
        <f aca="false">SUM(BJ84:BJ87)/4</f>
        <v>138.140622226723</v>
      </c>
      <c r="BK161" s="3" t="n">
        <f aca="false">SUM(BK84:BK87)/4</f>
        <v>106.205752002837</v>
      </c>
      <c r="BM161" s="25" t="n">
        <f aca="false">SUM(BM84:BM87)/4</f>
        <v>101.336672802282</v>
      </c>
      <c r="BO161" s="1" t="s">
        <v>70</v>
      </c>
      <c r="BP161" s="2" t="n">
        <f aca="false">SUM(BP84:BP87)/4</f>
        <v>54.0145558038981</v>
      </c>
      <c r="BQ161" s="2" t="n">
        <f aca="false">SUM(BQ84:BQ87)/4</f>
        <v>50.7886743459317</v>
      </c>
      <c r="BR161" s="2" t="n">
        <f aca="false">SUM(BR84:BR87)/4</f>
        <v>69.5447240616381</v>
      </c>
      <c r="BS161" s="2" t="n">
        <f aca="false">SUM(BS84:BS87)/4</f>
        <v>38.2053527470873</v>
      </c>
      <c r="BT161" s="2" t="n">
        <f aca="false">SUM(BT84:BT87)/4</f>
        <v>29.2071875198817</v>
      </c>
      <c r="BU161" s="2" t="n">
        <f aca="false">SUM(BU84:BU87)/4</f>
        <v>52.6028392467541</v>
      </c>
      <c r="BV161" s="2" t="n">
        <f aca="false">SUM(BV84:BV87)/4</f>
        <v>56.911333291162</v>
      </c>
      <c r="BW161" s="2" t="n">
        <f aca="false">SUM(BW84:BW87)/4</f>
        <v>25.8521813623712</v>
      </c>
      <c r="BX161" s="2" t="n">
        <f aca="false">SUM(BX84:BX87)/4</f>
        <v>13.2261991869919</v>
      </c>
      <c r="BY161" s="2" t="n">
        <f aca="false">SUM(BY84:BY87)/4</f>
        <v>32.1464883916624</v>
      </c>
      <c r="BZ161" s="2" t="n">
        <f aca="false">SUM(BZ84:BZ87)/4</f>
        <v>30.5279674722739</v>
      </c>
      <c r="CA161" s="2" t="n">
        <f aca="false">SUM(CA84:CA87)/4</f>
        <v>42.6848847606662</v>
      </c>
      <c r="CB161" s="3" t="n">
        <f aca="false">SUM(CB84:CB87)/4</f>
        <v>40.2522820171153</v>
      </c>
      <c r="CD161" s="2" t="n">
        <f aca="false">SUM(CD84:CD87)/4</f>
        <v>111.056579120686</v>
      </c>
      <c r="CE161" s="2" t="n">
        <f aca="false">SUM(CE84:CE87)/4</f>
        <v>31.3604089289739</v>
      </c>
      <c r="CF161" s="2" t="n">
        <f aca="false">SUM(CF84:CF87)/4</f>
        <v>35.168896055248</v>
      </c>
      <c r="CG161" s="3" t="n">
        <f aca="false">SUM(CG84:CG87)/4</f>
        <v>39.4263677391004</v>
      </c>
      <c r="CI161" s="25" t="n">
        <f aca="false">SUM(CI84:CI87)/4</f>
        <v>39.842295519639</v>
      </c>
    </row>
    <row r="162" customFormat="false" ht="11.25" hidden="false" customHeight="false" outlineLevel="0" collapsed="false">
      <c r="A162" s="1" t="s">
        <v>71</v>
      </c>
      <c r="B162" s="2" t="n">
        <f aca="false">SUM(B88:B91)/4</f>
        <v>144.47320862221</v>
      </c>
      <c r="C162" s="2" t="n">
        <f aca="false">SUM(C88:C91)/4</f>
        <v>133.321084474258</v>
      </c>
      <c r="D162" s="2" t="n">
        <f aca="false">SUM(D88:D91)/4</f>
        <v>123.334335981887</v>
      </c>
      <c r="E162" s="2" t="n">
        <f aca="false">SUM(E88:E91)/4</f>
        <v>325.987683576767</v>
      </c>
      <c r="F162" s="2" t="n">
        <f aca="false">SUM(F88:F91)/4</f>
        <v>551.861731184617</v>
      </c>
      <c r="G162" s="2" t="n">
        <f aca="false">SUM(G88:G91)/4</f>
        <v>261.359711550905</v>
      </c>
      <c r="H162" s="2" t="n">
        <f aca="false">SUM(H88:H91)/4</f>
        <v>189.268538513194</v>
      </c>
      <c r="I162" s="2" t="n">
        <f aca="false">SUM(I88:I91)/4</f>
        <v>186.395694423893</v>
      </c>
      <c r="J162" s="2" t="n">
        <f aca="false">SUM(J88:J91)/4</f>
        <v>87.2206766379218</v>
      </c>
      <c r="K162" s="2" t="n">
        <f aca="false">SUM(K88:K91)/4</f>
        <v>360.418367173212</v>
      </c>
      <c r="L162" s="2" t="n">
        <f aca="false">SUM(L88:L91)/4</f>
        <v>369.643143269575</v>
      </c>
      <c r="M162" s="2" t="n">
        <f aca="false">SUM(M88:M91)/4</f>
        <v>118.530146324724</v>
      </c>
      <c r="N162" s="3" t="n">
        <f aca="false">SUM(N88:N91)/4</f>
        <v>139.604907318044</v>
      </c>
      <c r="P162" s="2" t="n">
        <f aca="false">SUM(P88:P91)/4</f>
        <v>555.394632083773</v>
      </c>
      <c r="Q162" s="2" t="n">
        <f aca="false">SUM(Q88:Q91)/4</f>
        <v>168.266089208648</v>
      </c>
      <c r="R162" s="2" t="n">
        <f aca="false">SUM(R88:R91)/4</f>
        <v>707.622304738594</v>
      </c>
      <c r="S162" s="3" t="n">
        <f aca="false">SUM(S88:S91)/4</f>
        <v>262.058138605577</v>
      </c>
      <c r="U162" s="25" t="n">
        <f aca="false">SUM(U88:U91)/4</f>
        <v>150.787382694475</v>
      </c>
      <c r="W162" s="1" t="s">
        <v>71</v>
      </c>
      <c r="X162" s="2" t="n">
        <f aca="false">SUM(X88:X91)/4</f>
        <v>93.4068324397414</v>
      </c>
      <c r="Y162" s="2" t="n">
        <f aca="false">SUM(Y88:Y91)/4</f>
        <v>63.9314282650443</v>
      </c>
      <c r="Z162" s="2" t="n">
        <f aca="false">SUM(Z88:Z91)/4</f>
        <v>70.9121587357303</v>
      </c>
      <c r="AA162" s="2" t="n">
        <f aca="false">SUM(AA88:AA91)/4</f>
        <v>217.319951365706</v>
      </c>
      <c r="AB162" s="2" t="n">
        <f aca="false">SUM(AB88:AB91)/4</f>
        <v>229.392144272238</v>
      </c>
      <c r="AC162" s="2" t="n">
        <f aca="false">SUM(AC88:AC91)/4</f>
        <v>144.18504912583</v>
      </c>
      <c r="AD162" s="2" t="n">
        <f aca="false">SUM(AD88:AD91)/4</f>
        <v>140.28985713448</v>
      </c>
      <c r="AE162" s="2" t="n">
        <f aca="false">SUM(AE88:AE91)/4</f>
        <v>106.591279973982</v>
      </c>
      <c r="AF162" s="2" t="n">
        <f aca="false">SUM(AF88:AF91)/4</f>
        <v>12.4444479897894</v>
      </c>
      <c r="AG162" s="2" t="n">
        <f aca="false">SUM(AG88:AG91)/4</f>
        <v>104.550780617356</v>
      </c>
      <c r="AH162" s="2" t="n">
        <f aca="false">SUM(AH88:AH91)/4</f>
        <v>89.9797338564083</v>
      </c>
      <c r="AI162" s="2" t="n">
        <f aca="false">SUM(AI88:AI91)/4</f>
        <v>40.6485115702641</v>
      </c>
      <c r="AJ162" s="3" t="n">
        <f aca="false">SUM(AJ88:AJ91)/4</f>
        <v>77.8540677215554</v>
      </c>
      <c r="AL162" s="2" t="n">
        <f aca="false">SUM(AL88:AL91)/4</f>
        <v>209.838208137029</v>
      </c>
      <c r="AM162" s="2" t="n">
        <f aca="false">SUM(AM88:AM91)/4</f>
        <v>91.7359434073254</v>
      </c>
      <c r="AN162" s="2" t="n">
        <f aca="false">SUM(AN88:AN91)/4</f>
        <v>300.251021673122</v>
      </c>
      <c r="AO162" s="3" t="n">
        <f aca="false">SUM(AO88:AO91)/4</f>
        <v>151.814003034147</v>
      </c>
      <c r="AQ162" s="25" t="n">
        <f aca="false">SUM(AQ88:AQ91)/4</f>
        <v>85.4714971722762</v>
      </c>
      <c r="AS162" s="1" t="s">
        <v>71</v>
      </c>
      <c r="AT162" s="2" t="n">
        <f aca="false">SUM(AT88:AT91)/4</f>
        <v>106.165350434867</v>
      </c>
      <c r="AU162" s="2" t="n">
        <f aca="false">SUM(AU88:AU91)/4</f>
        <v>134.748733477993</v>
      </c>
      <c r="AV162" s="2" t="n">
        <f aca="false">SUM(AV88:AV91)/4</f>
        <v>84.1377578585541</v>
      </c>
      <c r="AW162" s="2" t="n">
        <f aca="false">SUM(AW88:AW91)/4</f>
        <v>145.834378540793</v>
      </c>
      <c r="AX162" s="2" t="n">
        <f aca="false">SUM(AX88:AX91)/4</f>
        <v>115.892411560641</v>
      </c>
      <c r="AY162" s="2" t="n">
        <f aca="false">SUM(AY88:AY91)/4</f>
        <v>124.710525743716</v>
      </c>
      <c r="AZ162" s="2" t="n">
        <f aca="false">SUM(AZ88:AZ91)/4</f>
        <v>118.631457275007</v>
      </c>
      <c r="BA162" s="2" t="n">
        <f aca="false">SUM(BA88:BA91)/4</f>
        <v>76.4269873628954</v>
      </c>
      <c r="BB162" s="2" t="n">
        <f aca="false">SUM(BB88:BB91)/4</f>
        <v>17.8753648323604</v>
      </c>
      <c r="BC162" s="2" t="n">
        <f aca="false">SUM(BC88:BC91)/4</f>
        <v>69.987818042564</v>
      </c>
      <c r="BD162" s="2" t="n">
        <f aca="false">SUM(BD88:BD91)/4</f>
        <v>73.6064901259619</v>
      </c>
      <c r="BE162" s="2" t="n">
        <f aca="false">SUM(BE88:BE91)/4</f>
        <v>42.2886131915829</v>
      </c>
      <c r="BF162" s="3" t="n">
        <f aca="false">SUM(BF88:BF91)/4</f>
        <v>92.9462397136049</v>
      </c>
      <c r="BH162" s="2" t="n">
        <f aca="false">SUM(BH88:BH91)/4</f>
        <v>342.789129663997</v>
      </c>
      <c r="BI162" s="2" t="n">
        <f aca="false">SUM(BI88:BI91)/4</f>
        <v>80.9788674324112</v>
      </c>
      <c r="BJ162" s="2" t="n">
        <f aca="false">SUM(BJ88:BJ91)/4</f>
        <v>151.651112926185</v>
      </c>
      <c r="BK162" s="3" t="n">
        <f aca="false">SUM(BK88:BK91)/4</f>
        <v>126.591626157422</v>
      </c>
      <c r="BM162" s="25" t="n">
        <f aca="false">SUM(BM88:BM91)/4</f>
        <v>97.4992311100997</v>
      </c>
      <c r="BO162" s="1" t="s">
        <v>71</v>
      </c>
      <c r="BP162" s="2" t="n">
        <f aca="false">SUM(BP88:BP91)/4</f>
        <v>50.251865673263</v>
      </c>
      <c r="BQ162" s="2" t="n">
        <f aca="false">SUM(BQ88:BQ91)/4</f>
        <v>62.1691939338873</v>
      </c>
      <c r="BR162" s="2" t="n">
        <f aca="false">SUM(BR88:BR91)/4</f>
        <v>40.7761122864371</v>
      </c>
      <c r="BS162" s="2" t="n">
        <f aca="false">SUM(BS88:BS91)/4</f>
        <v>40.1715772104911</v>
      </c>
      <c r="BT162" s="2" t="n">
        <f aca="false">SUM(BT88:BT91)/4</f>
        <v>30.9539086272005</v>
      </c>
      <c r="BU162" s="2" t="n">
        <f aca="false">SUM(BU88:BU91)/4</f>
        <v>56.781072313328</v>
      </c>
      <c r="BV162" s="2" t="n">
        <f aca="false">SUM(BV88:BV91)/4</f>
        <v>74.2776730148933</v>
      </c>
      <c r="BW162" s="2" t="n">
        <f aca="false">SUM(BW88:BW91)/4</f>
        <v>25.624859842495</v>
      </c>
      <c r="BX162" s="2" t="n">
        <f aca="false">SUM(BX88:BX91)/4</f>
        <v>3.96350609756098</v>
      </c>
      <c r="BY162" s="2" t="n">
        <f aca="false">SUM(BY88:BY91)/4</f>
        <v>23.5309087628792</v>
      </c>
      <c r="BZ162" s="2" t="n">
        <f aca="false">SUM(BZ88:BZ91)/4</f>
        <v>30.8225164695448</v>
      </c>
      <c r="CA162" s="2" t="n">
        <f aca="false">SUM(CA88:CA91)/4</f>
        <v>30.5983710698544</v>
      </c>
      <c r="CB162" s="3" t="n">
        <f aca="false">SUM(CB88:CB91)/4</f>
        <v>37.1861820325287</v>
      </c>
      <c r="CD162" s="2" t="n">
        <f aca="false">SUM(CD88:CD91)/4</f>
        <v>203.355428100614</v>
      </c>
      <c r="CE162" s="2" t="n">
        <f aca="false">SUM(CE88:CE91)/4</f>
        <v>32.1519863241592</v>
      </c>
      <c r="CF162" s="2" t="n">
        <f aca="false">SUM(CF88:CF91)/4</f>
        <v>38.6085001007906</v>
      </c>
      <c r="CG162" s="3" t="n">
        <f aca="false">SUM(CG88:CG91)/4</f>
        <v>46.994140255604</v>
      </c>
      <c r="CI162" s="25" t="n">
        <f aca="false">SUM(CI88:CI91)/4</f>
        <v>38.3005392742997</v>
      </c>
    </row>
    <row r="163" customFormat="false" ht="11.25" hidden="false" customHeight="false" outlineLevel="0" collapsed="false">
      <c r="A163" s="1" t="s">
        <v>72</v>
      </c>
      <c r="B163" s="2" t="n">
        <f aca="false">SUM(B92:B95)/4</f>
        <v>170.817404374603</v>
      </c>
      <c r="C163" s="2" t="n">
        <f aca="false">SUM(C92:C95)/4</f>
        <v>150.68281845984</v>
      </c>
      <c r="D163" s="2" t="n">
        <f aca="false">SUM(D92:D95)/4</f>
        <v>216.917175000756</v>
      </c>
      <c r="E163" s="2" t="n">
        <f aca="false">SUM(E92:E95)/4</f>
        <v>489.665155258236</v>
      </c>
      <c r="F163" s="2" t="n">
        <f aca="false">SUM(F92:F95)/4</f>
        <v>698.1478194593</v>
      </c>
      <c r="G163" s="2" t="n">
        <f aca="false">SUM(G92:G95)/4</f>
        <v>295.659363219764</v>
      </c>
      <c r="H163" s="2" t="n">
        <f aca="false">SUM(H92:H95)/4</f>
        <v>213.528608397637</v>
      </c>
      <c r="I163" s="2" t="n">
        <f aca="false">SUM(I92:I95)/4</f>
        <v>294.890540015602</v>
      </c>
      <c r="J163" s="2" t="n">
        <f aca="false">SUM(J92:J95)/4</f>
        <v>564.836565642108</v>
      </c>
      <c r="K163" s="2" t="n">
        <f aca="false">SUM(K92:K95)/4</f>
        <v>813.887774453126</v>
      </c>
      <c r="L163" s="2" t="n">
        <f aca="false">SUM(L92:L95)/4</f>
        <v>564.650009880962</v>
      </c>
      <c r="M163" s="2" t="n">
        <f aca="false">SUM(M92:M95)/4</f>
        <v>175.315241208572</v>
      </c>
      <c r="N163" s="3" t="n">
        <f aca="false">SUM(N92:N95)/4</f>
        <v>197.057192554113</v>
      </c>
      <c r="P163" s="2" t="n">
        <f aca="false">SUM(P92:P95)/4</f>
        <v>198.352676572569</v>
      </c>
      <c r="Q163" s="2" t="n">
        <f aca="false">SUM(Q92:Q95)/4</f>
        <v>240.072717358307</v>
      </c>
      <c r="R163" s="2" t="n">
        <f aca="false">SUM(R92:R95)/4</f>
        <v>798.887727604561</v>
      </c>
      <c r="S163" s="3" t="n">
        <f aca="false">SUM(S92:S95)/4</f>
        <v>272.482286213484</v>
      </c>
      <c r="U163" s="25" t="n">
        <f aca="false">SUM(U92:U95)/4</f>
        <v>202.991436577835</v>
      </c>
      <c r="W163" s="1" t="s">
        <v>72</v>
      </c>
      <c r="X163" s="2" t="n">
        <f aca="false">SUM(X92:X95)/4</f>
        <v>110.439249050895</v>
      </c>
      <c r="Y163" s="2" t="n">
        <f aca="false">SUM(Y92:Y95)/4</f>
        <v>72.256896477616</v>
      </c>
      <c r="Z163" s="2" t="n">
        <f aca="false">SUM(Z92:Z95)/4</f>
        <v>124.718433222188</v>
      </c>
      <c r="AA163" s="2" t="n">
        <f aca="false">SUM(AA92:AA95)/4</f>
        <v>326.435669466455</v>
      </c>
      <c r="AB163" s="2" t="n">
        <f aca="false">SUM(AB92:AB95)/4</f>
        <v>290.198823862967</v>
      </c>
      <c r="AC163" s="2" t="n">
        <f aca="false">SUM(AC92:AC95)/4</f>
        <v>163.107234689653</v>
      </c>
      <c r="AD163" s="2" t="n">
        <f aca="false">SUM(AD92:AD95)/4</f>
        <v>158.271935745626</v>
      </c>
      <c r="AE163" s="2" t="n">
        <f aca="false">SUM(AE92:AE95)/4</f>
        <v>168.634582518836</v>
      </c>
      <c r="AF163" s="2" t="n">
        <f aca="false">SUM(AF92:AF95)/4</f>
        <v>80.5895979578813</v>
      </c>
      <c r="AG163" s="2" t="n">
        <f aca="false">SUM(AG92:AG95)/4</f>
        <v>236.09396718981</v>
      </c>
      <c r="AH163" s="2" t="n">
        <f aca="false">SUM(AH92:AH95)/4</f>
        <v>137.44893835094</v>
      </c>
      <c r="AI163" s="2" t="n">
        <f aca="false">SUM(AI92:AI95)/4</f>
        <v>60.1222881408338</v>
      </c>
      <c r="AJ163" s="3" t="n">
        <f aca="false">SUM(AJ92:AJ95)/4</f>
        <v>109.893730162196</v>
      </c>
      <c r="AL163" s="2" t="n">
        <f aca="false">SUM(AL92:AL95)/4</f>
        <v>74.9412540683208</v>
      </c>
      <c r="AM163" s="2" t="n">
        <f aca="false">SUM(AM92:AM95)/4</f>
        <v>130.883752732352</v>
      </c>
      <c r="AN163" s="2" t="n">
        <f aca="false">SUM(AN92:AN95)/4</f>
        <v>338.975827654272</v>
      </c>
      <c r="AO163" s="3" t="n">
        <f aca="false">SUM(AO92:AO95)/4</f>
        <v>157.852859850409</v>
      </c>
      <c r="AQ163" s="25" t="n">
        <f aca="false">SUM(AQ92:AQ95)/4</f>
        <v>115.062558202321</v>
      </c>
      <c r="AS163" s="1" t="s">
        <v>72</v>
      </c>
      <c r="AT163" s="2" t="n">
        <f aca="false">SUM(AT92:AT95)/4</f>
        <v>125.524239191129</v>
      </c>
      <c r="AU163" s="2" t="n">
        <f aca="false">SUM(AU92:AU95)/4</f>
        <v>152.296383009683</v>
      </c>
      <c r="AV163" s="2" t="n">
        <f aca="false">SUM(AV92:AV95)/4</f>
        <v>147.979267900348</v>
      </c>
      <c r="AW163" s="2" t="n">
        <f aca="false">SUM(AW92:AW95)/4</f>
        <v>219.057397588302</v>
      </c>
      <c r="AX163" s="2" t="n">
        <f aca="false">SUM(AX92:AX95)/4</f>
        <v>146.612873933587</v>
      </c>
      <c r="AY163" s="2" t="n">
        <f aca="false">SUM(AY92:AY95)/4</f>
        <v>141.076964040832</v>
      </c>
      <c r="AZ163" s="2" t="n">
        <f aca="false">SUM(AZ92:AZ95)/4</f>
        <v>133.837404690215</v>
      </c>
      <c r="BA163" s="2" t="n">
        <f aca="false">SUM(BA92:BA95)/4</f>
        <v>120.912640417304</v>
      </c>
      <c r="BB163" s="2" t="n">
        <f aca="false">SUM(BB92:BB95)/4</f>
        <v>115.759932973512</v>
      </c>
      <c r="BC163" s="2" t="n">
        <f aca="false">SUM(BC92:BC95)/4</f>
        <v>158.044746476856</v>
      </c>
      <c r="BD163" s="2" t="n">
        <f aca="false">SUM(BD92:BD95)/4</f>
        <v>112.437917850452</v>
      </c>
      <c r="BE163" s="2" t="n">
        <f aca="false">SUM(BE92:BE95)/4</f>
        <v>62.548125113652</v>
      </c>
      <c r="BF163" s="3" t="n">
        <f aca="false">SUM(BF92:BF95)/4</f>
        <v>131.196856960753</v>
      </c>
      <c r="BH163" s="2" t="n">
        <f aca="false">SUM(BH92:BH95)/4</f>
        <v>122.423115818987</v>
      </c>
      <c r="BI163" s="2" t="n">
        <f aca="false">SUM(BI92:BI95)/4</f>
        <v>115.536153746289</v>
      </c>
      <c r="BJ163" s="2" t="n">
        <f aca="false">SUM(BJ92:BJ95)/4</f>
        <v>171.210280092935</v>
      </c>
      <c r="BK163" s="3" t="n">
        <f aca="false">SUM(BK92:BK95)/4</f>
        <v>131.627187365372</v>
      </c>
      <c r="BM163" s="25" t="n">
        <f aca="false">SUM(BM92:BM95)/4</f>
        <v>131.254410247142</v>
      </c>
      <c r="BO163" s="1" t="s">
        <v>72</v>
      </c>
      <c r="BP163" s="2" t="n">
        <f aca="false">SUM(BP92:BP95)/4</f>
        <v>59.7125678182027</v>
      </c>
      <c r="BQ163" s="2" t="n">
        <f aca="false">SUM(BQ92:BQ95)/4</f>
        <v>70.0045993419943</v>
      </c>
      <c r="BR163" s="2" t="n">
        <f aca="false">SUM(BR92:BR95)/4</f>
        <v>71.7159500983291</v>
      </c>
      <c r="BS163" s="2" t="n">
        <f aca="false">SUM(BS92:BS95)/4</f>
        <v>60.3416097685516</v>
      </c>
      <c r="BT163" s="2" t="n">
        <f aca="false">SUM(BT92:BT95)/4</f>
        <v>39.159091110438</v>
      </c>
      <c r="BU163" s="2" t="n">
        <f aca="false">SUM(BU92:BU95)/4</f>
        <v>64.2327602195267</v>
      </c>
      <c r="BV163" s="2" t="n">
        <f aca="false">SUM(BV92:BV95)/4</f>
        <v>83.7984393945071</v>
      </c>
      <c r="BW163" s="2" t="n">
        <f aca="false">SUM(BW92:BW95)/4</f>
        <v>40.5402537871543</v>
      </c>
      <c r="BX163" s="2" t="n">
        <f aca="false">SUM(BX92:BX95)/4</f>
        <v>25.6674593495935</v>
      </c>
      <c r="BY163" s="2" t="n">
        <f aca="false">SUM(BY92:BY95)/4</f>
        <v>53.1369117342329</v>
      </c>
      <c r="BZ163" s="2" t="n">
        <f aca="false">SUM(BZ92:BZ95)/4</f>
        <v>47.0830706479308</v>
      </c>
      <c r="CA163" s="2" t="n">
        <f aca="false">SUM(CA92:CA95)/4</f>
        <v>45.2573541080827</v>
      </c>
      <c r="CB163" s="3" t="n">
        <f aca="false">SUM(CB92:CB95)/4</f>
        <v>52.5615147706805</v>
      </c>
      <c r="CD163" s="2" t="n">
        <f aca="false">SUM(CD92:CD95)/4</f>
        <v>72.6260052388</v>
      </c>
      <c r="CE163" s="2" t="n">
        <f aca="false">SUM(CE92:CE95)/4</f>
        <v>45.8726696603544</v>
      </c>
      <c r="CF163" s="2" t="n">
        <f aca="false">SUM(CF92:CF95)/4</f>
        <v>43.5880224594322</v>
      </c>
      <c r="CG163" s="3" t="n">
        <f aca="false">SUM(CG92:CG95)/4</f>
        <v>48.8634729820659</v>
      </c>
      <c r="CI163" s="25" t="n">
        <f aca="false">SUM(CI92:CI95)/4</f>
        <v>51.6155686760475</v>
      </c>
    </row>
    <row r="164" customFormat="false" ht="11.25" hidden="false" customHeight="false" outlineLevel="0" collapsed="false">
      <c r="A164" s="1" t="s">
        <v>73</v>
      </c>
      <c r="B164" s="2" t="n">
        <f aca="false">SUM(B96:B99)/4</f>
        <v>208.485225734913</v>
      </c>
      <c r="C164" s="2" t="n">
        <f aca="false">SUM(C96:C99)/4</f>
        <v>159.27933716901</v>
      </c>
      <c r="D164" s="2" t="n">
        <f aca="false">SUM(D96:D99)/4</f>
        <v>215.72423536635</v>
      </c>
      <c r="E164" s="2" t="n">
        <f aca="false">SUM(E96:E99)/4</f>
        <v>469.667915656101</v>
      </c>
      <c r="F164" s="2" t="n">
        <f aca="false">SUM(F96:F99)/4</f>
        <v>821.85357744883</v>
      </c>
      <c r="G164" s="2" t="n">
        <f aca="false">SUM(G96:G99)/4</f>
        <v>347.295721201537</v>
      </c>
      <c r="H164" s="2" t="n">
        <f aca="false">SUM(H96:H99)/4</f>
        <v>162.79354277629</v>
      </c>
      <c r="I164" s="2" t="n">
        <f aca="false">SUM(I96:I99)/4</f>
        <v>383.972896125283</v>
      </c>
      <c r="J164" s="2" t="n">
        <f aca="false">SUM(J96:J99)/4</f>
        <v>822.370692739829</v>
      </c>
      <c r="K164" s="2" t="n">
        <f aca="false">SUM(K96:K99)/4</f>
        <v>754.69249260186</v>
      </c>
      <c r="L164" s="2" t="n">
        <f aca="false">SUM(L96:L99)/4</f>
        <v>662.380695385252</v>
      </c>
      <c r="M164" s="2" t="n">
        <f aca="false">SUM(M96:M99)/4</f>
        <v>223.718799670441</v>
      </c>
      <c r="N164" s="3" t="n">
        <f aca="false">SUM(N96:N99)/4</f>
        <v>210.662703133637</v>
      </c>
      <c r="P164" s="2" t="n">
        <f aca="false">SUM(P96:P99)/4</f>
        <v>160.636700970983</v>
      </c>
      <c r="Q164" s="2" t="n">
        <f aca="false">SUM(Q96:Q99)/4</f>
        <v>272.175397741938</v>
      </c>
      <c r="R164" s="2" t="n">
        <f aca="false">SUM(R96:R99)/4</f>
        <v>991.618716386075</v>
      </c>
      <c r="S164" s="3" t="n">
        <f aca="false">SUM(S96:S99)/4</f>
        <v>308.759244571835</v>
      </c>
      <c r="U164" s="25" t="n">
        <f aca="false">SUM(U96:U99)/4</f>
        <v>219.176104401196</v>
      </c>
      <c r="W164" s="1" t="s">
        <v>73</v>
      </c>
      <c r="X164" s="2" t="n">
        <f aca="false">SUM(X96:X99)/4</f>
        <v>134.792773913578</v>
      </c>
      <c r="Y164" s="2" t="n">
        <f aca="false">SUM(Y96:Y99)/4</f>
        <v>76.3791830713058</v>
      </c>
      <c r="Z164" s="2" t="n">
        <f aca="false">SUM(Z96:Z99)/4</f>
        <v>124.0325421113</v>
      </c>
      <c r="AA164" s="2" t="n">
        <f aca="false">SUM(AA96:AA99)/4</f>
        <v>313.104493606981</v>
      </c>
      <c r="AB164" s="2" t="n">
        <f aca="false">SUM(AB96:AB99)/4</f>
        <v>341.619546628299</v>
      </c>
      <c r="AC164" s="2" t="n">
        <f aca="false">SUM(AC96:AC99)/4</f>
        <v>191.593609915969</v>
      </c>
      <c r="AD164" s="2" t="n">
        <f aca="false">SUM(AD96:AD99)/4</f>
        <v>120.666028479474</v>
      </c>
      <c r="AE164" s="2" t="n">
        <f aca="false">SUM(AE96:AE99)/4</f>
        <v>219.576759000847</v>
      </c>
      <c r="AF164" s="2" t="n">
        <f aca="false">SUM(AF96:AF99)/4</f>
        <v>117.333982131461</v>
      </c>
      <c r="AG164" s="2" t="n">
        <f aca="false">SUM(AG96:AG99)/4</f>
        <v>218.922497891632</v>
      </c>
      <c r="AH164" s="2" t="n">
        <f aca="false">SUM(AH96:AH99)/4</f>
        <v>161.238859066085</v>
      </c>
      <c r="AI164" s="2" t="n">
        <f aca="false">SUM(AI96:AI99)/4</f>
        <v>76.7217159420027</v>
      </c>
      <c r="AJ164" s="3" t="n">
        <f aca="false">SUM(AJ96:AJ99)/4</f>
        <v>117.481173629577</v>
      </c>
      <c r="AL164" s="2" t="n">
        <f aca="false">SUM(AL96:AL99)/4</f>
        <v>60.6914715151774</v>
      </c>
      <c r="AM164" s="2" t="n">
        <f aca="false">SUM(AM96:AM99)/4</f>
        <v>148.385613533576</v>
      </c>
      <c r="AN164" s="2" t="n">
        <f aca="false">SUM(AN96:AN99)/4</f>
        <v>420.75345945334</v>
      </c>
      <c r="AO164" s="3" t="n">
        <f aca="false">SUM(AO96:AO99)/4</f>
        <v>178.868617252905</v>
      </c>
      <c r="AQ164" s="25" t="n">
        <f aca="false">SUM(AQ96:AQ99)/4</f>
        <v>124.236586992923</v>
      </c>
      <c r="AS164" s="1" t="s">
        <v>73</v>
      </c>
      <c r="AT164" s="2" t="n">
        <f aca="false">SUM(AT96:AT99)/4</f>
        <v>153.204232547492</v>
      </c>
      <c r="AU164" s="2" t="n">
        <f aca="false">SUM(AU96:AU99)/4</f>
        <v>160.984956260857</v>
      </c>
      <c r="AV164" s="2" t="n">
        <f aca="false">SUM(AV96:AV99)/4</f>
        <v>147.165453439838</v>
      </c>
      <c r="AW164" s="2" t="n">
        <f aca="false">SUM(AW96:AW99)/4</f>
        <v>210.111400064988</v>
      </c>
      <c r="AX164" s="2" t="n">
        <f aca="false">SUM(AX96:AX99)/4</f>
        <v>172.591407698864</v>
      </c>
      <c r="AY164" s="2" t="n">
        <f aca="false">SUM(AY96:AY99)/4</f>
        <v>165.715793465555</v>
      </c>
      <c r="AZ164" s="2" t="n">
        <f aca="false">SUM(AZ96:AZ99)/4</f>
        <v>102.037218473931</v>
      </c>
      <c r="BA164" s="2" t="n">
        <f aca="false">SUM(BA96:BA99)/4</f>
        <v>157.438677811539</v>
      </c>
      <c r="BB164" s="2" t="n">
        <f aca="false">SUM(BB96:BB99)/4</f>
        <v>168.540038059899</v>
      </c>
      <c r="BC164" s="2" t="n">
        <f aca="false">SUM(BC96:BC99)/4</f>
        <v>146.549914380262</v>
      </c>
      <c r="BD164" s="2" t="n">
        <f aca="false">SUM(BD96:BD99)/4</f>
        <v>131.898884105489</v>
      </c>
      <c r="BE164" s="2" t="n">
        <f aca="false">SUM(BE96:BE99)/4</f>
        <v>79.8173129477953</v>
      </c>
      <c r="BF164" s="3" t="n">
        <f aca="false">SUM(BF96:BF99)/4</f>
        <v>140.255142031416</v>
      </c>
      <c r="BH164" s="2" t="n">
        <f aca="false">SUM(BH96:BH99)/4</f>
        <v>99.1448453711977</v>
      </c>
      <c r="BI164" s="2" t="n">
        <f aca="false">SUM(BI96:BI99)/4</f>
        <v>130.98572359864</v>
      </c>
      <c r="BJ164" s="2" t="n">
        <f aca="false">SUM(BJ96:BJ99)/4</f>
        <v>212.514615397738</v>
      </c>
      <c r="BK164" s="3" t="n">
        <f aca="false">SUM(BK96:BK99)/4</f>
        <v>149.151387052758</v>
      </c>
      <c r="BM164" s="25" t="n">
        <f aca="false">SUM(BM96:BM99)/4</f>
        <v>141.719428210531</v>
      </c>
      <c r="BO164" s="1" t="s">
        <v>73</v>
      </c>
      <c r="BP164" s="2" t="n">
        <f aca="false">SUM(BP96:BP99)/4</f>
        <v>73.1412490825316</v>
      </c>
      <c r="BQ164" s="2" t="n">
        <f aca="false">SUM(BQ96:BQ99)/4</f>
        <v>73.8965372655315</v>
      </c>
      <c r="BR164" s="2" t="n">
        <f aca="false">SUM(BR96:BR99)/4</f>
        <v>71.321547030471</v>
      </c>
      <c r="BS164" s="2" t="n">
        <f aca="false">SUM(BS96:BS99)/4</f>
        <v>57.8773428801228</v>
      </c>
      <c r="BT164" s="2" t="n">
        <f aca="false">SUM(BT96:BT99)/4</f>
        <v>46.0977435175307</v>
      </c>
      <c r="BU164" s="2" t="n">
        <f aca="false">SUM(BU96:BU99)/4</f>
        <v>75.4508923454065</v>
      </c>
      <c r="BV164" s="2" t="n">
        <f aca="false">SUM(BV96:BV99)/4</f>
        <v>63.8876679360544</v>
      </c>
      <c r="BW164" s="2" t="n">
        <f aca="false">SUM(BW96:BW99)/4</f>
        <v>52.7869041017185</v>
      </c>
      <c r="BX164" s="2" t="n">
        <f aca="false">SUM(BX96:BX99)/4</f>
        <v>37.3703963414634</v>
      </c>
      <c r="BY164" s="2" t="n">
        <f aca="false">SUM(BY96:BY99)/4</f>
        <v>49.2721842305826</v>
      </c>
      <c r="BZ164" s="2" t="n">
        <f aca="false">SUM(BZ96:BZ99)/4</f>
        <v>55.2322970528665</v>
      </c>
      <c r="CA164" s="2" t="n">
        <f aca="false">SUM(CA96:CA99)/4</f>
        <v>57.752656685877</v>
      </c>
      <c r="CB164" s="3" t="n">
        <f aca="false">SUM(CB96:CB99)/4</f>
        <v>56.1837087657679</v>
      </c>
      <c r="CD164" s="2" t="n">
        <f aca="false">SUM(CD96:CD99)/4</f>
        <v>58.8164580778614</v>
      </c>
      <c r="CE164" s="2" t="n">
        <f aca="false">SUM(CE96:CE99)/4</f>
        <v>52.0067929737183</v>
      </c>
      <c r="CF164" s="2" t="n">
        <f aca="false">SUM(CF96:CF99)/4</f>
        <v>54.1035960217232</v>
      </c>
      <c r="CG164" s="3" t="n">
        <f aca="false">SUM(CG96:CG99)/4</f>
        <v>55.3689166908948</v>
      </c>
      <c r="CI164" s="25" t="n">
        <f aca="false">SUM(CI96:CI99)/4</f>
        <v>55.7276627138928</v>
      </c>
    </row>
    <row r="165" customFormat="false" ht="11.25" hidden="false" customHeight="false" outlineLevel="0" collapsed="false">
      <c r="A165" s="1" t="s">
        <v>74</v>
      </c>
      <c r="B165" s="2" t="n">
        <f aca="false">SUM(B100:B103)/4</f>
        <v>221.294076533283</v>
      </c>
      <c r="C165" s="2" t="n">
        <f aca="false">SUM(C100:C103)/4</f>
        <v>185.236211300403</v>
      </c>
      <c r="D165" s="2" t="n">
        <f aca="false">SUM(D100:D103)/4</f>
        <v>255.142029427635</v>
      </c>
      <c r="E165" s="2" t="n">
        <f aca="false">SUM(E100:E103)/4</f>
        <v>576.685777350577</v>
      </c>
      <c r="F165" s="2" t="n">
        <f aca="false">SUM(F100:F103)/4</f>
        <v>1122.60853666533</v>
      </c>
      <c r="G165" s="2" t="n">
        <f aca="false">SUM(G100:G103)/4</f>
        <v>394.917149614547</v>
      </c>
      <c r="H165" s="2" t="n">
        <f aca="false">SUM(H100:H103)/4</f>
        <v>183.298283914316</v>
      </c>
      <c r="I165" s="2" t="n">
        <f aca="false">SUM(I100:I103)/4</f>
        <v>526.043485491695</v>
      </c>
      <c r="J165" s="2" t="n">
        <f aca="false">SUM(J100:J103)/4</f>
        <v>1181.18715783447</v>
      </c>
      <c r="K165" s="2" t="n">
        <f aca="false">SUM(K100:K103)/4</f>
        <v>1105.90236623774</v>
      </c>
      <c r="L165" s="2" t="n">
        <f aca="false">SUM(L100:L103)/4</f>
        <v>826.527539863099</v>
      </c>
      <c r="M165" s="2" t="n">
        <f aca="false">SUM(M100:M103)/4</f>
        <v>262.242789896737</v>
      </c>
      <c r="N165" s="3" t="n">
        <f aca="false">SUM(N100:N103)/4</f>
        <v>262.104334621795</v>
      </c>
      <c r="P165" s="2" t="n">
        <f aca="false">SUM(P100:P103)/4</f>
        <v>196.029446249435</v>
      </c>
      <c r="Q165" s="2" t="n">
        <f aca="false">SUM(Q100:Q103)/4</f>
        <v>363.119710920816</v>
      </c>
      <c r="R165" s="2" t="n">
        <f aca="false">SUM(R100:R103)/4</f>
        <v>1201.47998358101</v>
      </c>
      <c r="S165" s="3" t="n">
        <f aca="false">SUM(S100:S103)/4</f>
        <v>395.882176926294</v>
      </c>
      <c r="U165" s="25" t="n">
        <f aca="false">SUM(U100:U103)/4</f>
        <v>274.342548357758</v>
      </c>
      <c r="W165" s="1" t="s">
        <v>74</v>
      </c>
      <c r="X165" s="2" t="n">
        <f aca="false">SUM(X100:X103)/4</f>
        <v>143.074130655627</v>
      </c>
      <c r="Y165" s="2" t="n">
        <f aca="false">SUM(Y100:Y103)/4</f>
        <v>88.8262768154038</v>
      </c>
      <c r="Z165" s="2" t="n">
        <f aca="false">SUM(Z100:Z103)/4</f>
        <v>146.696148699304</v>
      </c>
      <c r="AA165" s="2" t="n">
        <f aca="false">SUM(AA100:AA103)/4</f>
        <v>384.448037152941</v>
      </c>
      <c r="AB165" s="2" t="n">
        <f aca="false">SUM(AB100:AB103)/4</f>
        <v>466.634239796257</v>
      </c>
      <c r="AC165" s="2" t="n">
        <f aca="false">SUM(AC100:AC103)/4</f>
        <v>217.865057624675</v>
      </c>
      <c r="AD165" s="2" t="n">
        <f aca="false">SUM(AD100:AD103)/4</f>
        <v>135.864577733516</v>
      </c>
      <c r="AE165" s="2" t="n">
        <f aca="false">SUM(AE100:AE103)/4</f>
        <v>300.820513123113</v>
      </c>
      <c r="AF165" s="2" t="n">
        <f aca="false">SUM(AF100:AF103)/4</f>
        <v>168.529100191449</v>
      </c>
      <c r="AG165" s="2" t="n">
        <f aca="false">SUM(AG100:AG103)/4</f>
        <v>320.802062845955</v>
      </c>
      <c r="AH165" s="2" t="n">
        <f aca="false">SUM(AH100:AH103)/4</f>
        <v>201.196016796222</v>
      </c>
      <c r="AI165" s="2" t="n">
        <f aca="false">SUM(AI100:AI103)/4</f>
        <v>89.9330626837531</v>
      </c>
      <c r="AJ165" s="3" t="n">
        <f aca="false">SUM(AJ100:AJ103)/4</f>
        <v>146.168849002351</v>
      </c>
      <c r="AL165" s="2" t="n">
        <f aca="false">SUM(AL100:AL103)/4</f>
        <v>74.0634953361792</v>
      </c>
      <c r="AM165" s="2" t="n">
        <f aca="false">SUM(AM100:AM103)/4</f>
        <v>197.966978419585</v>
      </c>
      <c r="AN165" s="2" t="n">
        <f aca="false">SUM(AN100:AN103)/4</f>
        <v>509.799634881871</v>
      </c>
      <c r="AO165" s="3" t="n">
        <f aca="false">SUM(AO100:AO103)/4</f>
        <v>229.340169814418</v>
      </c>
      <c r="AQ165" s="25" t="n">
        <f aca="false">SUM(AQ100:AQ103)/4</f>
        <v>155.506833046544</v>
      </c>
      <c r="AS165" s="1" t="s">
        <v>74</v>
      </c>
      <c r="AT165" s="2" t="n">
        <f aca="false">SUM(AT100:AT103)/4</f>
        <v>162.616746789028</v>
      </c>
      <c r="AU165" s="2" t="n">
        <f aca="false">SUM(AU100:AU103)/4</f>
        <v>187.21978571822</v>
      </c>
      <c r="AV165" s="2" t="n">
        <f aca="false">SUM(AV100:AV103)/4</f>
        <v>174.055976550399</v>
      </c>
      <c r="AW165" s="2" t="n">
        <f aca="false">SUM(AW100:AW103)/4</f>
        <v>257.987084145253</v>
      </c>
      <c r="AX165" s="2" t="n">
        <f aca="false">SUM(AX100:AX103)/4</f>
        <v>235.750738275389</v>
      </c>
      <c r="AY165" s="2" t="n">
        <f aca="false">SUM(AY100:AY103)/4</f>
        <v>188.438857165051</v>
      </c>
      <c r="AZ165" s="2" t="n">
        <f aca="false">SUM(AZ100:AZ103)/4</f>
        <v>114.889366756786</v>
      </c>
      <c r="BA165" s="2" t="n">
        <f aca="false">SUM(BA100:BA103)/4</f>
        <v>215.691241915584</v>
      </c>
      <c r="BB165" s="2" t="n">
        <f aca="false">SUM(BB100:BB103)/4</f>
        <v>242.077362793699</v>
      </c>
      <c r="BC165" s="2" t="n">
        <f aca="false">SUM(BC100:BC103)/4</f>
        <v>214.749581682364</v>
      </c>
      <c r="BD165" s="2" t="n">
        <f aca="false">SUM(BD100:BD103)/4</f>
        <v>164.585201455775</v>
      </c>
      <c r="BE165" s="2" t="n">
        <f aca="false">SUM(BE100:BE103)/4</f>
        <v>93.5617161379594</v>
      </c>
      <c r="BF165" s="3" t="n">
        <f aca="false">SUM(BF100:BF103)/4</f>
        <v>174.503982587319</v>
      </c>
      <c r="BH165" s="2" t="n">
        <f aca="false">SUM(BH100:BH103)/4</f>
        <v>120.989219892611</v>
      </c>
      <c r="BI165" s="2" t="n">
        <f aca="false">SUM(BI100:BI103)/4</f>
        <v>174.753113185452</v>
      </c>
      <c r="BJ165" s="2" t="n">
        <f aca="false">SUM(BJ100:BJ103)/4</f>
        <v>257.490154632568</v>
      </c>
      <c r="BK165" s="3" t="n">
        <f aca="false">SUM(BK100:BK103)/4</f>
        <v>191.237596399432</v>
      </c>
      <c r="BM165" s="25" t="n">
        <f aca="false">SUM(BM100:BM103)/4</f>
        <v>177.390090919369</v>
      </c>
      <c r="BO165" s="1" t="s">
        <v>74</v>
      </c>
      <c r="BP165" s="2" t="n">
        <f aca="false">SUM(BP100:BP103)/4</f>
        <v>77.7320375553716</v>
      </c>
      <c r="BQ165" s="2" t="n">
        <f aca="false">SUM(BQ100:BQ103)/4</f>
        <v>85.9011842761211</v>
      </c>
      <c r="BR165" s="2" t="n">
        <f aca="false">SUM(BR100:BR103)/4</f>
        <v>84.3536388962969</v>
      </c>
      <c r="BS165" s="2" t="n">
        <f aca="false">SUM(BS100:BS103)/4</f>
        <v>71.0651917178195</v>
      </c>
      <c r="BT165" s="2" t="n">
        <f aca="false">SUM(BT100:BT103)/4</f>
        <v>62.967080528418</v>
      </c>
      <c r="BU165" s="2" t="n">
        <f aca="false">SUM(BU100:BU103)/4</f>
        <v>85.7967706536493</v>
      </c>
      <c r="BV165" s="2" t="n">
        <f aca="false">SUM(BV100:BV103)/4</f>
        <v>71.9346707262152</v>
      </c>
      <c r="BW165" s="2" t="n">
        <f aca="false">SUM(BW100:BW103)/4</f>
        <v>72.3181435517876</v>
      </c>
      <c r="BX165" s="2" t="n">
        <f aca="false">SUM(BX100:BX103)/4</f>
        <v>53.6758333333333</v>
      </c>
      <c r="BY165" s="2" t="n">
        <f aca="false">SUM(BY100:BY103)/4</f>
        <v>72.2018910542542</v>
      </c>
      <c r="BZ165" s="2" t="n">
        <f aca="false">SUM(BZ100:BZ103)/4</f>
        <v>68.9196030653373</v>
      </c>
      <c r="CA165" s="2" t="n">
        <f aca="false">SUM(CA100:CA103)/4</f>
        <v>67.6975642438775</v>
      </c>
      <c r="CB165" s="3" t="n">
        <f aca="false">SUM(CB100:CB103)/4</f>
        <v>69.9251248772735</v>
      </c>
      <c r="CD165" s="2" t="n">
        <f aca="false">SUM(CD100:CD103)/4</f>
        <v>71.7753641457006</v>
      </c>
      <c r="CE165" s="2" t="n">
        <f aca="false">SUM(CE100:CE103)/4</f>
        <v>69.3842712721625</v>
      </c>
      <c r="CF165" s="2" t="n">
        <f aca="false">SUM(CF100:CF103)/4</f>
        <v>65.5538127565401</v>
      </c>
      <c r="CG165" s="3" t="n">
        <f aca="false">SUM(CG100:CG103)/4</f>
        <v>70.9924242237298</v>
      </c>
      <c r="CI165" s="25" t="n">
        <f aca="false">SUM(CI100:CI103)/4</f>
        <v>69.7747523315796</v>
      </c>
    </row>
    <row r="166" customFormat="false" ht="11.25" hidden="false" customHeight="false" outlineLevel="0" collapsed="false">
      <c r="A166" s="1" t="s">
        <v>75</v>
      </c>
      <c r="B166" s="2" t="n">
        <f aca="false">SUM(B104:B107)/4</f>
        <v>247.461970889197</v>
      </c>
      <c r="C166" s="2" t="n">
        <f aca="false">SUM(C104:C107)/4</f>
        <v>188.674519314723</v>
      </c>
      <c r="D166" s="2" t="n">
        <f aca="false">SUM(D104:D107)/4</f>
        <v>267.964792061957</v>
      </c>
      <c r="E166" s="2" t="n">
        <f aca="false">SUM(E104:E107)/4</f>
        <v>722.678064572033</v>
      </c>
      <c r="F166" s="2" t="n">
        <f aca="false">SUM(F104:F107)/4</f>
        <v>1421.30830170185</v>
      </c>
      <c r="G166" s="2" t="n">
        <f aca="false">SUM(G104:G107)/4</f>
        <v>422.948328341305</v>
      </c>
      <c r="H166" s="2" t="n">
        <f aca="false">SUM(H104:H107)/4</f>
        <v>205.253974091182</v>
      </c>
      <c r="I166" s="2" t="n">
        <f aca="false">SUM(I104:I107)/4</f>
        <v>643.591629564576</v>
      </c>
      <c r="J166" s="2" t="n">
        <f aca="false">SUM(J104:J107)/4</f>
        <v>1593.2262407414</v>
      </c>
      <c r="K166" s="2" t="n">
        <f aca="false">SUM(K104:K107)/4</f>
        <v>1266.20277787828</v>
      </c>
      <c r="L166" s="2" t="n">
        <f aca="false">SUM(L104:L107)/4</f>
        <v>896.533312523744</v>
      </c>
      <c r="M166" s="2" t="n">
        <f aca="false">SUM(M104:M107)/4</f>
        <v>305.838056650711</v>
      </c>
      <c r="N166" s="3" t="n">
        <f aca="false">SUM(N104:N107)/4</f>
        <v>299.932811566057</v>
      </c>
      <c r="P166" s="2" t="n">
        <f aca="false">SUM(P104:P107)/4</f>
        <v>197.090935880186</v>
      </c>
      <c r="Q166" s="2" t="n">
        <f aca="false">SUM(Q104:Q107)/4</f>
        <v>427.522783235138</v>
      </c>
      <c r="R166" s="2" t="n">
        <f aca="false">SUM(R104:R107)/4</f>
        <v>1576.31651135483</v>
      </c>
      <c r="S166" s="3" t="n">
        <f aca="false">SUM(S104:S107)/4</f>
        <v>475.88550567079</v>
      </c>
      <c r="U166" s="25" t="n">
        <f aca="false">SUM(U104:U107)/4</f>
        <v>317.459997819943</v>
      </c>
      <c r="W166" s="1" t="s">
        <v>75</v>
      </c>
      <c r="X166" s="2" t="n">
        <f aca="false">SUM(X104:X107)/4</f>
        <v>159.992562430721</v>
      </c>
      <c r="Y166" s="2" t="n">
        <f aca="false">SUM(Y104:Y107)/4</f>
        <v>90.475047848414</v>
      </c>
      <c r="Z166" s="2" t="n">
        <f aca="false">SUM(Z104:Z107)/4</f>
        <v>154.068708596081</v>
      </c>
      <c r="AA166" s="2" t="n">
        <f aca="false">SUM(AA104:AA107)/4</f>
        <v>481.773912813711</v>
      </c>
      <c r="AB166" s="2" t="n">
        <f aca="false">SUM(AB104:AB107)/4</f>
        <v>590.794651224421</v>
      </c>
      <c r="AC166" s="2" t="n">
        <f aca="false">SUM(AC104:AC107)/4</f>
        <v>233.329097042951</v>
      </c>
      <c r="AD166" s="2" t="n">
        <f aca="false">SUM(AD104:AD107)/4</f>
        <v>152.138601205128</v>
      </c>
      <c r="AE166" s="2" t="n">
        <f aca="false">SUM(AE104:AE107)/4</f>
        <v>368.040988220569</v>
      </c>
      <c r="AF166" s="2" t="n">
        <f aca="false">SUM(AF104:AF107)/4</f>
        <v>227.317900446713</v>
      </c>
      <c r="AG166" s="2" t="n">
        <f aca="false">SUM(AG104:AG107)/4</f>
        <v>367.302282304104</v>
      </c>
      <c r="AH166" s="2" t="n">
        <f aca="false">SUM(AH104:AH107)/4</f>
        <v>218.237049227393</v>
      </c>
      <c r="AI166" s="2" t="n">
        <f aca="false">SUM(AI104:AI107)/4</f>
        <v>104.883543721741</v>
      </c>
      <c r="AJ166" s="3" t="n">
        <f aca="false">SUM(AJ104:AJ107)/4</f>
        <v>167.264818065333</v>
      </c>
      <c r="AL166" s="2" t="n">
        <f aca="false">SUM(AL104:AL107)/4</f>
        <v>74.4645454529892</v>
      </c>
      <c r="AM166" s="2" t="n">
        <f aca="false">SUM(AM104:AM107)/4</f>
        <v>233.078489151605</v>
      </c>
      <c r="AN166" s="2" t="n">
        <f aca="false">SUM(AN104:AN107)/4</f>
        <v>668.846416859824</v>
      </c>
      <c r="AO166" s="3" t="n">
        <f aca="false">SUM(AO104:AO107)/4</f>
        <v>275.687234848865</v>
      </c>
      <c r="AQ166" s="25" t="n">
        <f aca="false">SUM(AQ104:AQ107)/4</f>
        <v>179.947292811338</v>
      </c>
      <c r="AS166" s="1" t="s">
        <v>75</v>
      </c>
      <c r="AT166" s="2" t="n">
        <f aca="false">SUM(AT104:AT107)/4</f>
        <v>182.307246829793</v>
      </c>
      <c r="AU166" s="2" t="n">
        <f aca="false">SUM(AU104:AU107)/4</f>
        <v>195.616870299086</v>
      </c>
      <c r="AV166" s="2" t="n">
        <f aca="false">SUM(AV104:AV107)/4</f>
        <v>182.803568930211</v>
      </c>
      <c r="AW166" s="2" t="n">
        <f aca="false">SUM(AW104:AW107)/4</f>
        <v>323.298430405597</v>
      </c>
      <c r="AX166" s="2" t="n">
        <f aca="false">SUM(AX104:AX107)/4</f>
        <v>298.478472681561</v>
      </c>
      <c r="AY166" s="2" t="n">
        <f aca="false">SUM(AY104:AY107)/4</f>
        <v>201.814227896394</v>
      </c>
      <c r="AZ166" s="2" t="n">
        <f aca="false">SUM(AZ104:AZ107)/4</f>
        <v>128.650954084616</v>
      </c>
      <c r="BA166" s="2" t="n">
        <f aca="false">SUM(BA104:BA107)/4</f>
        <v>263.88897818496</v>
      </c>
      <c r="BB166" s="2" t="n">
        <f aca="false">SUM(BB104:BB107)/4</f>
        <v>326.522350107066</v>
      </c>
      <c r="BC166" s="2" t="n">
        <f aca="false">SUM(BC104:BC107)/4</f>
        <v>245.877507070957</v>
      </c>
      <c r="BD166" s="2" t="n">
        <f aca="false">SUM(BD104:BD107)/4</f>
        <v>178.525346993246</v>
      </c>
      <c r="BE166" s="2" t="n">
        <f aca="false">SUM(BE104:BE107)/4</f>
        <v>109.115424877102</v>
      </c>
      <c r="BF166" s="3" t="n">
        <f aca="false">SUM(BF104:BF107)/4</f>
        <v>202.269635406893</v>
      </c>
      <c r="BH166" s="2" t="n">
        <f aca="false">SUM(BH104:BH107)/4</f>
        <v>121.644370457007</v>
      </c>
      <c r="BI166" s="2" t="n">
        <f aca="false">SUM(BI104:BI107)/4</f>
        <v>205.747402526274</v>
      </c>
      <c r="BJ166" s="2" t="n">
        <f aca="false">SUM(BJ104:BJ107)/4</f>
        <v>337.821676436825</v>
      </c>
      <c r="BK166" s="3" t="n">
        <f aca="false">SUM(BK104:BK107)/4</f>
        <v>229.884560533661</v>
      </c>
      <c r="BM166" s="25" t="n">
        <f aca="false">SUM(BM104:BM107)/4</f>
        <v>207.613146510056</v>
      </c>
      <c r="BO166" s="1" t="s">
        <v>75</v>
      </c>
      <c r="BP166" s="2" t="n">
        <f aca="false">SUM(BP104:BP107)/4</f>
        <v>87.7038104148381</v>
      </c>
      <c r="BQ166" s="2" t="n">
        <f aca="false">SUM(BQ104:BQ107)/4</f>
        <v>89.7935185454812</v>
      </c>
      <c r="BR166" s="2" t="n">
        <f aca="false">SUM(BR104:BR107)/4</f>
        <v>88.5930293696542</v>
      </c>
      <c r="BS166" s="2" t="n">
        <f aca="false">SUM(BS104:BS107)/4</f>
        <v>89.0558727579876</v>
      </c>
      <c r="BT166" s="2" t="n">
        <f aca="false">SUM(BT104:BT107)/4</f>
        <v>79.7211417568701</v>
      </c>
      <c r="BU166" s="2" t="n">
        <f aca="false">SUM(BU104:BU107)/4</f>
        <v>91.8866166244269</v>
      </c>
      <c r="BV166" s="2" t="n">
        <f aca="false">SUM(BV104:BV107)/4</f>
        <v>80.5510926026904</v>
      </c>
      <c r="BW166" s="2" t="n">
        <f aca="false">SUM(BW104:BW107)/4</f>
        <v>88.4781451329555</v>
      </c>
      <c r="BX166" s="2" t="n">
        <f aca="false">SUM(BX104:BX107)/4</f>
        <v>72.3998272357724</v>
      </c>
      <c r="BY166" s="2" t="n">
        <f aca="false">SUM(BY104:BY107)/4</f>
        <v>82.667546260868</v>
      </c>
      <c r="BZ166" s="2" t="n">
        <f aca="false">SUM(BZ104:BZ107)/4</f>
        <v>74.7570008910081</v>
      </c>
      <c r="CA166" s="2" t="n">
        <f aca="false">SUM(CA104:CA107)/4</f>
        <v>78.9516138708215</v>
      </c>
      <c r="CB166" s="3" t="n">
        <f aca="false">SUM(CB104:CB107)/4</f>
        <v>81.1109408313714</v>
      </c>
      <c r="CD166" s="2" t="n">
        <f aca="false">SUM(CD104:CD107)/4</f>
        <v>72.1640241467451</v>
      </c>
      <c r="CE166" s="2" t="n">
        <f aca="false">SUM(CE104:CE107)/4</f>
        <v>81.6902962711525</v>
      </c>
      <c r="CF166" s="2" t="n">
        <f aca="false">SUM(CF104:CF107)/4</f>
        <v>86.0052259234579</v>
      </c>
      <c r="CG166" s="3" t="n">
        <f aca="false">SUM(CG104:CG107)/4</f>
        <v>85.3391935014921</v>
      </c>
      <c r="CI166" s="25" t="n">
        <f aca="false">SUM(CI104:CI107)/4</f>
        <v>81.7144222013802</v>
      </c>
    </row>
    <row r="167" customFormat="false" ht="11.25" hidden="false" customHeight="false" outlineLevel="0" collapsed="false">
      <c r="A167" s="1" t="s">
        <v>76</v>
      </c>
      <c r="B167" s="2" t="n">
        <f aca="false">SUM(B108:B111)/4</f>
        <v>286.942442334573</v>
      </c>
      <c r="C167" s="2" t="n">
        <f aca="false">SUM(C108:C111)/4</f>
        <v>213.242885545622</v>
      </c>
      <c r="D167" s="2" t="n">
        <f aca="false">SUM(D108:D111)/4</f>
        <v>310.572014921809</v>
      </c>
      <c r="E167" s="2" t="n">
        <f aca="false">SUM(E108:E111)/4</f>
        <v>892.93094150896</v>
      </c>
      <c r="F167" s="2" t="n">
        <f aca="false">SUM(F108:F111)/4</f>
        <v>1828.38150697561</v>
      </c>
      <c r="G167" s="2" t="n">
        <f aca="false">SUM(G108:G111)/4</f>
        <v>479.043468356954</v>
      </c>
      <c r="H167" s="2" t="n">
        <f aca="false">SUM(H108:H111)/4</f>
        <v>271.464854197381</v>
      </c>
      <c r="I167" s="2" t="n">
        <f aca="false">SUM(I108:I111)/4</f>
        <v>770.1646725637</v>
      </c>
      <c r="J167" s="2" t="n">
        <f aca="false">SUM(J108:J111)/4</f>
        <v>2218.08244176477</v>
      </c>
      <c r="K167" s="2" t="n">
        <f aca="false">SUM(K108:K111)/4</f>
        <v>1597.46064958488</v>
      </c>
      <c r="L167" s="2" t="n">
        <f aca="false">SUM(L108:L111)/4</f>
        <v>1217.45797558729</v>
      </c>
      <c r="M167" s="2" t="n">
        <f aca="false">SUM(M108:M111)/4</f>
        <v>399.586938160908</v>
      </c>
      <c r="N167" s="3" t="n">
        <f aca="false">SUM(N108:N111)/4</f>
        <v>379.724238683949</v>
      </c>
      <c r="P167" s="26" t="s">
        <v>48</v>
      </c>
      <c r="Q167" s="26" t="s">
        <v>48</v>
      </c>
      <c r="R167" s="2" t="n">
        <f aca="false">SUM(R108:R111)/4</f>
        <v>1841.80125098275</v>
      </c>
      <c r="S167" s="27" t="s">
        <v>48</v>
      </c>
      <c r="T167" s="26"/>
      <c r="U167" s="28" t="s">
        <v>48</v>
      </c>
      <c r="V167" s="29"/>
      <c r="W167" s="1" t="s">
        <v>76</v>
      </c>
      <c r="X167" s="2" t="n">
        <f aca="false">SUM(X108:X111)/4</f>
        <v>185.518027090286</v>
      </c>
      <c r="Y167" s="2" t="n">
        <f aca="false">SUM(Y108:Y111)/4</f>
        <v>102.25631072573</v>
      </c>
      <c r="Z167" s="2" t="n">
        <f aca="false">SUM(Z108:Z111)/4</f>
        <v>178.566105259166</v>
      </c>
      <c r="AA167" s="2" t="n">
        <f aca="false">SUM(AA108:AA111)/4</f>
        <v>595.273130114942</v>
      </c>
      <c r="AB167" s="2" t="n">
        <f aca="false">SUM(AB108:AB111)/4</f>
        <v>760.002607052547</v>
      </c>
      <c r="AC167" s="2" t="n">
        <f aca="false">SUM(AC108:AC111)/4</f>
        <v>264.275261128005</v>
      </c>
      <c r="AD167" s="2" t="n">
        <f aca="false">SUM(AD108:AD111)/4</f>
        <v>201.215510573239</v>
      </c>
      <c r="AE167" s="2" t="n">
        <f aca="false">SUM(AE108:AE111)/4</f>
        <v>440.422395447694</v>
      </c>
      <c r="AF167" s="2" t="n">
        <f aca="false">SUM(AF108:AF111)/4</f>
        <v>316.470963624761</v>
      </c>
      <c r="AG167" s="2" t="n">
        <f aca="false">SUM(AG108:AG111)/4</f>
        <v>463.394136179923</v>
      </c>
      <c r="AH167" s="2" t="n">
        <f aca="false">SUM(AH108:AH111)/4</f>
        <v>296.357572483944</v>
      </c>
      <c r="AI167" s="2" t="n">
        <f aca="false">SUM(AI108:AI111)/4</f>
        <v>137.033613665353</v>
      </c>
      <c r="AJ167" s="3" t="n">
        <f aca="false">SUM(AJ108:AJ111)/4</f>
        <v>211.762445618523</v>
      </c>
      <c r="AL167" s="26" t="s">
        <v>48</v>
      </c>
      <c r="AM167" s="26" t="s">
        <v>48</v>
      </c>
      <c r="AN167" s="2" t="n">
        <f aca="false">SUM(AN108:AN111)/4</f>
        <v>781.494172276965</v>
      </c>
      <c r="AO167" s="27" t="s">
        <v>48</v>
      </c>
      <c r="AP167" s="26"/>
      <c r="AQ167" s="28" t="s">
        <v>48</v>
      </c>
      <c r="AR167" s="29"/>
      <c r="AS167" s="1" t="s">
        <v>76</v>
      </c>
      <c r="AT167" s="2" t="n">
        <f aca="false">SUM(AT108:AT111)/4</f>
        <v>212.261752525237</v>
      </c>
      <c r="AU167" s="2" t="n">
        <f aca="false">SUM(AU108:AU111)/4</f>
        <v>221.008507353221</v>
      </c>
      <c r="AV167" s="2" t="n">
        <f aca="false">SUM(AV108:AV111)/4</f>
        <v>211.86989641694</v>
      </c>
      <c r="AW167" s="2" t="n">
        <f aca="false">SUM(AW108:AW111)/4</f>
        <v>399.463033406716</v>
      </c>
      <c r="AX167" s="2" t="n">
        <f aca="false">SUM(AX108:AX111)/4</f>
        <v>383.964913895064</v>
      </c>
      <c r="AY167" s="2" t="n">
        <f aca="false">SUM(AY108:AY111)/4</f>
        <v>228.580611902202</v>
      </c>
      <c r="AZ167" s="2" t="n">
        <f aca="false">SUM(AZ108:AZ111)/4</f>
        <v>170.151212163228</v>
      </c>
      <c r="BA167" s="2" t="n">
        <f aca="false">SUM(BA108:BA111)/4</f>
        <v>315.78715312766</v>
      </c>
      <c r="BB167" s="2" t="n">
        <f aca="false">SUM(BB108:BB111)/4</f>
        <v>473.915402892259</v>
      </c>
      <c r="BC167" s="2" t="n">
        <f aca="false">SUM(BC108:BC111)/4</f>
        <v>310.20279612879</v>
      </c>
      <c r="BD167" s="2" t="n">
        <f aca="false">SUM(BD108:BD111)/4</f>
        <v>242.430598512377</v>
      </c>
      <c r="BE167" s="2" t="n">
        <f aca="false">SUM(BE108:BE111)/4</f>
        <v>142.562698083591</v>
      </c>
      <c r="BF167" s="3" t="n">
        <f aca="false">SUM(BF108:BF111)/4</f>
        <v>256.132157188264</v>
      </c>
      <c r="BH167" s="26" t="s">
        <v>48</v>
      </c>
      <c r="BI167" s="26" t="s">
        <v>48</v>
      </c>
      <c r="BJ167" s="2" t="n">
        <f aca="false">SUM(BJ108:BJ111)/4</f>
        <v>394.717927388618</v>
      </c>
      <c r="BK167" s="27" t="s">
        <v>48</v>
      </c>
      <c r="BL167" s="26"/>
      <c r="BM167" s="28" t="s">
        <v>48</v>
      </c>
      <c r="BN167" s="29"/>
      <c r="BO167" s="1" t="s">
        <v>76</v>
      </c>
      <c r="BP167" s="2" t="n">
        <f aca="false">SUM(BP108:BP111)/4</f>
        <v>101.696214056867</v>
      </c>
      <c r="BQ167" s="2" t="n">
        <f aca="false">SUM(BQ108:BQ111)/4</f>
        <v>101.486035673915</v>
      </c>
      <c r="BR167" s="2" t="n">
        <f aca="false">SUM(BR108:BR111)/4</f>
        <v>102.679592448096</v>
      </c>
      <c r="BS167" s="2" t="n">
        <f aca="false">SUM(BS108:BS111)/4</f>
        <v>110.036194824571</v>
      </c>
      <c r="BT167" s="2" t="n">
        <f aca="false">SUM(BT108:BT111)/4</f>
        <v>102.553866130741</v>
      </c>
      <c r="BU167" s="2" t="n">
        <f aca="false">SUM(BU108:BU111)/4</f>
        <v>104.073430662269</v>
      </c>
      <c r="BV167" s="2" t="n">
        <f aca="false">SUM(BV108:BV111)/4</f>
        <v>106.535284910561</v>
      </c>
      <c r="BW167" s="2" t="n">
        <f aca="false">SUM(BW108:BW111)/4</f>
        <v>105.878850104791</v>
      </c>
      <c r="BX167" s="2" t="n">
        <f aca="false">SUM(BX108:BX111)/4</f>
        <v>100.794715447154</v>
      </c>
      <c r="BY167" s="2" t="n">
        <f aca="false">SUM(BY108:BY111)/4</f>
        <v>104.294631520836</v>
      </c>
      <c r="BZ167" s="2" t="n">
        <f aca="false">SUM(BZ108:BZ111)/4</f>
        <v>101.517150221156</v>
      </c>
      <c r="CA167" s="2" t="n">
        <f aca="false">SUM(CA108:CA111)/4</f>
        <v>103.152740358712</v>
      </c>
      <c r="CB167" s="3" t="n">
        <f aca="false">SUM(CB108:CB111)/4</f>
        <v>102.688965889776</v>
      </c>
      <c r="CD167" s="26" t="s">
        <v>48</v>
      </c>
      <c r="CE167" s="26" t="s">
        <v>48</v>
      </c>
      <c r="CF167" s="2" t="n">
        <f aca="false">SUM(CF108:CF111)/4</f>
        <v>100.490308612407</v>
      </c>
      <c r="CG167" s="27" t="s">
        <v>48</v>
      </c>
      <c r="CH167" s="26"/>
      <c r="CI167" s="28" t="s">
        <v>48</v>
      </c>
    </row>
    <row r="168" customFormat="false" ht="11.25" hidden="false" customHeight="false" outlineLevel="0" collapsed="false">
      <c r="A168" s="1" t="s">
        <v>77</v>
      </c>
      <c r="B168" s="2" t="n">
        <f aca="false">SUM(B112:B115)/4</f>
        <v>333.650019528648</v>
      </c>
      <c r="C168" s="2" t="n">
        <f aca="false">SUM(C112:C115)/4</f>
        <v>210.120421129458</v>
      </c>
      <c r="D168" s="2" t="n">
        <f aca="false">SUM(D112:D115)/4</f>
        <v>342.544023123916</v>
      </c>
      <c r="E168" s="2" t="n">
        <f aca="false">SUM(E112:E115)/4</f>
        <v>1144.19862440253</v>
      </c>
      <c r="F168" s="2" t="n">
        <f aca="false">SUM(F112:F115)/4</f>
        <v>2197.36251042412</v>
      </c>
      <c r="G168" s="2" t="n">
        <f aca="false">SUM(G112:G115)/4</f>
        <v>627.150197204927</v>
      </c>
      <c r="H168" s="2" t="n">
        <f aca="false">SUM(H112:H115)/4</f>
        <v>272.011974341635</v>
      </c>
      <c r="I168" s="2" t="n">
        <f aca="false">SUM(I112:I115)/4</f>
        <v>832.875072984505</v>
      </c>
      <c r="J168" s="2" t="n">
        <f aca="false">SUM(J112:J115)/4</f>
        <v>2932.291480302</v>
      </c>
      <c r="K168" s="2" t="n">
        <f aca="false">SUM(K112:K115)/4</f>
        <v>1654.2150601558</v>
      </c>
      <c r="L168" s="2" t="n">
        <f aca="false">SUM(L112:L115)/4</f>
        <v>1412.13259348889</v>
      </c>
      <c r="M168" s="2" t="n">
        <f aca="false">SUM(M112:M115)/4</f>
        <v>541.355221526799</v>
      </c>
      <c r="N168" s="3" t="n">
        <f aca="false">SUM(N112:N115)/4</f>
        <v>441.959352873921</v>
      </c>
      <c r="P168" s="26" t="s">
        <v>48</v>
      </c>
      <c r="Q168" s="26" t="s">
        <v>48</v>
      </c>
      <c r="R168" s="2" t="n">
        <f aca="false">SUM(R112:R115)/4</f>
        <v>2378.0772058004</v>
      </c>
      <c r="S168" s="27" t="s">
        <v>48</v>
      </c>
      <c r="T168" s="26"/>
      <c r="U168" s="28" t="s">
        <v>48</v>
      </c>
      <c r="V168" s="29"/>
      <c r="W168" s="1" t="s">
        <v>77</v>
      </c>
      <c r="X168" s="2" t="n">
        <f aca="false">SUM(X112:X115)/4</f>
        <v>215.716060886585</v>
      </c>
      <c r="Y168" s="2" t="n">
        <f aca="false">SUM(Y112:Y115)/4</f>
        <v>100.75899609902</v>
      </c>
      <c r="Z168" s="2" t="n">
        <f aca="false">SUM(Z112:Z115)/4</f>
        <v>196.948691930414</v>
      </c>
      <c r="AA168" s="2" t="n">
        <f aca="false">SUM(AA112:AA115)/4</f>
        <v>762.780932946844</v>
      </c>
      <c r="AB168" s="2" t="n">
        <f aca="false">SUM(AB112:AB115)/4</f>
        <v>913.37679263901</v>
      </c>
      <c r="AC168" s="2" t="n">
        <f aca="false">SUM(AC112:AC115)/4</f>
        <v>345.981717903963</v>
      </c>
      <c r="AD168" s="2" t="n">
        <f aca="false">SUM(AD112:AD115)/4</f>
        <v>201.621047634368</v>
      </c>
      <c r="AE168" s="2" t="n">
        <f aca="false">SUM(AE112:AE115)/4</f>
        <v>476.283641434059</v>
      </c>
      <c r="AF168" s="2" t="n">
        <f aca="false">SUM(AF112:AF115)/4</f>
        <v>418.372686662412</v>
      </c>
      <c r="AG168" s="2" t="n">
        <f aca="false">SUM(AG112:AG115)/4</f>
        <v>479.857553333732</v>
      </c>
      <c r="AH168" s="2" t="n">
        <f aca="false">SUM(AH112:AH115)/4</f>
        <v>343.745899919007</v>
      </c>
      <c r="AI168" s="2" t="n">
        <f aca="false">SUM(AI112:AI115)/4</f>
        <v>185.651369446297</v>
      </c>
      <c r="AJ168" s="3" t="n">
        <f aca="false">SUM(AJ112:AJ115)/4</f>
        <v>246.469368805445</v>
      </c>
      <c r="AL168" s="26" t="s">
        <v>48</v>
      </c>
      <c r="AM168" s="26" t="s">
        <v>48</v>
      </c>
      <c r="AN168" s="2" t="n">
        <f aca="false">SUM(AN112:AN115)/4</f>
        <v>1009.04127226869</v>
      </c>
      <c r="AO168" s="27" t="s">
        <v>48</v>
      </c>
      <c r="AP168" s="26"/>
      <c r="AQ168" s="28" t="s">
        <v>48</v>
      </c>
      <c r="AR168" s="29"/>
      <c r="AS168" s="1" t="s">
        <v>77</v>
      </c>
      <c r="AT168" s="2" t="n">
        <f aca="false">SUM(AT112:AT115)/4</f>
        <v>246.805544783757</v>
      </c>
      <c r="AU168" s="2" t="n">
        <f aca="false">SUM(AU112:AU115)/4</f>
        <v>217.781187236072</v>
      </c>
      <c r="AV168" s="2" t="n">
        <f aca="false">SUM(AV112:AV115)/4</f>
        <v>233.680960326634</v>
      </c>
      <c r="AW168" s="2" t="n">
        <f aca="false">SUM(AW112:AW115)/4</f>
        <v>511.87055132308</v>
      </c>
      <c r="AX168" s="2" t="n">
        <f aca="false">SUM(AX112:AX115)/4</f>
        <v>461.451892776388</v>
      </c>
      <c r="AY168" s="2" t="n">
        <f aca="false">SUM(AY112:AY115)/4</f>
        <v>299.251289916075</v>
      </c>
      <c r="AZ168" s="2" t="n">
        <f aca="false">SUM(AZ112:AZ115)/4</f>
        <v>170.494141107083</v>
      </c>
      <c r="BA168" s="2" t="n">
        <f aca="false">SUM(BA112:BA115)/4</f>
        <v>341.500016266996</v>
      </c>
      <c r="BB168" s="2" t="n">
        <f aca="false">SUM(BB112:BB115)/4</f>
        <v>600.95589745094</v>
      </c>
      <c r="BC168" s="2" t="n">
        <f aca="false">SUM(BC112:BC115)/4</f>
        <v>321.223647788775</v>
      </c>
      <c r="BD168" s="2" t="n">
        <f aca="false">SUM(BD112:BD115)/4</f>
        <v>281.195866044744</v>
      </c>
      <c r="BE168" s="2" t="n">
        <f aca="false">SUM(BE112:BE115)/4</f>
        <v>193.142101585469</v>
      </c>
      <c r="BF168" s="3" t="n">
        <f aca="false">SUM(BF112:BF115)/4</f>
        <v>298.112863747162</v>
      </c>
      <c r="BH168" s="26" t="s">
        <v>48</v>
      </c>
      <c r="BI168" s="26" t="s">
        <v>48</v>
      </c>
      <c r="BJ168" s="2" t="n">
        <f aca="false">SUM(BJ112:BJ115)/4</f>
        <v>509.647664395272</v>
      </c>
      <c r="BK168" s="27" t="s">
        <v>48</v>
      </c>
      <c r="BL168" s="26"/>
      <c r="BM168" s="28" t="s">
        <v>48</v>
      </c>
      <c r="BN168" s="29"/>
      <c r="BO168" s="1" t="s">
        <v>77</v>
      </c>
      <c r="BP168" s="2" t="n">
        <f aca="false">SUM(BP112:BP115)/4</f>
        <v>118.25</v>
      </c>
      <c r="BQ168" s="2" t="n">
        <f aca="false">SUM(BQ112:BQ115)/4</f>
        <v>100</v>
      </c>
      <c r="BR168" s="2" t="n">
        <f aca="false">SUM(BR112:BR115)/4</f>
        <v>113.25</v>
      </c>
      <c r="BS168" s="2" t="n">
        <f aca="false">SUM(BS112:BS115)/4</f>
        <v>141</v>
      </c>
      <c r="BT168" s="2" t="n">
        <f aca="false">SUM(BT112:BT115)/4</f>
        <v>123.25</v>
      </c>
      <c r="BU168" s="2" t="n">
        <f aca="false">SUM(BU112:BU115)/4</f>
        <v>136.25</v>
      </c>
      <c r="BV168" s="2" t="n">
        <f aca="false">SUM(BV112:BV115)/4</f>
        <v>106.75</v>
      </c>
      <c r="BW168" s="2" t="n">
        <f aca="false">SUM(BW112:BW115)/4</f>
        <v>114.5</v>
      </c>
      <c r="BX168" s="2" t="n">
        <f aca="false">SUM(BX112:BX115)/4</f>
        <v>133.25</v>
      </c>
      <c r="BY168" s="2" t="n">
        <f aca="false">SUM(BY112:BY115)/4</f>
        <v>108</v>
      </c>
      <c r="BZ168" s="2" t="n">
        <f aca="false">SUM(BZ112:BZ115)/4</f>
        <v>117.75</v>
      </c>
      <c r="CA168" s="2" t="n">
        <f aca="false">SUM(CA112:CA115)/4</f>
        <v>139.75</v>
      </c>
      <c r="CB168" s="3" t="n">
        <f aca="false">SUM(CB112:CB115)/4</f>
        <v>119.519230769231</v>
      </c>
      <c r="CD168" s="26" t="s">
        <v>48</v>
      </c>
      <c r="CE168" s="26" t="s">
        <v>48</v>
      </c>
      <c r="CF168" s="2" t="n">
        <f aca="false">SUM(CF112:CF115)/4</f>
        <v>129.75</v>
      </c>
      <c r="CG168" s="27" t="s">
        <v>48</v>
      </c>
      <c r="CH168" s="26"/>
      <c r="CI168" s="28" t="s">
        <v>48</v>
      </c>
    </row>
    <row r="169" customFormat="false" ht="11.25" hidden="false" customHeight="false" outlineLevel="0" collapsed="false">
      <c r="A169" s="1" t="s">
        <v>78</v>
      </c>
      <c r="B169" s="2" t="n">
        <f aca="false">SUM(B116:B119)/4</f>
        <v>404.89452686986</v>
      </c>
      <c r="C169" s="2" t="n">
        <f aca="false">SUM(C116:C119)/4</f>
        <v>228.505957978286</v>
      </c>
      <c r="D169" s="2" t="n">
        <f aca="false">SUM(D116:D119)/4</f>
        <v>356.155043910297</v>
      </c>
      <c r="E169" s="2" t="n">
        <f aca="false">SUM(E116:E119)/4</f>
        <v>1450.5354901557</v>
      </c>
      <c r="F169" s="2" t="n">
        <f aca="false">SUM(F116:F119)/4</f>
        <v>2290.9621305436</v>
      </c>
      <c r="G169" s="2" t="n">
        <f aca="false">SUM(G116:G119)/4</f>
        <v>751.429502339114</v>
      </c>
      <c r="H169" s="2" t="n">
        <f aca="false">SUM(H116:H119)/4</f>
        <v>332.529860904762</v>
      </c>
      <c r="I169" s="2" t="n">
        <f aca="false">SUM(I116:I119)/4</f>
        <v>1054.73262517688</v>
      </c>
      <c r="J169" s="2" t="n">
        <f aca="false">SUM(J116:J119)/4</f>
        <v>4131.61520020038</v>
      </c>
      <c r="K169" s="2" t="n">
        <f aca="false">SUM(K116:K119)/4</f>
        <v>2037.13521296964</v>
      </c>
      <c r="L169" s="2" t="n">
        <f aca="false">SUM(L116:L119)/4</f>
        <v>1870.85082449484</v>
      </c>
      <c r="M169" s="2" t="n">
        <f aca="false">SUM(M116:M119)/4</f>
        <v>617.861594515381</v>
      </c>
      <c r="N169" s="3" t="n">
        <f aca="false">SUM(N116:N119)/4</f>
        <v>550.760287692441</v>
      </c>
      <c r="P169" s="26" t="s">
        <v>48</v>
      </c>
      <c r="Q169" s="26" t="s">
        <v>48</v>
      </c>
      <c r="R169" s="2" t="n">
        <f aca="false">SUM(R116:R119)/4</f>
        <v>2698.81979617811</v>
      </c>
      <c r="S169" s="27" t="s">
        <v>48</v>
      </c>
      <c r="T169" s="26"/>
      <c r="U169" s="28" t="s">
        <v>48</v>
      </c>
      <c r="V169" s="29"/>
      <c r="W169" s="1" t="s">
        <v>78</v>
      </c>
      <c r="X169" s="2" t="n">
        <f aca="false">SUM(X116:X119)/4</f>
        <v>261.778052746088</v>
      </c>
      <c r="Y169" s="2" t="n">
        <f aca="false">SUM(Y116:Y119)/4</f>
        <v>109.575408257684</v>
      </c>
      <c r="Z169" s="2" t="n">
        <f aca="false">SUM(Z116:Z119)/4</f>
        <v>204.774467768709</v>
      </c>
      <c r="AA169" s="2" t="n">
        <f aca="false">SUM(AA116:AA119)/4</f>
        <v>967.000650810272</v>
      </c>
      <c r="AB169" s="2" t="n">
        <f aca="false">SUM(AB116:AB119)/4</f>
        <v>952.283309161158</v>
      </c>
      <c r="AC169" s="2" t="n">
        <f aca="false">SUM(AC116:AC119)/4</f>
        <v>414.543232644565</v>
      </c>
      <c r="AD169" s="2" t="n">
        <f aca="false">SUM(AD116:AD119)/4</f>
        <v>246.478189379719</v>
      </c>
      <c r="AE169" s="2" t="n">
        <f aca="false">SUM(AE116:AE119)/4</f>
        <v>603.15395640121</v>
      </c>
      <c r="AF169" s="2" t="n">
        <f aca="false">SUM(AF116:AF119)/4</f>
        <v>589.489470325463</v>
      </c>
      <c r="AG169" s="2" t="n">
        <f aca="false">SUM(AG116:AG119)/4</f>
        <v>590.935690679504</v>
      </c>
      <c r="AH169" s="2" t="n">
        <f aca="false">SUM(AH116:AH119)/4</f>
        <v>455.408580784417</v>
      </c>
      <c r="AI169" s="2" t="n">
        <f aca="false">SUM(AI116:AI119)/4</f>
        <v>211.888325056775</v>
      </c>
      <c r="AJ169" s="3" t="n">
        <f aca="false">SUM(AJ116:AJ119)/4</f>
        <v>307.144853000511</v>
      </c>
      <c r="AL169" s="26" t="s">
        <v>48</v>
      </c>
      <c r="AM169" s="26" t="s">
        <v>48</v>
      </c>
      <c r="AN169" s="2" t="n">
        <f aca="false">SUM(AN116:AN119)/4</f>
        <v>1145.13547084058</v>
      </c>
      <c r="AO169" s="27" t="s">
        <v>48</v>
      </c>
      <c r="AP169" s="26"/>
      <c r="AQ169" s="28" t="s">
        <v>48</v>
      </c>
      <c r="AR169" s="29"/>
      <c r="AS169" s="1" t="s">
        <v>78</v>
      </c>
      <c r="AT169" s="2" t="n">
        <f aca="false">SUM(AT116:AT119)/4</f>
        <v>299.506094515596</v>
      </c>
      <c r="AU169" s="2" t="n">
        <f aca="false">SUM(AU116:AU119)/4</f>
        <v>236.837041119229</v>
      </c>
      <c r="AV169" s="2" t="n">
        <f aca="false">SUM(AV116:AV119)/4</f>
        <v>242.966296498553</v>
      </c>
      <c r="AW169" s="2" t="n">
        <f aca="false">SUM(AW116:AW119)/4</f>
        <v>648.91390814894</v>
      </c>
      <c r="AX169" s="2" t="n">
        <f aca="false">SUM(AX116:AX119)/4</f>
        <v>481.108058594449</v>
      </c>
      <c r="AY169" s="2" t="n">
        <f aca="false">SUM(AY116:AY119)/4</f>
        <v>358.552462963665</v>
      </c>
      <c r="AZ169" s="2" t="n">
        <f aca="false">SUM(AZ116:AZ119)/4</f>
        <v>208.426092875638</v>
      </c>
      <c r="BA169" s="2" t="n">
        <f aca="false">SUM(BA116:BA119)/4</f>
        <v>432.467269508422</v>
      </c>
      <c r="BB169" s="2" t="n">
        <f aca="false">SUM(BB116:BB119)/4</f>
        <v>846.750241999354</v>
      </c>
      <c r="BC169" s="2" t="n">
        <f aca="false">SUM(BC116:BC119)/4</f>
        <v>395.580973665807</v>
      </c>
      <c r="BD169" s="2" t="n">
        <f aca="false">SUM(BD116:BD119)/4</f>
        <v>372.539746097495</v>
      </c>
      <c r="BE169" s="2" t="n">
        <f aca="false">SUM(BE116:BE119)/4</f>
        <v>220.437675870357</v>
      </c>
      <c r="BF169" s="3" t="n">
        <f aca="false">SUM(BF116:BF119)/4</f>
        <v>371.501871234395</v>
      </c>
      <c r="BH169" s="26" t="s">
        <v>48</v>
      </c>
      <c r="BI169" s="26" t="s">
        <v>48</v>
      </c>
      <c r="BJ169" s="2" t="n">
        <f aca="false">SUM(BJ116:BJ119)/4</f>
        <v>578.386270383074</v>
      </c>
      <c r="BK169" s="27" t="s">
        <v>48</v>
      </c>
      <c r="BL169" s="26"/>
      <c r="BM169" s="28" t="s">
        <v>48</v>
      </c>
      <c r="BN169" s="29"/>
      <c r="BO169" s="1" t="s">
        <v>78</v>
      </c>
      <c r="BP169" s="2" t="n">
        <f aca="false">SUM(BP116:BP119)/4</f>
        <v>143.5</v>
      </c>
      <c r="BQ169" s="2" t="n">
        <f aca="false">SUM(BQ116:BQ119)/4</f>
        <v>108.75</v>
      </c>
      <c r="BR169" s="2" t="n">
        <f aca="false">SUM(BR116:BR119)/4</f>
        <v>117.75</v>
      </c>
      <c r="BS169" s="2" t="n">
        <f aca="false">SUM(BS116:BS119)/4</f>
        <v>178.75</v>
      </c>
      <c r="BT169" s="2" t="n">
        <f aca="false">SUM(BT116:BT119)/4</f>
        <v>128.5</v>
      </c>
      <c r="BU169" s="2" t="n">
        <f aca="false">SUM(BU116:BU119)/4</f>
        <v>163.25</v>
      </c>
      <c r="BV169" s="2" t="n">
        <f aca="false">SUM(BV116:BV119)/4</f>
        <v>130.5</v>
      </c>
      <c r="BW169" s="2" t="n">
        <f aca="false">SUM(BW116:BW119)/4</f>
        <v>145</v>
      </c>
      <c r="BX169" s="2" t="n">
        <f aca="false">SUM(BX116:BX119)/4</f>
        <v>187.75</v>
      </c>
      <c r="BY169" s="2" t="n">
        <f aca="false">SUM(BY116:BY119)/4</f>
        <v>133</v>
      </c>
      <c r="BZ169" s="2" t="n">
        <f aca="false">SUM(BZ116:BZ119)/4</f>
        <v>156</v>
      </c>
      <c r="CA169" s="2" t="n">
        <f aca="false">SUM(CA116:CA119)/4</f>
        <v>159.5</v>
      </c>
      <c r="CB169" s="3" t="n">
        <f aca="false">SUM(CB116:CB119)/4</f>
        <v>148.942307692308</v>
      </c>
      <c r="CD169" s="26" t="s">
        <v>48</v>
      </c>
      <c r="CE169" s="26" t="s">
        <v>48</v>
      </c>
      <c r="CF169" s="2" t="n">
        <f aca="false">SUM(CF116:CF119)/4</f>
        <v>147.25</v>
      </c>
      <c r="CG169" s="27" t="s">
        <v>48</v>
      </c>
      <c r="CH169" s="26"/>
      <c r="CI169" s="28" t="s">
        <v>48</v>
      </c>
    </row>
    <row r="170" customFormat="false" ht="11.25" hidden="false" customHeight="false" outlineLevel="0" collapsed="false">
      <c r="A170" s="1" t="s">
        <v>79</v>
      </c>
      <c r="B170" s="2" t="n">
        <f aca="false">SUM(B120:B123)/4</f>
        <v>402.072962222683</v>
      </c>
      <c r="C170" s="2" t="n">
        <f aca="false">SUM(C120:C123)/4</f>
        <v>221.151743238755</v>
      </c>
      <c r="D170" s="2" t="n">
        <f aca="false">SUM(D120:D123)/4</f>
        <v>350.861869160038</v>
      </c>
      <c r="E170" s="2" t="n">
        <f aca="false">SUM(E120:E123)/4</f>
        <v>1576.31619000136</v>
      </c>
      <c r="F170" s="2" t="n">
        <f aca="false">SUM(F120:F123)/4</f>
        <v>2014.62039495274</v>
      </c>
      <c r="G170" s="2" t="n">
        <f aca="false">SUM(G120:G123)/4</f>
        <v>639.808274579705</v>
      </c>
      <c r="H170" s="2" t="n">
        <f aca="false">SUM(H120:H123)/4</f>
        <v>308.322706279511</v>
      </c>
      <c r="I170" s="2" t="n">
        <f aca="false">SUM(I120:I123)/4</f>
        <v>816.508532249002</v>
      </c>
      <c r="J170" s="2" t="n">
        <f aca="false">SUM(J120:J123)/4</f>
        <v>4780.79042473253</v>
      </c>
      <c r="K170" s="2" t="n">
        <f aca="false">SUM(K120:K123)/4</f>
        <v>1807.38312128134</v>
      </c>
      <c r="L170" s="2" t="n">
        <f aca="false">SUM(L120:L123)/4</f>
        <v>1792.89870680756</v>
      </c>
      <c r="M170" s="2" t="n">
        <f aca="false">SUM(M120:M123)/4</f>
        <v>589.776976582863</v>
      </c>
      <c r="N170" s="3" t="n">
        <f aca="false">SUM(N120:N123)/4</f>
        <v>533.40902749916</v>
      </c>
      <c r="P170" s="26" t="s">
        <v>48</v>
      </c>
      <c r="Q170" s="26" t="s">
        <v>48</v>
      </c>
      <c r="R170" s="2" t="n">
        <f aca="false">SUM(R120:R123)/4</f>
        <v>3166.18757072847</v>
      </c>
      <c r="S170" s="27" t="s">
        <v>48</v>
      </c>
      <c r="T170" s="26"/>
      <c r="U170" s="28" t="s">
        <v>48</v>
      </c>
      <c r="V170" s="29"/>
      <c r="W170" s="1" t="s">
        <v>79</v>
      </c>
      <c r="X170" s="2" t="n">
        <f aca="false">SUM(X120:X123)/4</f>
        <v>259.953815444722</v>
      </c>
      <c r="Y170" s="2" t="n">
        <f aca="false">SUM(Y120:Y123)/4</f>
        <v>106.048843394218</v>
      </c>
      <c r="Z170" s="2" t="n">
        <f aca="false">SUM(Z120:Z123)/4</f>
        <v>201.731110498261</v>
      </c>
      <c r="AA170" s="2" t="n">
        <f aca="false">SUM(AA120:AA123)/4</f>
        <v>1050.85245549592</v>
      </c>
      <c r="AB170" s="2" t="n">
        <f aca="false">SUM(AB120:AB123)/4</f>
        <v>837.416450857672</v>
      </c>
      <c r="AC170" s="2" t="n">
        <f aca="false">SUM(AC120:AC123)/4</f>
        <v>352.964835146062</v>
      </c>
      <c r="AD170" s="2" t="n">
        <f aca="false">SUM(AD120:AD123)/4</f>
        <v>228.535332681579</v>
      </c>
      <c r="AE170" s="2" t="n">
        <f aca="false">SUM(AE120:AE123)/4</f>
        <v>466.924355903695</v>
      </c>
      <c r="AF170" s="2" t="n">
        <f aca="false">SUM(AF120:AF123)/4</f>
        <v>682.112316528398</v>
      </c>
      <c r="AG170" s="2" t="n">
        <f aca="false">SUM(AG120:AG123)/4</f>
        <v>524.288808272041</v>
      </c>
      <c r="AH170" s="2" t="n">
        <f aca="false">SUM(AH120:AH123)/4</f>
        <v>436.433223251733</v>
      </c>
      <c r="AI170" s="2" t="n">
        <f aca="false">SUM(AI120:AI123)/4</f>
        <v>202.257037554194</v>
      </c>
      <c r="AJ170" s="3" t="n">
        <f aca="false">SUM(AJ120:AJ123)/4</f>
        <v>297.46850127267</v>
      </c>
      <c r="AL170" s="26" t="s">
        <v>48</v>
      </c>
      <c r="AM170" s="26" t="s">
        <v>48</v>
      </c>
      <c r="AN170" s="2" t="n">
        <f aca="false">SUM(AN120:AN123)/4</f>
        <v>1343.44416018818</v>
      </c>
      <c r="AO170" s="27" t="s">
        <v>48</v>
      </c>
      <c r="AP170" s="26"/>
      <c r="AQ170" s="28" t="s">
        <v>48</v>
      </c>
      <c r="AR170" s="29"/>
      <c r="AS170" s="1" t="s">
        <v>79</v>
      </c>
      <c r="AT170" s="2" t="n">
        <f aca="false">SUM(AT120:AT123)/4</f>
        <v>297.418944031166</v>
      </c>
      <c r="AU170" s="2" t="n">
        <f aca="false">SUM(AU120:AU123)/4</f>
        <v>229.214699565966</v>
      </c>
      <c r="AV170" s="2" t="n">
        <f aca="false">SUM(AV120:AV123)/4</f>
        <v>239.355332431695</v>
      </c>
      <c r="AW170" s="2" t="n">
        <f aca="false">SUM(AW120:AW123)/4</f>
        <v>705.183365918498</v>
      </c>
      <c r="AX170" s="2" t="n">
        <f aca="false">SUM(AX120:AX123)/4</f>
        <v>423.075569036364</v>
      </c>
      <c r="AY170" s="2" t="n">
        <f aca="false">SUM(AY120:AY123)/4</f>
        <v>305.291224207959</v>
      </c>
      <c r="AZ170" s="2" t="n">
        <f aca="false">SUM(AZ120:AZ123)/4</f>
        <v>193.253312168216</v>
      </c>
      <c r="BA170" s="2" t="n">
        <f aca="false">SUM(BA120:BA123)/4</f>
        <v>334.789317257382</v>
      </c>
      <c r="BB170" s="2" t="n">
        <f aca="false">SUM(BB120:BB123)/4</f>
        <v>979.794887213634</v>
      </c>
      <c r="BC170" s="2" t="n">
        <f aca="false">SUM(BC120:BC123)/4</f>
        <v>350.966578139588</v>
      </c>
      <c r="BD170" s="2" t="n">
        <f aca="false">SUM(BD120:BD123)/4</f>
        <v>357.017256676766</v>
      </c>
      <c r="BE170" s="2" t="n">
        <f aca="false">SUM(BE120:BE123)/4</f>
        <v>210.417781512613</v>
      </c>
      <c r="BF170" s="3" t="n">
        <f aca="false">SUM(BF120:BF123)/4</f>
        <v>359.798003373686</v>
      </c>
      <c r="BH170" s="26" t="s">
        <v>48</v>
      </c>
      <c r="BI170" s="26" t="s">
        <v>48</v>
      </c>
      <c r="BJ170" s="2" t="n">
        <f aca="false">SUM(BJ120:BJ123)/4</f>
        <v>678.548239108156</v>
      </c>
      <c r="BK170" s="27" t="s">
        <v>48</v>
      </c>
      <c r="BL170" s="26"/>
      <c r="BM170" s="28" t="s">
        <v>48</v>
      </c>
      <c r="BN170" s="29"/>
      <c r="BO170" s="1" t="s">
        <v>79</v>
      </c>
      <c r="BP170" s="2" t="n">
        <f aca="false">SUM(BP120:BP123)/4</f>
        <v>142.5</v>
      </c>
      <c r="BQ170" s="2" t="n">
        <f aca="false">SUM(BQ120:BQ123)/4</f>
        <v>105.25</v>
      </c>
      <c r="BR170" s="2" t="n">
        <f aca="false">SUM(BR120:BR123)/4</f>
        <v>116</v>
      </c>
      <c r="BS170" s="2" t="n">
        <f aca="false">SUM(BS120:BS123)/4</f>
        <v>194.25</v>
      </c>
      <c r="BT170" s="2" t="n">
        <f aca="false">SUM(BT120:BT123)/4</f>
        <v>113</v>
      </c>
      <c r="BU170" s="2" t="n">
        <f aca="false">SUM(BU120:BU123)/4</f>
        <v>139</v>
      </c>
      <c r="BV170" s="2" t="n">
        <f aca="false">SUM(BV120:BV123)/4</f>
        <v>121</v>
      </c>
      <c r="BW170" s="2" t="n">
        <f aca="false">SUM(BW120:BW123)/4</f>
        <v>112.25</v>
      </c>
      <c r="BX170" s="2" t="n">
        <f aca="false">SUM(BX120:BX123)/4</f>
        <v>217.25</v>
      </c>
      <c r="BY170" s="2" t="n">
        <f aca="false">SUM(BY120:BY123)/4</f>
        <v>118</v>
      </c>
      <c r="BZ170" s="2" t="n">
        <f aca="false">SUM(BZ120:BZ123)/4</f>
        <v>149.5</v>
      </c>
      <c r="CA170" s="2" t="n">
        <f aca="false">SUM(CA120:CA123)/4</f>
        <v>152.25</v>
      </c>
      <c r="CB170" s="3" t="n">
        <f aca="false">SUM(CB120:CB123)/4</f>
        <v>144.25</v>
      </c>
      <c r="CD170" s="26" t="s">
        <v>48</v>
      </c>
      <c r="CE170" s="26" t="s">
        <v>48</v>
      </c>
      <c r="CF170" s="2" t="n">
        <f aca="false">SUM(CF120:CF123)/4</f>
        <v>172.75</v>
      </c>
      <c r="CG170" s="27" t="s">
        <v>48</v>
      </c>
      <c r="CH170" s="26"/>
      <c r="CI170" s="28" t="s">
        <v>48</v>
      </c>
    </row>
    <row r="171" customFormat="false" ht="11.25" hidden="false" customHeight="false" outlineLevel="0" collapsed="false">
      <c r="A171" s="1" t="s">
        <v>80</v>
      </c>
      <c r="B171" s="2" t="n">
        <f aca="false">SUM(B124:B127)/4</f>
        <v>432.404782179833</v>
      </c>
      <c r="C171" s="2" t="n">
        <f aca="false">SUM(C124:C127)/4</f>
        <v>233.233667453699</v>
      </c>
      <c r="D171" s="2" t="n">
        <f aca="false">SUM(D124:D127)/4</f>
        <v>359.179715196159</v>
      </c>
      <c r="E171" s="2" t="n">
        <f aca="false">SUM(E124:E127)/4</f>
        <v>2099.72619903657</v>
      </c>
      <c r="F171" s="2" t="n">
        <f aca="false">SUM(F124:F127)/4</f>
        <v>2268.67650670563</v>
      </c>
      <c r="G171" s="2" t="n">
        <f aca="false">SUM(G124:G127)/4</f>
        <v>636.356071659311</v>
      </c>
      <c r="H171" s="2" t="n">
        <f aca="false">SUM(H124:H127)/4</f>
        <v>320.426283592137</v>
      </c>
      <c r="I171" s="2" t="n">
        <f aca="false">SUM(I124:I127)/4</f>
        <v>816.508532249002</v>
      </c>
      <c r="J171" s="2" t="n">
        <f aca="false">SUM(J124:J127)/4</f>
        <v>5413.46119440369</v>
      </c>
      <c r="K171" s="2" t="n">
        <f aca="false">SUM(K124:K127)/4</f>
        <v>1945.23437629432</v>
      </c>
      <c r="L171" s="2" t="n">
        <f aca="false">SUM(L124:L127)/4</f>
        <v>1846.86555751414</v>
      </c>
      <c r="M171" s="2" t="n">
        <f aca="false">SUM(M124:M127)/4</f>
        <v>453.227627324762</v>
      </c>
      <c r="N171" s="3" t="n">
        <f aca="false">SUM(N124:N127)/4</f>
        <v>557.44478957018</v>
      </c>
      <c r="P171" s="26" t="s">
        <v>48</v>
      </c>
      <c r="Q171" s="26" t="s">
        <v>48</v>
      </c>
      <c r="R171" s="2" t="n">
        <f aca="false">SUM(R124:R127)/4</f>
        <v>3633.55534527884</v>
      </c>
      <c r="S171" s="27" t="s">
        <v>48</v>
      </c>
      <c r="T171" s="26"/>
      <c r="U171" s="28" t="s">
        <v>48</v>
      </c>
      <c r="V171" s="29"/>
      <c r="W171" s="1" t="s">
        <v>80</v>
      </c>
      <c r="X171" s="2" t="n">
        <f aca="false">SUM(X124:X127)/4</f>
        <v>279.564366434411</v>
      </c>
      <c r="Y171" s="2" t="n">
        <f aca="false">SUM(Y124:Y127)/4</f>
        <v>111.842485669912</v>
      </c>
      <c r="Z171" s="2" t="n">
        <f aca="false">SUM(Z124:Z127)/4</f>
        <v>206.513529066107</v>
      </c>
      <c r="AA171" s="2" t="n">
        <f aca="false">SUM(AA124:AA127)/4</f>
        <v>1399.78415886522</v>
      </c>
      <c r="AB171" s="2" t="n">
        <f aca="false">SUM(AB124:AB127)/4</f>
        <v>943.019852846361</v>
      </c>
      <c r="AC171" s="2" t="n">
        <f aca="false">SUM(AC124:AC127)/4</f>
        <v>351.060348625489</v>
      </c>
      <c r="AD171" s="2" t="n">
        <f aca="false">SUM(AD124:AD127)/4</f>
        <v>237.506761030649</v>
      </c>
      <c r="AE171" s="2" t="n">
        <f aca="false">SUM(AE124:AE127)/4</f>
        <v>466.924355903695</v>
      </c>
      <c r="AF171" s="2" t="n">
        <f aca="false">SUM(AF124:AF127)/4</f>
        <v>772.38034460753</v>
      </c>
      <c r="AG171" s="2" t="n">
        <f aca="false">SUM(AG124:AG127)/4</f>
        <v>564.276937716519</v>
      </c>
      <c r="AH171" s="2" t="n">
        <f aca="false">SUM(AH124:AH127)/4</f>
        <v>449.570009235898</v>
      </c>
      <c r="AI171" s="2" t="n">
        <f aca="false">SUM(AI124:AI127)/4</f>
        <v>155.429053489923</v>
      </c>
      <c r="AJ171" s="3" t="n">
        <f aca="false">SUM(AJ124:AJ127)/4</f>
        <v>310.872627846482</v>
      </c>
      <c r="AL171" s="26" t="s">
        <v>48</v>
      </c>
      <c r="AM171" s="26" t="s">
        <v>48</v>
      </c>
      <c r="AN171" s="2" t="n">
        <f aca="false">SUM(AN124:AN127)/4</f>
        <v>1541.75284953578</v>
      </c>
      <c r="AO171" s="27" t="s">
        <v>48</v>
      </c>
      <c r="AP171" s="26"/>
      <c r="AQ171" s="28" t="s">
        <v>48</v>
      </c>
      <c r="AR171" s="29"/>
      <c r="AS171" s="1" t="s">
        <v>80</v>
      </c>
      <c r="AT171" s="2" t="n">
        <f aca="false">SUM(AT124:AT127)/4</f>
        <v>319.855811738781</v>
      </c>
      <c r="AU171" s="2" t="n">
        <f aca="false">SUM(AU124:AU127)/4</f>
        <v>241.73711783204</v>
      </c>
      <c r="AV171" s="2" t="n">
        <f aca="false">SUM(AV124:AV127)/4</f>
        <v>245.029704536757</v>
      </c>
      <c r="AW171" s="2" t="n">
        <f aca="false">SUM(AW124:AW127)/4</f>
        <v>939.336915991822</v>
      </c>
      <c r="AX171" s="2" t="n">
        <f aca="false">SUM(AX124:AX127)/4</f>
        <v>476.428019113958</v>
      </c>
      <c r="AY171" s="2" t="n">
        <f aca="false">SUM(AY124:AY127)/4</f>
        <v>303.643969401082</v>
      </c>
      <c r="AZ171" s="2" t="n">
        <f aca="false">SUM(AZ124:AZ127)/4</f>
        <v>200.839702521927</v>
      </c>
      <c r="BA171" s="2" t="n">
        <f aca="false">SUM(BA124:BA127)/4</f>
        <v>334.789317257382</v>
      </c>
      <c r="BB171" s="2" t="n">
        <f aca="false">SUM(BB124:BB127)/4</f>
        <v>1109.45704144789</v>
      </c>
      <c r="BC171" s="2" t="n">
        <f aca="false">SUM(BC124:BC127)/4</f>
        <v>377.735215455319</v>
      </c>
      <c r="BD171" s="2" t="n">
        <f aca="false">SUM(BD124:BD127)/4</f>
        <v>367.763595506501</v>
      </c>
      <c r="BE171" s="2" t="n">
        <f aca="false">SUM(BE124:BE127)/4</f>
        <v>161.700364118067</v>
      </c>
      <c r="BF171" s="3" t="n">
        <f aca="false">SUM(BF124:BF127)/4</f>
        <v>376.010738361062</v>
      </c>
      <c r="BH171" s="26" t="s">
        <v>48</v>
      </c>
      <c r="BI171" s="26" t="s">
        <v>48</v>
      </c>
      <c r="BJ171" s="2" t="n">
        <f aca="false">SUM(BJ124:BJ127)/4</f>
        <v>778.710207833238</v>
      </c>
      <c r="BK171" s="27" t="s">
        <v>48</v>
      </c>
      <c r="BL171" s="26"/>
      <c r="BM171" s="28" t="s">
        <v>48</v>
      </c>
      <c r="BN171" s="29"/>
      <c r="BO171" s="1" t="s">
        <v>80</v>
      </c>
      <c r="BP171" s="2" t="n">
        <f aca="false">SUM(BP124:BP127)/4</f>
        <v>153.25</v>
      </c>
      <c r="BQ171" s="2" t="n">
        <f aca="false">SUM(BQ124:BQ127)/4</f>
        <v>111</v>
      </c>
      <c r="BR171" s="2" t="n">
        <f aca="false">SUM(BR124:BR127)/4</f>
        <v>118.75</v>
      </c>
      <c r="BS171" s="2" t="n">
        <f aca="false">SUM(BS124:BS127)/4</f>
        <v>258.75</v>
      </c>
      <c r="BT171" s="2" t="n">
        <f aca="false">SUM(BT124:BT127)/4</f>
        <v>127.25</v>
      </c>
      <c r="BU171" s="2" t="n">
        <f aca="false">SUM(BU124:BU127)/4</f>
        <v>138.25</v>
      </c>
      <c r="BV171" s="2" t="n">
        <f aca="false">SUM(BV124:BV127)/4</f>
        <v>125.75</v>
      </c>
      <c r="BW171" s="2" t="n">
        <f aca="false">SUM(BW124:BW127)/4</f>
        <v>112.25</v>
      </c>
      <c r="BX171" s="2" t="n">
        <f aca="false">SUM(BX124:BX127)/4</f>
        <v>246</v>
      </c>
      <c r="BY171" s="2" t="n">
        <f aca="false">SUM(BY124:BY127)/4</f>
        <v>127</v>
      </c>
      <c r="BZ171" s="2" t="n">
        <f aca="false">SUM(BZ124:BZ127)/4</f>
        <v>154</v>
      </c>
      <c r="CA171" s="2" t="n">
        <f aca="false">SUM(CA124:CA127)/4</f>
        <v>117</v>
      </c>
      <c r="CB171" s="3" t="n">
        <f aca="false">SUM(CB124:CB127)/4</f>
        <v>150.75</v>
      </c>
      <c r="CD171" s="26" t="s">
        <v>48</v>
      </c>
      <c r="CE171" s="26" t="s">
        <v>48</v>
      </c>
      <c r="CF171" s="2" t="n">
        <f aca="false">SUM(CF124:CF127)/4</f>
        <v>198.25</v>
      </c>
      <c r="CG171" s="27" t="s">
        <v>48</v>
      </c>
      <c r="CH171" s="26"/>
      <c r="CI171" s="28" t="s">
        <v>48</v>
      </c>
    </row>
    <row r="172" customFormat="false" ht="11.25" hidden="false" customHeight="false" outlineLevel="0" collapsed="false">
      <c r="A172" s="1" t="s">
        <v>81</v>
      </c>
      <c r="B172" s="2" t="n">
        <f aca="false">SUM(B128:B131)/4</f>
        <v>448.628778901099</v>
      </c>
      <c r="C172" s="2" t="n">
        <f aca="false">SUM(C128:C131)/4</f>
        <v>236.38547377064</v>
      </c>
      <c r="D172" s="2" t="n">
        <f aca="false">SUM(D128:D131)/4</f>
        <v>328.17683451607</v>
      </c>
      <c r="E172" s="2" t="n">
        <f aca="false">SUM(E128:E131)/4</f>
        <v>2162.6165489594</v>
      </c>
      <c r="F172" s="2" t="n">
        <f aca="false">SUM(F128:F131)/4</f>
        <v>2331.07625345195</v>
      </c>
      <c r="G172" s="2" t="n">
        <f aca="false">SUM(G128:G131)/4</f>
        <v>783.650062929459</v>
      </c>
      <c r="H172" s="2" t="n">
        <f aca="false">SUM(H128:H131)/4</f>
        <v>304.500523970261</v>
      </c>
      <c r="I172" s="2" t="n">
        <f aca="false">SUM(I128:I131)/4</f>
        <v>787.412459830329</v>
      </c>
      <c r="J172" s="2" t="n">
        <f aca="false">SUM(J128:J131)/4</f>
        <v>6139.65720828711</v>
      </c>
      <c r="K172" s="2" t="n">
        <f aca="false">SUM(K128:K131)/4</f>
        <v>1933.7467717099</v>
      </c>
      <c r="L172" s="2" t="n">
        <f aca="false">SUM(L128:L131)/4</f>
        <v>1756.9208063365</v>
      </c>
      <c r="M172" s="2" t="n">
        <f aca="false">SUM(M128:M131)/4</f>
        <v>285.688354830779</v>
      </c>
      <c r="N172" s="3" t="n">
        <f aca="false">SUM(N128:N131)/4</f>
        <v>556.520337182833</v>
      </c>
      <c r="P172" s="26" t="s">
        <v>48</v>
      </c>
      <c r="Q172" s="26" t="s">
        <v>48</v>
      </c>
      <c r="R172" s="2" t="n">
        <f aca="false">SUM(R128:R131)/4</f>
        <v>4018.44645373209</v>
      </c>
      <c r="S172" s="27" t="s">
        <v>48</v>
      </c>
      <c r="T172" s="26"/>
      <c r="U172" s="28" t="s">
        <v>48</v>
      </c>
      <c r="V172" s="29"/>
      <c r="W172" s="1" t="s">
        <v>81</v>
      </c>
      <c r="X172" s="2" t="n">
        <f aca="false">SUM(X128:X131)/4</f>
        <v>290.053730917268</v>
      </c>
      <c r="Y172" s="2" t="n">
        <f aca="false">SUM(Y128:Y131)/4</f>
        <v>113.353870611397</v>
      </c>
      <c r="Z172" s="2" t="n">
        <f aca="false">SUM(Z128:Z131)/4</f>
        <v>188.68815076777</v>
      </c>
      <c r="AA172" s="2" t="n">
        <f aca="false">SUM(AA128:AA131)/4</f>
        <v>1441.71006120804</v>
      </c>
      <c r="AB172" s="2" t="n">
        <f aca="false">SUM(AB128:AB131)/4</f>
        <v>968.957530527793</v>
      </c>
      <c r="AC172" s="2" t="n">
        <f aca="false">SUM(AC128:AC131)/4</f>
        <v>432.318440169906</v>
      </c>
      <c r="AD172" s="2" t="n">
        <f aca="false">SUM(AD128:AD131)/4</f>
        <v>225.70225004503</v>
      </c>
      <c r="AE172" s="2" t="n">
        <f aca="false">SUM(AE128:AE131)/4</f>
        <v>450.285626071937</v>
      </c>
      <c r="AF172" s="2" t="n">
        <f aca="false">SUM(AF128:AF131)/4</f>
        <v>875.992342054882</v>
      </c>
      <c r="AG172" s="2" t="n">
        <f aca="false">SUM(AG128:AG131)/4</f>
        <v>560.944593596146</v>
      </c>
      <c r="AH172" s="2" t="n">
        <f aca="false">SUM(AH128:AH131)/4</f>
        <v>427.675365928955</v>
      </c>
      <c r="AI172" s="2" t="n">
        <f aca="false">SUM(AI128:AI131)/4</f>
        <v>97.9734418365966</v>
      </c>
      <c r="AJ172" s="3" t="n">
        <f aca="false">SUM(AJ128:AJ131)/4</f>
        <v>310.35708451672</v>
      </c>
      <c r="AL172" s="26" t="s">
        <v>48</v>
      </c>
      <c r="AM172" s="26" t="s">
        <v>48</v>
      </c>
      <c r="AN172" s="2" t="n">
        <f aca="false">SUM(AN128:AN131)/4</f>
        <v>1705.06588782205</v>
      </c>
      <c r="AO172" s="27" t="s">
        <v>48</v>
      </c>
      <c r="AP172" s="26"/>
      <c r="AQ172" s="28" t="s">
        <v>48</v>
      </c>
      <c r="AR172" s="29"/>
      <c r="AS172" s="1" t="s">
        <v>81</v>
      </c>
      <c r="AT172" s="2" t="n">
        <f aca="false">SUM(AT128:AT131)/4</f>
        <v>331.856927024249</v>
      </c>
      <c r="AU172" s="2" t="n">
        <f aca="false">SUM(AU128:AU131)/4</f>
        <v>245.003835640581</v>
      </c>
      <c r="AV172" s="2" t="n">
        <f aca="false">SUM(AV128:AV131)/4</f>
        <v>223.879772145163</v>
      </c>
      <c r="AW172" s="2" t="n">
        <f aca="false">SUM(AW128:AW131)/4</f>
        <v>967.471644876601</v>
      </c>
      <c r="AX172" s="2" t="n">
        <f aca="false">SUM(AX128:AX131)/4</f>
        <v>489.532129659332</v>
      </c>
      <c r="AY172" s="2" t="n">
        <f aca="false">SUM(AY128:AY131)/4</f>
        <v>373.926841161188</v>
      </c>
      <c r="AZ172" s="2" t="n">
        <f aca="false">SUM(AZ128:AZ131)/4</f>
        <v>190.857609951254</v>
      </c>
      <c r="BA172" s="2" t="n">
        <f aca="false">SUM(BA128:BA131)/4</f>
        <v>322.859185684736</v>
      </c>
      <c r="BB172" s="2" t="n">
        <f aca="false">SUM(BB128:BB131)/4</f>
        <v>1258.28664456895</v>
      </c>
      <c r="BC172" s="2" t="n">
        <f aca="false">SUM(BC128:BC131)/4</f>
        <v>375.504495679008</v>
      </c>
      <c r="BD172" s="2" t="n">
        <f aca="false">SUM(BD128:BD131)/4</f>
        <v>349.853030790275</v>
      </c>
      <c r="BE172" s="2" t="n">
        <f aca="false">SUM(BE128:BE131)/4</f>
        <v>101.926511570149</v>
      </c>
      <c r="BF172" s="3" t="n">
        <f aca="false">SUM(BF128:BF131)/4</f>
        <v>375.387171630778</v>
      </c>
      <c r="BH172" s="26" t="s">
        <v>48</v>
      </c>
      <c r="BI172" s="26" t="s">
        <v>48</v>
      </c>
      <c r="BJ172" s="2" t="n">
        <f aca="false">SUM(BJ128:BJ131)/4</f>
        <v>861.196535018601</v>
      </c>
      <c r="BK172" s="27" t="s">
        <v>48</v>
      </c>
      <c r="BL172" s="26"/>
      <c r="BM172" s="28" t="s">
        <v>48</v>
      </c>
      <c r="BN172" s="29"/>
      <c r="BO172" s="1" t="s">
        <v>81</v>
      </c>
      <c r="BP172" s="2" t="n">
        <f aca="false">SUM(BP128:BP131)/4</f>
        <v>159</v>
      </c>
      <c r="BQ172" s="2" t="n">
        <f aca="false">SUM(BQ128:BQ131)/4</f>
        <v>112.5</v>
      </c>
      <c r="BR172" s="2" t="n">
        <f aca="false">SUM(BR128:BR131)/4</f>
        <v>108.5</v>
      </c>
      <c r="BS172" s="2" t="n">
        <f aca="false">SUM(BS128:BS131)/4</f>
        <v>266.5</v>
      </c>
      <c r="BT172" s="2" t="n">
        <f aca="false">SUM(BT128:BT131)/4</f>
        <v>130.75</v>
      </c>
      <c r="BU172" s="2" t="n">
        <f aca="false">SUM(BU128:BU131)/4</f>
        <v>170.25</v>
      </c>
      <c r="BV172" s="2" t="n">
        <f aca="false">SUM(BV128:BV131)/4</f>
        <v>119.5</v>
      </c>
      <c r="BW172" s="2" t="n">
        <f aca="false">SUM(BW128:BW131)/4</f>
        <v>108.25</v>
      </c>
      <c r="BX172" s="2" t="n">
        <f aca="false">SUM(BX128:BX131)/4</f>
        <v>279</v>
      </c>
      <c r="BY172" s="2" t="n">
        <f aca="false">SUM(BY128:BY131)/4</f>
        <v>126.25</v>
      </c>
      <c r="BZ172" s="2" t="n">
        <f aca="false">SUM(BZ128:BZ131)/4</f>
        <v>146.5</v>
      </c>
      <c r="CA172" s="2" t="n">
        <f aca="false">SUM(CA128:CA131)/4</f>
        <v>73.75</v>
      </c>
      <c r="CB172" s="3" t="n">
        <f aca="false">SUM(CB128:CB131)/4</f>
        <v>150.5</v>
      </c>
      <c r="CD172" s="26" t="s">
        <v>48</v>
      </c>
      <c r="CE172" s="26" t="s">
        <v>48</v>
      </c>
      <c r="CF172" s="2" t="n">
        <f aca="false">SUM(CF128:CF131)/4</f>
        <v>219.25</v>
      </c>
      <c r="CG172" s="27" t="s">
        <v>48</v>
      </c>
      <c r="CH172" s="26"/>
      <c r="CI172" s="28" t="s">
        <v>48</v>
      </c>
    </row>
    <row r="173" customFormat="false" ht="11.25" hidden="false" customHeight="false" outlineLevel="0" collapsed="false">
      <c r="A173" s="1" t="s">
        <v>82</v>
      </c>
      <c r="B173" s="2" t="n">
        <f aca="false">SUM(B132:B135)/4</f>
        <v>469.790513754924</v>
      </c>
      <c r="C173" s="2" t="n">
        <f aca="false">SUM(C132:C135)/4</f>
        <v>250.568602196879</v>
      </c>
      <c r="D173" s="2" t="n">
        <f aca="false">SUM(D132:D135)/4</f>
        <v>291.124611264256</v>
      </c>
      <c r="E173" s="2" t="n">
        <f aca="false">SUM(E132:E135)/4</f>
        <v>2598.79155648874</v>
      </c>
      <c r="F173" s="2" t="n">
        <f aca="false">SUM(F132:F135)/4</f>
        <v>2781.245854979</v>
      </c>
      <c r="G173" s="2" t="n">
        <f aca="false">SUM(G132:G135)/4</f>
        <v>989.631503846306</v>
      </c>
      <c r="H173" s="2" t="n">
        <f aca="false">SUM(H132:H135)/4</f>
        <v>344.633438217388</v>
      </c>
      <c r="I173" s="2" t="n">
        <f aca="false">SUM(I132:I135)/4</f>
        <v>760.134891937824</v>
      </c>
      <c r="J173" s="2" t="n">
        <f aca="false">SUM(J132:J135)/4</f>
        <v>7773.59823952481</v>
      </c>
      <c r="K173" s="2" t="n">
        <f aca="false">SUM(K132:K135)/4</f>
        <v>2240.08289396098</v>
      </c>
      <c r="L173" s="2" t="n">
        <f aca="false">SUM(L132:L135)/4</f>
        <v>1990.77715939836</v>
      </c>
      <c r="M173" s="2" t="n">
        <f aca="false">SUM(M132:M135)/4</f>
        <v>352.510376808148</v>
      </c>
      <c r="N173" s="3" t="n">
        <f aca="false">SUM(N132:N135)/4</f>
        <v>645.267766368135</v>
      </c>
      <c r="P173" s="26" t="s">
        <v>48</v>
      </c>
      <c r="Q173" s="26" t="s">
        <v>48</v>
      </c>
      <c r="R173" s="2" t="n">
        <f aca="false">SUM(R132:R135)/4</f>
        <v>4366.68126614216</v>
      </c>
      <c r="S173" s="27" t="s">
        <v>48</v>
      </c>
      <c r="T173" s="26"/>
      <c r="U173" s="28" t="s">
        <v>48</v>
      </c>
      <c r="V173" s="29"/>
      <c r="W173" s="1" t="s">
        <v>82</v>
      </c>
      <c r="X173" s="2" t="n">
        <f aca="false">SUM(X132:X135)/4</f>
        <v>303.735510677517</v>
      </c>
      <c r="Y173" s="2" t="n">
        <f aca="false">SUM(Y132:Y135)/4</f>
        <v>120.155102848081</v>
      </c>
      <c r="Z173" s="2" t="n">
        <f aca="false">SUM(Z132:Z135)/4</f>
        <v>167.384649874634</v>
      </c>
      <c r="AA173" s="2" t="n">
        <f aca="false">SUM(AA132:AA135)/4</f>
        <v>1732.48648068246</v>
      </c>
      <c r="AB173" s="2" t="n">
        <f aca="false">SUM(AB132:AB135)/4</f>
        <v>1156.0793480867</v>
      </c>
      <c r="AC173" s="2" t="n">
        <f aca="false">SUM(AC132:AC135)/4</f>
        <v>545.952802564052</v>
      </c>
      <c r="AD173" s="2" t="n">
        <f aca="false">SUM(AD132:AD135)/4</f>
        <v>255.449617728789</v>
      </c>
      <c r="AE173" s="2" t="n">
        <f aca="false">SUM(AE132:AE135)/4</f>
        <v>434.686816854665</v>
      </c>
      <c r="AF173" s="2" t="n">
        <f aca="false">SUM(AF132:AF135)/4</f>
        <v>1109.11933631142</v>
      </c>
      <c r="AG173" s="2" t="n">
        <f aca="false">SUM(AG132:AG135)/4</f>
        <v>649.807103472763</v>
      </c>
      <c r="AH173" s="2" t="n">
        <f aca="false">SUM(AH132:AH135)/4</f>
        <v>484.601438527007</v>
      </c>
      <c r="AI173" s="2" t="n">
        <f aca="false">SUM(AI132:AI135)/4</f>
        <v>120.889263825495</v>
      </c>
      <c r="AJ173" s="3" t="n">
        <f aca="false">SUM(AJ132:AJ135)/4</f>
        <v>359.849244173871</v>
      </c>
      <c r="AL173" s="26" t="s">
        <v>48</v>
      </c>
      <c r="AM173" s="26" t="s">
        <v>48</v>
      </c>
      <c r="AN173" s="2" t="n">
        <f aca="false">SUM(AN132:AN135)/4</f>
        <v>1852.82530341438</v>
      </c>
      <c r="AO173" s="27" t="s">
        <v>48</v>
      </c>
      <c r="AP173" s="26"/>
      <c r="AQ173" s="28" t="s">
        <v>48</v>
      </c>
      <c r="AR173" s="29"/>
      <c r="AS173" s="1" t="s">
        <v>82</v>
      </c>
      <c r="AT173" s="2" t="n">
        <f aca="false">SUM(AT132:AT135)/4</f>
        <v>347.510555657468</v>
      </c>
      <c r="AU173" s="2" t="n">
        <f aca="false">SUM(AU132:AU135)/4</f>
        <v>259.704065779016</v>
      </c>
      <c r="AV173" s="2" t="n">
        <f aca="false">SUM(AV132:AV135)/4</f>
        <v>198.603023677161</v>
      </c>
      <c r="AW173" s="2" t="n">
        <f aca="false">SUM(AW132:AW135)/4</f>
        <v>1162.59960327104</v>
      </c>
      <c r="AX173" s="2" t="n">
        <f aca="false">SUM(AX132:AX135)/4</f>
        <v>584.068927165245</v>
      </c>
      <c r="AY173" s="2" t="n">
        <f aca="false">SUM(AY132:AY135)/4</f>
        <v>472.213044638211</v>
      </c>
      <c r="AZ173" s="2" t="n">
        <f aca="false">SUM(AZ132:AZ135)/4</f>
        <v>216.012483229349</v>
      </c>
      <c r="BA173" s="2" t="n">
        <f aca="false">SUM(BA132:BA135)/4</f>
        <v>311.67468733538</v>
      </c>
      <c r="BB173" s="2" t="n">
        <f aca="false">SUM(BB132:BB135)/4</f>
        <v>1593.15325159133</v>
      </c>
      <c r="BC173" s="2" t="n">
        <f aca="false">SUM(BC132:BC135)/4</f>
        <v>434.990356380633</v>
      </c>
      <c r="BD173" s="2" t="n">
        <f aca="false">SUM(BD132:BD135)/4</f>
        <v>396.420499052462</v>
      </c>
      <c r="BE173" s="2" t="n">
        <f aca="false">SUM(BE132:BE135)/4</f>
        <v>125.766949869608</v>
      </c>
      <c r="BF173" s="3" t="n">
        <f aca="false">SUM(BF132:BF135)/4</f>
        <v>435.249577738012</v>
      </c>
      <c r="BH173" s="26" t="s">
        <v>48</v>
      </c>
      <c r="BI173" s="26" t="s">
        <v>48</v>
      </c>
      <c r="BJ173" s="2" t="n">
        <f aca="false">SUM(BJ132:BJ135)/4</f>
        <v>935.827021519642</v>
      </c>
      <c r="BK173" s="27" t="s">
        <v>48</v>
      </c>
      <c r="BL173" s="26"/>
      <c r="BM173" s="28" t="s">
        <v>48</v>
      </c>
      <c r="BN173" s="29"/>
      <c r="BO173" s="1" t="s">
        <v>82</v>
      </c>
      <c r="BP173" s="2" t="n">
        <f aca="false">SUM(BP132:BP135)/4</f>
        <v>166.5</v>
      </c>
      <c r="BQ173" s="2" t="n">
        <f aca="false">SUM(BQ132:BQ135)/4</f>
        <v>119.25</v>
      </c>
      <c r="BR173" s="2" t="n">
        <f aca="false">SUM(BR132:BR135)/4</f>
        <v>96.25</v>
      </c>
      <c r="BS173" s="2" t="n">
        <f aca="false">SUM(BS132:BS135)/4</f>
        <v>320.25</v>
      </c>
      <c r="BT173" s="2" t="n">
        <f aca="false">SUM(BT132:BT135)/4</f>
        <v>156</v>
      </c>
      <c r="BU173" s="2" t="n">
        <f aca="false">SUM(BU132:BU135)/4</f>
        <v>215</v>
      </c>
      <c r="BV173" s="2" t="n">
        <f aca="false">SUM(BV132:BV135)/4</f>
        <v>135.25</v>
      </c>
      <c r="BW173" s="2" t="n">
        <f aca="false">SUM(BW132:BW135)/4</f>
        <v>104.5</v>
      </c>
      <c r="BX173" s="2" t="n">
        <f aca="false">SUM(BX132:BX135)/4</f>
        <v>353.25</v>
      </c>
      <c r="BY173" s="2" t="n">
        <f aca="false">SUM(BY132:BY135)/4</f>
        <v>146.25</v>
      </c>
      <c r="BZ173" s="2" t="n">
        <f aca="false">SUM(BZ132:BZ135)/4</f>
        <v>166</v>
      </c>
      <c r="CA173" s="2" t="n">
        <f aca="false">SUM(CA132:CA135)/4</f>
        <v>91</v>
      </c>
      <c r="CB173" s="3" t="n">
        <f aca="false">SUM(CB132:CB135)/4</f>
        <v>174.5</v>
      </c>
      <c r="CD173" s="26" t="s">
        <v>48</v>
      </c>
      <c r="CE173" s="26" t="s">
        <v>48</v>
      </c>
      <c r="CF173" s="2" t="n">
        <f aca="false">SUM(CF132:CF135)/4</f>
        <v>238.25</v>
      </c>
      <c r="CG173" s="27" t="s">
        <v>48</v>
      </c>
      <c r="CH173" s="26"/>
      <c r="CI173" s="28" t="s">
        <v>48</v>
      </c>
    </row>
    <row r="174" customFormat="false" ht="11.25" hidden="false" customHeight="false" outlineLevel="0" collapsed="false">
      <c r="A174" s="1" t="s">
        <v>83</v>
      </c>
      <c r="B174" s="2" t="n">
        <f aca="false">SUM(B136:B138)/3</f>
        <v>500.357464099339</v>
      </c>
      <c r="C174" s="2" t="n">
        <f aca="false">SUM(C136:C138)/3</f>
        <v>229.031259031109</v>
      </c>
      <c r="D174" s="2" t="n">
        <f aca="false">SUM(D136:D138)/3</f>
        <v>260.121730584166</v>
      </c>
      <c r="E174" s="2" t="n">
        <f aca="false">SUM(E136:E138)/3</f>
        <v>2777.99524175273</v>
      </c>
      <c r="F174" s="2" t="n">
        <f aca="false">SUM(F136:F138)/3</f>
        <v>2935.75951358895</v>
      </c>
      <c r="G174" s="2" t="n">
        <f aca="false">SUM(G136:G138)/3</f>
        <v>1015.7148148004</v>
      </c>
      <c r="H174" s="2" t="n">
        <f aca="false">SUM(H136:H138)/3</f>
        <v>372.025744767014</v>
      </c>
      <c r="I174" s="2" t="n">
        <f aca="false">SUM(I136:I138)/3</f>
        <v>693.456392645032</v>
      </c>
      <c r="J174" s="2" t="n">
        <f aca="false">SUM(J136:J138)/3</f>
        <v>9491.89537338533</v>
      </c>
      <c r="K174" s="2" t="n">
        <f aca="false">SUM(K136:K138)/3</f>
        <v>2287.30971280802</v>
      </c>
      <c r="L174" s="2" t="n">
        <f aca="false">SUM(L136:L138)/3</f>
        <v>2270.60527417323</v>
      </c>
      <c r="M174" s="2" t="n">
        <f aca="false">SUM(M136:M138)/3</f>
        <v>364.131598021604</v>
      </c>
      <c r="N174" s="3" t="n">
        <f aca="false">SUM(N136:N138)/3</f>
        <v>706.28162393303</v>
      </c>
      <c r="P174" s="26" t="s">
        <v>48</v>
      </c>
      <c r="Q174" s="26" t="s">
        <v>48</v>
      </c>
      <c r="R174" s="2" t="n">
        <f aca="false">SUM(R136:R138)/3</f>
        <v>4307.11478507202</v>
      </c>
      <c r="S174" s="27" t="s">
        <v>48</v>
      </c>
      <c r="T174" s="26"/>
      <c r="U174" s="28" t="s">
        <v>48</v>
      </c>
      <c r="V174" s="29"/>
      <c r="W174" s="1" t="s">
        <v>83</v>
      </c>
      <c r="X174" s="2" t="n">
        <f aca="false">SUM(X136:X138)/3</f>
        <v>323.49808144232</v>
      </c>
      <c r="Y174" s="2" t="n">
        <f aca="false">SUM(Y136:Y138)/3</f>
        <v>109.827305747932</v>
      </c>
      <c r="Z174" s="2" t="n">
        <f aca="false">SUM(Z136:Z138)/3</f>
        <v>149.559271576297</v>
      </c>
      <c r="AA174" s="2" t="n">
        <f aca="false">SUM(AA136:AA138)/3</f>
        <v>1851.95276155179</v>
      </c>
      <c r="AB174" s="2" t="n">
        <f aca="false">SUM(AB136:AB138)/3</f>
        <v>1220.30597853596</v>
      </c>
      <c r="AC174" s="2" t="n">
        <f aca="false">SUM(AC136:AC138)/3</f>
        <v>560.342256275043</v>
      </c>
      <c r="AD174" s="2" t="n">
        <f aca="false">SUM(AD136:AD138)/3</f>
        <v>275.753376624053</v>
      </c>
      <c r="AE174" s="2" t="n">
        <f aca="false">SUM(AE136:AE138)/3</f>
        <v>396.556394323554</v>
      </c>
      <c r="AF174" s="2" t="n">
        <f aca="false">SUM(AF136:AF138)/3</f>
        <v>1354.28206764518</v>
      </c>
      <c r="AG174" s="2" t="n">
        <f aca="false">SUM(AG136:AG138)/3</f>
        <v>663.506740412075</v>
      </c>
      <c r="AH174" s="2" t="n">
        <f aca="false">SUM(AH136:AH138)/3</f>
        <v>552.718106593053</v>
      </c>
      <c r="AI174" s="2" t="n">
        <f aca="false">SUM(AI136:AI138)/3</f>
        <v>124.874624171391</v>
      </c>
      <c r="AJ174" s="3" t="n">
        <f aca="false">SUM(AJ136:AJ138)/3</f>
        <v>393.875103938163</v>
      </c>
      <c r="AL174" s="26" t="s">
        <v>48</v>
      </c>
      <c r="AM174" s="26" t="s">
        <v>48</v>
      </c>
      <c r="AN174" s="2" t="n">
        <f aca="false">SUM(AN136:AN138)/3</f>
        <v>1827.55066653674</v>
      </c>
      <c r="AO174" s="27" t="s">
        <v>48</v>
      </c>
      <c r="AP174" s="26"/>
      <c r="AQ174" s="28" t="s">
        <v>48</v>
      </c>
      <c r="AR174" s="29"/>
      <c r="AS174" s="1" t="s">
        <v>83</v>
      </c>
      <c r="AT174" s="2" t="n">
        <f aca="false">SUM(AT136:AT138)/3</f>
        <v>370.121352572118</v>
      </c>
      <c r="AU174" s="2" t="n">
        <f aca="false">SUM(AU136:AU138)/3</f>
        <v>237.381494087319</v>
      </c>
      <c r="AV174" s="2" t="n">
        <f aca="false">SUM(AV136:AV138)/3</f>
        <v>177.453091285567</v>
      </c>
      <c r="AW174" s="2" t="n">
        <f aca="false">SUM(AW136:AW138)/3</f>
        <v>1242.76845439433</v>
      </c>
      <c r="AX174" s="2" t="n">
        <f aca="false">SUM(AX136:AX138)/3</f>
        <v>616.517200896648</v>
      </c>
      <c r="AY174" s="2" t="n">
        <f aca="false">SUM(AY136:AY138)/3</f>
        <v>484.658969845729</v>
      </c>
      <c r="AZ174" s="2" t="n">
        <f aca="false">SUM(AZ136:AZ138)/3</f>
        <v>233.181682450905</v>
      </c>
      <c r="BA174" s="2" t="n">
        <f aca="false">SUM(BA136:BA138)/3</f>
        <v>284.334802481399</v>
      </c>
      <c r="BB174" s="2" t="n">
        <f aca="false">SUM(BB136:BB138)/3</f>
        <v>1945.30814584494</v>
      </c>
      <c r="BC174" s="2" t="n">
        <f aca="false">SUM(BC136:BC138)/3</f>
        <v>444.161093238801</v>
      </c>
      <c r="BD174" s="2" t="n">
        <f aca="false">SUM(BD136:BD138)/3</f>
        <v>452.142255947387</v>
      </c>
      <c r="BE174" s="2" t="n">
        <f aca="false">SUM(BE136:BE138)/3</f>
        <v>129.913113052123</v>
      </c>
      <c r="BF174" s="3" t="n">
        <f aca="false">SUM(BF136:BF138)/3</f>
        <v>476.404981936735</v>
      </c>
      <c r="BH174" s="26" t="s">
        <v>48</v>
      </c>
      <c r="BI174" s="26" t="s">
        <v>48</v>
      </c>
      <c r="BJ174" s="2" t="n">
        <f aca="false">SUM(BJ136:BJ138)/3</f>
        <v>923.061280407622</v>
      </c>
      <c r="BK174" s="27" t="s">
        <v>48</v>
      </c>
      <c r="BL174" s="26"/>
      <c r="BM174" s="28" t="s">
        <v>48</v>
      </c>
      <c r="BN174" s="29"/>
      <c r="BO174" s="1" t="s">
        <v>83</v>
      </c>
      <c r="BP174" s="2" t="n">
        <f aca="false">SUM(BP136:BP138)/3</f>
        <v>177.333333333333</v>
      </c>
      <c r="BQ174" s="2" t="n">
        <f aca="false">SUM(BQ136:BQ138)/3</f>
        <v>109</v>
      </c>
      <c r="BR174" s="2" t="n">
        <f aca="false">SUM(BR136:BR138)/3</f>
        <v>86</v>
      </c>
      <c r="BS174" s="2" t="n">
        <f aca="false">SUM(BS136:BS138)/3</f>
        <v>342.333333333333</v>
      </c>
      <c r="BT174" s="2" t="n">
        <f aca="false">SUM(BT136:BT138)/3</f>
        <v>164.666666666667</v>
      </c>
      <c r="BU174" s="2" t="n">
        <f aca="false">SUM(BU136:BU138)/3</f>
        <v>220.666666666667</v>
      </c>
      <c r="BV174" s="2" t="n">
        <f aca="false">SUM(BV136:BV138)/3</f>
        <v>146</v>
      </c>
      <c r="BW174" s="2" t="n">
        <f aca="false">SUM(BW136:BW138)/3</f>
        <v>95.3333333333333</v>
      </c>
      <c r="BX174" s="2" t="n">
        <f aca="false">SUM(BX136:BX138)/3</f>
        <v>431.333333333333</v>
      </c>
      <c r="BY174" s="2" t="n">
        <f aca="false">SUM(BY136:BY138)/3</f>
        <v>149.333333333333</v>
      </c>
      <c r="BZ174" s="2" t="n">
        <f aca="false">SUM(BZ136:BZ138)/3</f>
        <v>189.333333333333</v>
      </c>
      <c r="CA174" s="2" t="n">
        <f aca="false">SUM(CA136:CA138)/3</f>
        <v>94</v>
      </c>
      <c r="CB174" s="3" t="n">
        <f aca="false">SUM(CB136:CB138)/3</f>
        <v>191</v>
      </c>
      <c r="CD174" s="26" t="s">
        <v>48</v>
      </c>
      <c r="CE174" s="26" t="s">
        <v>48</v>
      </c>
      <c r="CF174" s="2" t="n">
        <f aca="false">SUM(CF136:CF138)/3</f>
        <v>235</v>
      </c>
      <c r="CG174" s="27" t="s">
        <v>48</v>
      </c>
      <c r="CH174" s="26"/>
      <c r="CI174" s="28" t="s">
        <v>48</v>
      </c>
    </row>
    <row r="175" customFormat="false" ht="11.25" hidden="false" customHeight="false" outlineLevel="0" collapsed="false">
      <c r="A175" s="1" t="s">
        <v>84</v>
      </c>
      <c r="B175" s="2" t="n">
        <f aca="false">SUM(B139:B141)/3</f>
        <v>518.227373531458</v>
      </c>
      <c r="C175" s="2" t="n">
        <f aca="false">SUM(C139:C141)/3</f>
        <v>226.930054819815</v>
      </c>
      <c r="D175" s="2" t="n">
        <f aca="false">SUM(D139:D141)/3</f>
        <v>219.792780106001</v>
      </c>
      <c r="E175" s="2" t="n">
        <f aca="false">SUM(E139:E141)/3</f>
        <v>2623.81244839352</v>
      </c>
      <c r="F175" s="2" t="n">
        <f aca="false">SUM(F139:F141)/3</f>
        <v>3119.98733731619</v>
      </c>
      <c r="G175" s="2" t="n">
        <f aca="false">SUM(G139:G141)/3</f>
        <v>1037.19518852729</v>
      </c>
      <c r="H175" s="2" t="n">
        <f aca="false">SUM(H139:H141)/3</f>
        <v>364.381380148514</v>
      </c>
      <c r="I175" s="2" t="n">
        <f aca="false">SUM(I139:I141)/3</f>
        <v>644.962938613911</v>
      </c>
      <c r="J175" s="2" t="n">
        <f aca="false">SUM(J139:J141)/3</f>
        <v>11934.5546928114</v>
      </c>
      <c r="K175" s="2" t="n">
        <f aca="false">SUM(K139:K141)/3</f>
        <v>2256.67610058291</v>
      </c>
      <c r="L175" s="2" t="n">
        <f aca="false">SUM(L139:L141)/3</f>
        <v>2218.63719571504</v>
      </c>
      <c r="M175" s="2" t="n">
        <f aca="false">SUM(M139:M141)/3</f>
        <v>382.209053242534</v>
      </c>
      <c r="N175" s="3" t="n">
        <f aca="false">SUM(N139:N141)/3</f>
        <v>745.724925793165</v>
      </c>
      <c r="P175" s="26" t="s">
        <v>48</v>
      </c>
      <c r="Q175" s="26" t="s">
        <v>48</v>
      </c>
      <c r="R175" s="2" t="n">
        <f aca="false">SUM(R139:R141)/3</f>
        <v>4710.33404154685</v>
      </c>
      <c r="S175" s="27" t="s">
        <v>48</v>
      </c>
      <c r="T175" s="26"/>
      <c r="U175" s="28" t="s">
        <v>48</v>
      </c>
      <c r="V175" s="29"/>
      <c r="W175" s="1" t="s">
        <v>84</v>
      </c>
      <c r="X175" s="2" t="n">
        <f aca="false">SUM(X139:X141)/3</f>
        <v>335.051584350975</v>
      </c>
      <c r="Y175" s="2" t="n">
        <f aca="false">SUM(Y139:Y141)/3</f>
        <v>108.819715786941</v>
      </c>
      <c r="Z175" s="2" t="n">
        <f aca="false">SUM(Z139:Z141)/3</f>
        <v>126.371787610979</v>
      </c>
      <c r="AA175" s="2" t="n">
        <f aca="false">SUM(AA139:AA141)/3</f>
        <v>1749.16667838874</v>
      </c>
      <c r="AB175" s="2" t="n">
        <f aca="false">SUM(AB139:AB141)/3</f>
        <v>1296.88388407162</v>
      </c>
      <c r="AC175" s="2" t="n">
        <f aca="false">SUM(AC139:AC141)/3</f>
        <v>572.19239462527</v>
      </c>
      <c r="AD175" s="2" t="n">
        <f aca="false">SUM(AD139:AD141)/3</f>
        <v>270.087211350956</v>
      </c>
      <c r="AE175" s="2" t="n">
        <f aca="false">SUM(AE139:AE141)/3</f>
        <v>368.825177937291</v>
      </c>
      <c r="AF175" s="2" t="n">
        <f aca="false">SUM(AF139:AF141)/3</f>
        <v>1702.79514996809</v>
      </c>
      <c r="AG175" s="2" t="n">
        <f aca="false">SUM(AG139:AG141)/3</f>
        <v>654.620489424413</v>
      </c>
      <c r="AH175" s="2" t="n">
        <f aca="false">SUM(AH139:AH141)/3</f>
        <v>540.06786823793</v>
      </c>
      <c r="AI175" s="2" t="n">
        <f aca="false">SUM(AI139:AI141)/3</f>
        <v>131.074073598339</v>
      </c>
      <c r="AJ175" s="3" t="n">
        <f aca="false">SUM(AJ139:AJ141)/3</f>
        <v>415.871619341341</v>
      </c>
      <c r="AL175" s="26" t="s">
        <v>48</v>
      </c>
      <c r="AM175" s="26" t="s">
        <v>48</v>
      </c>
      <c r="AN175" s="2" t="n">
        <f aca="false">SUM(AN139:AN141)/3</f>
        <v>1998.64051616997</v>
      </c>
      <c r="AO175" s="27" t="s">
        <v>48</v>
      </c>
      <c r="AP175" s="26"/>
      <c r="AQ175" s="28" t="s">
        <v>48</v>
      </c>
      <c r="AR175" s="29"/>
      <c r="AS175" s="1" t="s">
        <v>84</v>
      </c>
      <c r="AT175" s="2" t="n">
        <f aca="false">SUM(AT139:AT141)/3</f>
        <v>383.339972306837</v>
      </c>
      <c r="AU175" s="2" t="n">
        <f aca="false">SUM(AU139:AU141)/3</f>
        <v>235.203682214958</v>
      </c>
      <c r="AV175" s="2" t="n">
        <f aca="false">SUM(AV139:AV141)/3</f>
        <v>149.94098410951</v>
      </c>
      <c r="AW175" s="2" t="n">
        <f aca="false">SUM(AW139:AW141)/3</f>
        <v>1173.79299003165</v>
      </c>
      <c r="AX175" s="2" t="n">
        <f aca="false">SUM(AX139:AX141)/3</f>
        <v>655.205527268705</v>
      </c>
      <c r="AY175" s="2" t="n">
        <f aca="false">SUM(AY139:AY141)/3</f>
        <v>494.908555310745</v>
      </c>
      <c r="AZ175" s="2" t="n">
        <f aca="false">SUM(AZ139:AZ141)/3</f>
        <v>228.390278016982</v>
      </c>
      <c r="BA175" s="2" t="n">
        <f aca="false">SUM(BA139:BA141)/3</f>
        <v>264.451249860323</v>
      </c>
      <c r="BB175" s="2" t="n">
        <f aca="false">SUM(BB139:BB141)/3</f>
        <v>2445.9168108885</v>
      </c>
      <c r="BC175" s="2" t="n">
        <f aca="false">SUM(BC139:BC141)/3</f>
        <v>438.212507168638</v>
      </c>
      <c r="BD175" s="2" t="n">
        <f aca="false">SUM(BD139:BD141)/3</f>
        <v>441.793929666901</v>
      </c>
      <c r="BE175" s="2" t="n">
        <f aca="false">SUM(BE139:BE141)/3</f>
        <v>136.362700224923</v>
      </c>
      <c r="BF175" s="3" t="n">
        <f aca="false">SUM(BF139:BF141)/3</f>
        <v>503.010495762172</v>
      </c>
      <c r="BH175" s="26" t="s">
        <v>48</v>
      </c>
      <c r="BI175" s="26" t="s">
        <v>48</v>
      </c>
      <c r="BJ175" s="2" t="n">
        <f aca="false">SUM(BJ139:BJ141)/3</f>
        <v>1009.47552793514</v>
      </c>
      <c r="BK175" s="27" t="s">
        <v>48</v>
      </c>
      <c r="BL175" s="26"/>
      <c r="BM175" s="28" t="s">
        <v>48</v>
      </c>
      <c r="BN175" s="29"/>
      <c r="BO175" s="1" t="s">
        <v>84</v>
      </c>
      <c r="BP175" s="2" t="n">
        <f aca="false">SUM(BP139:BP141)/3</f>
        <v>183.666666666667</v>
      </c>
      <c r="BQ175" s="2" t="n">
        <f aca="false">SUM(BQ139:BQ141)/3</f>
        <v>108</v>
      </c>
      <c r="BR175" s="2" t="n">
        <f aca="false">SUM(BR139:BR141)/3</f>
        <v>72.6666666666667</v>
      </c>
      <c r="BS175" s="2" t="n">
        <f aca="false">SUM(BS139:BS141)/3</f>
        <v>323.333333333333</v>
      </c>
      <c r="BT175" s="2" t="n">
        <f aca="false">SUM(BT139:BT141)/3</f>
        <v>175</v>
      </c>
      <c r="BU175" s="2" t="n">
        <f aca="false">SUM(BU139:BU141)/3</f>
        <v>225.333333333333</v>
      </c>
      <c r="BV175" s="2" t="n">
        <f aca="false">SUM(BV139:BV141)/3</f>
        <v>143</v>
      </c>
      <c r="BW175" s="2" t="n">
        <f aca="false">SUM(BW139:BW141)/3</f>
        <v>88.6666666666667</v>
      </c>
      <c r="BX175" s="2" t="n">
        <f aca="false">SUM(BX139:BX141)/3</f>
        <v>542.333333333333</v>
      </c>
      <c r="BY175" s="2" t="n">
        <f aca="false">SUM(BY139:BY141)/3</f>
        <v>147.333333333333</v>
      </c>
      <c r="BZ175" s="2" t="n">
        <f aca="false">SUM(BZ139:BZ141)/3</f>
        <v>185</v>
      </c>
      <c r="CA175" s="2" t="n">
        <f aca="false">SUM(CA139:CA141)/3</f>
        <v>98.6666666666667</v>
      </c>
      <c r="CB175" s="3" t="n">
        <f aca="false">SUM(CB139:CB141)/3</f>
        <v>201.666666666667</v>
      </c>
      <c r="CD175" s="26" t="s">
        <v>48</v>
      </c>
      <c r="CE175" s="26" t="s">
        <v>48</v>
      </c>
      <c r="CF175" s="2" t="n">
        <f aca="false">SUM(CF139:CF141)/3</f>
        <v>257</v>
      </c>
      <c r="CG175" s="27" t="s">
        <v>48</v>
      </c>
      <c r="CH175" s="26"/>
      <c r="CI175" s="28" t="s">
        <v>48</v>
      </c>
    </row>
    <row r="176" customFormat="false" ht="11.25" hidden="false" customHeight="false" outlineLevel="0" collapsed="false">
      <c r="P176" s="26"/>
      <c r="Q176" s="26"/>
      <c r="S176" s="27"/>
      <c r="T176" s="26"/>
      <c r="U176" s="27"/>
      <c r="V176" s="29"/>
      <c r="AL176" s="26"/>
      <c r="AM176" s="26"/>
      <c r="AO176" s="27"/>
      <c r="AP176" s="26"/>
      <c r="AQ176" s="27"/>
      <c r="AR176" s="29"/>
      <c r="BH176" s="26"/>
      <c r="BI176" s="26"/>
      <c r="BK176" s="27"/>
      <c r="BL176" s="26"/>
      <c r="BM176" s="27"/>
      <c r="BN176" s="29"/>
      <c r="CD176" s="26"/>
      <c r="CE176" s="26"/>
      <c r="CG176" s="27"/>
      <c r="CH176" s="26"/>
      <c r="CI176" s="27"/>
    </row>
    <row r="177" customFormat="false" ht="11.25" hidden="false" customHeight="false" outlineLevel="0" collapsed="false">
      <c r="P177" s="26"/>
      <c r="Q177" s="26"/>
      <c r="S177" s="27"/>
      <c r="T177" s="26"/>
      <c r="U177" s="27"/>
      <c r="V177" s="29"/>
      <c r="AL177" s="26"/>
      <c r="AM177" s="26"/>
      <c r="AO177" s="27"/>
      <c r="AP177" s="26"/>
      <c r="AQ177" s="27"/>
      <c r="AR177" s="29"/>
      <c r="BH177" s="26"/>
      <c r="BI177" s="26"/>
      <c r="BK177" s="27"/>
      <c r="BL177" s="26"/>
      <c r="BM177" s="27"/>
      <c r="BN177" s="29"/>
      <c r="CD177" s="26"/>
      <c r="CE177" s="26"/>
      <c r="CG177" s="27"/>
      <c r="CH177" s="26"/>
      <c r="CI177" s="27"/>
    </row>
    <row r="178" customFormat="false" ht="11.25" hidden="false" customHeight="false" outlineLevel="0" collapsed="false">
      <c r="A178" s="1" t="s">
        <v>85</v>
      </c>
    </row>
    <row r="179" customFormat="false" ht="11.25" hidden="false" customHeight="false" outlineLevel="0" collapsed="false">
      <c r="A179" s="1" t="s">
        <v>86</v>
      </c>
      <c r="G179" s="5"/>
    </row>
    <row r="181" customFormat="false" ht="11.25" hidden="false" customHeight="false" outlineLevel="0" collapsed="false">
      <c r="A181" s="1" t="s">
        <v>87</v>
      </c>
    </row>
    <row r="182" customFormat="false" ht="11.25" hidden="false" customHeight="false" outlineLevel="0" collapsed="false">
      <c r="A182" s="1" t="s">
        <v>88</v>
      </c>
    </row>
    <row r="183" customFormat="false" ht="11.25" hidden="false" customHeight="false" outlineLevel="0" collapsed="false">
      <c r="A183" s="1" t="s">
        <v>89</v>
      </c>
    </row>
  </sheetData>
  <mergeCells count="8">
    <mergeCell ref="B10:N10"/>
    <mergeCell ref="P10:S10"/>
    <mergeCell ref="X10:AJ10"/>
    <mergeCell ref="AL10:AO10"/>
    <mergeCell ref="AT10:BF10"/>
    <mergeCell ref="BH10:BK10"/>
    <mergeCell ref="BP10:CB10"/>
    <mergeCell ref="CD10:CG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236111111111111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7&amp;P</oddFooter>
  </headerFooter>
  <picture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15:54:44Z</dcterms:created>
  <dc:creator>Ritzmann Heiner</dc:creator>
  <dc:description/>
  <dc:language>en-US</dc:language>
  <cp:lastModifiedBy>Ritzmann Heiner</cp:lastModifiedBy>
  <dcterms:modified xsi:type="dcterms:W3CDTF">2006-03-09T11:53:11Z</dcterms:modified>
  <cp:revision>0</cp:revision>
  <dc:subject/>
  <dc:title/>
</cp:coreProperties>
</file>