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Einleitung" sheetId="2" state="visible" r:id="rId3"/>
    <sheet name="Zufallsstichprobe" sheetId="3" state="visible" r:id="rId4"/>
    <sheet name="Vergleich" sheetId="4" state="visible" r:id="rId5"/>
    <sheet name="Excel-Technisches" sheetId="5" state="visible" r:id="rId6"/>
    <sheet name=" "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Demo Stichprobe</t>
  </si>
  <si>
    <t xml:space="preserve">Ein Spielfeld zum Thema "Die Stichprobe: warum sie funktioniert"</t>
  </si>
  <si>
    <t xml:space="preserve">Diese Excel-Mappe dient zur Begleitung der Publikation</t>
  </si>
  <si>
    <t xml:space="preserve">Inhalt</t>
  </si>
  <si>
    <t xml:space="preserve">(siehe auch Register unten)</t>
  </si>
  <si>
    <t xml:space="preserve">"Die Stichprobe: warum sie funktioniert"</t>
  </si>
  <si>
    <t xml:space="preserve">Bundesamt für Statistik 2005 (Bestellnummer 654-0400)</t>
  </si>
  <si>
    <t xml:space="preserve">Einleitung</t>
  </si>
  <si>
    <t xml:space="preserve">Idee, Aufbau</t>
  </si>
  <si>
    <t xml:space="preserve">www.statistik.admin.ch</t>
  </si>
  <si>
    <t xml:space="preserve">Zufallsstichprobe</t>
  </si>
  <si>
    <t xml:space="preserve">Stichprobe vorbereiten, ziehen</t>
  </si>
  <si>
    <t xml:space="preserve">Vergleich</t>
  </si>
  <si>
    <t xml:space="preserve">Resultate vergleichen. Schlüsse</t>
  </si>
  <si>
    <r>
      <rPr>
        <b val="true"/>
        <sz val="9"/>
        <color rgb="FFFF0000"/>
        <rFont val="Arial"/>
        <family val="2"/>
      </rPr>
      <t xml:space="preserve">Wichtig! </t>
    </r>
    <r>
      <rPr>
        <sz val="9"/>
        <color rgb="FFFF0000"/>
        <rFont val="Arial"/>
        <family val="2"/>
      </rPr>
      <t xml:space="preserve">Das Dokument enthält Excel-Makros. </t>
    </r>
  </si>
  <si>
    <t xml:space="preserve">                Damit es funktioniert, muss der</t>
  </si>
  <si>
    <r>
      <rPr>
        <sz val="9"/>
        <color rgb="FFFF0000"/>
        <rFont val="Arial"/>
        <family val="2"/>
      </rPr>
      <t xml:space="preserve">                Excel-</t>
    </r>
    <r>
      <rPr>
        <b val="true"/>
        <sz val="9"/>
        <color rgb="FFFF0000"/>
        <rFont val="Arial"/>
        <family val="2"/>
      </rPr>
      <t xml:space="preserve">Makrovirenschutz deaktiviert </t>
    </r>
    <r>
      <rPr>
        <sz val="9"/>
        <color rgb="FFFF0000"/>
        <rFont val="Arial"/>
        <family val="2"/>
      </rPr>
      <t xml:space="preserve">sein. </t>
    </r>
  </si>
  <si>
    <t xml:space="preserve">(C) Copyright 2007 OFS / BFS / UST</t>
  </si>
  <si>
    <t xml:space="preserve"> </t>
  </si>
  <si>
    <t xml:space="preserve">Grundgesamtheit: 20x30 Zellen = 600 Zellen  </t>
  </si>
  <si>
    <r>
      <rPr>
        <sz val="8"/>
        <rFont val="Arial"/>
        <family val="0"/>
      </rPr>
      <t xml:space="preserve">davon mit Merkmal rot: 150 Zellen (Anteil</t>
    </r>
    <r>
      <rPr>
        <sz val="8"/>
        <rFont val="Arial"/>
        <family val="2"/>
      </rPr>
      <t xml:space="preserve">=</t>
    </r>
    <r>
      <rPr>
        <sz val="8"/>
        <color rgb="FFFF0000"/>
        <rFont val="Arial"/>
        <family val="2"/>
      </rPr>
      <t xml:space="preserve">0.25</t>
    </r>
    <r>
      <rPr>
        <sz val="8"/>
        <rFont val="Arial"/>
        <family val="2"/>
      </rPr>
      <t xml:space="preserve">)</t>
    </r>
  </si>
  <si>
    <r>
      <rPr>
        <sz val="9"/>
        <rFont val="Arial"/>
        <family val="2"/>
      </rPr>
      <t xml:space="preserve">Grösse </t>
    </r>
    <r>
      <rPr>
        <b val="true"/>
        <sz val="9"/>
        <color rgb="FF008000"/>
        <rFont val="Arial"/>
        <family val="2"/>
      </rPr>
      <t xml:space="preserve">Grundgesamtheit</t>
    </r>
    <r>
      <rPr>
        <sz val="9"/>
        <rFont val="Arial"/>
        <family val="2"/>
      </rPr>
      <t xml:space="preserve">:</t>
    </r>
  </si>
  <si>
    <t xml:space="preserve">Anzahl rot in Grundgesamtheit:</t>
  </si>
  <si>
    <t xml:space="preserve">Anteil rot in Grundgesamtheit:</t>
  </si>
  <si>
    <r>
      <rPr>
        <sz val="9"/>
        <rFont val="Arial"/>
        <family val="2"/>
      </rPr>
      <t xml:space="preserve">Grösse der </t>
    </r>
    <r>
      <rPr>
        <b val="true"/>
        <sz val="9"/>
        <color rgb="FFFF0000"/>
        <rFont val="Arial"/>
        <family val="2"/>
      </rPr>
      <t xml:space="preserve">Stichprobe</t>
    </r>
    <r>
      <rPr>
        <sz val="9"/>
        <rFont val="Arial"/>
        <family val="2"/>
      </rPr>
      <t xml:space="preserve">:</t>
    </r>
  </si>
  <si>
    <r>
      <rPr>
        <sz val="10"/>
        <color rgb="FFFF0000"/>
        <rFont val="Arial"/>
        <family val="2"/>
      </rPr>
      <t xml:space="preserve">Anzahl </t>
    </r>
    <r>
      <rPr>
        <u val="single"/>
        <sz val="10"/>
        <color rgb="FFFF0000"/>
        <rFont val="Arial"/>
        <family val="2"/>
      </rPr>
      <t xml:space="preserve">rote Felder</t>
    </r>
    <r>
      <rPr>
        <sz val="10"/>
        <color rgb="FFFF0000"/>
        <rFont val="Arial"/>
        <family val="2"/>
      </rPr>
      <t xml:space="preserve"> in der Stichprobe:</t>
    </r>
  </si>
  <si>
    <t xml:space="preserve">Schätzung: (Anteil rot in der Stichprobe):</t>
  </si>
  <si>
    <r>
      <rPr>
        <b val="true"/>
        <sz val="9"/>
        <rFont val="Arial"/>
        <family val="2"/>
      </rPr>
      <t xml:space="preserve">Vergleich:</t>
    </r>
    <r>
      <rPr>
        <sz val="9"/>
        <rFont val="Arial"/>
        <family val="2"/>
      </rPr>
      <t xml:space="preserve"> Abweichung der Schätzung vom realen Wert in der Grundgesamtheit </t>
    </r>
  </si>
  <si>
    <t xml:space="preserve">50 Stichproben (2x25)</t>
  </si>
  <si>
    <t xml:space="preserve">Realer Wert: </t>
  </si>
  <si>
    <t xml:space="preserve">  Häufigkeitsverteilung von 100 Stichproben</t>
  </si>
  <si>
    <t xml:space="preserve">Häufigkeit</t>
  </si>
  <si>
    <t xml:space="preserve">Schätzwerte</t>
  </si>
  <si>
    <t xml:space="preserve">Mittelwert</t>
  </si>
  <si>
    <t xml:space="preserve">Standard-</t>
  </si>
  <si>
    <t xml:space="preserve">abweichung*</t>
  </si>
  <si>
    <t xml:space="preserve">Verteilung von 100 Schätzungen </t>
  </si>
  <si>
    <t xml:space="preserve">"Realer Wert": 1/4 von 20 =</t>
  </si>
  <si>
    <t xml:space="preserve">Mittelwert dieser 100 Schätzungen:</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59">
    <font>
      <sz val="10"/>
      <name val="Arial"/>
      <family val="0"/>
    </font>
    <font>
      <sz val="10"/>
      <name val="Arial"/>
      <family val="0"/>
    </font>
    <font>
      <sz val="10"/>
      <name val="Arial"/>
      <family val="0"/>
    </font>
    <font>
      <sz val="10"/>
      <name val="Arial"/>
      <family val="0"/>
    </font>
    <font>
      <b val="true"/>
      <i val="true"/>
      <sz val="20"/>
      <name val="Arial"/>
      <family val="2"/>
    </font>
    <font>
      <b val="true"/>
      <i val="true"/>
      <sz val="10"/>
      <name val="Arial"/>
      <family val="2"/>
    </font>
    <font>
      <sz val="9"/>
      <name val="Arial"/>
      <family val="2"/>
    </font>
    <font>
      <b val="true"/>
      <sz val="12"/>
      <name val="Arial"/>
      <family val="2"/>
    </font>
    <font>
      <i val="true"/>
      <sz val="8"/>
      <name val="Arial"/>
      <family val="2"/>
    </font>
    <font>
      <u val="single"/>
      <sz val="9"/>
      <color rgb="FF0000FF"/>
      <name val="Arial"/>
      <family val="2"/>
    </font>
    <font>
      <u val="single"/>
      <sz val="10"/>
      <color rgb="FF0000FF"/>
      <name val="Arial"/>
      <family val="0"/>
    </font>
    <font>
      <b val="true"/>
      <sz val="9"/>
      <color rgb="FFFF0000"/>
      <name val="Arial"/>
      <family val="2"/>
    </font>
    <font>
      <sz val="9"/>
      <color rgb="FFFF0000"/>
      <name val="Arial"/>
      <family val="2"/>
    </font>
    <font>
      <i val="true"/>
      <sz val="14"/>
      <name val="Arial"/>
      <family val="2"/>
    </font>
    <font>
      <sz val="14"/>
      <name val="Arial"/>
      <family val="2"/>
    </font>
    <font>
      <b val="true"/>
      <sz val="10"/>
      <name val="Arial"/>
      <family val="2"/>
    </font>
    <font>
      <i val="true"/>
      <sz val="10"/>
      <name val="Arial"/>
      <family val="2"/>
    </font>
    <font>
      <sz val="10"/>
      <color rgb="FF000080"/>
      <name val="Arial"/>
      <family val="2"/>
    </font>
    <font>
      <sz val="10"/>
      <name val="Arial"/>
      <family val="2"/>
    </font>
    <font>
      <sz val="8"/>
      <name val="Arial"/>
      <family val="0"/>
    </font>
    <font>
      <sz val="8"/>
      <name val="Arial"/>
      <family val="2"/>
    </font>
    <font>
      <sz val="8"/>
      <color rgb="FFFF0000"/>
      <name val="Arial"/>
      <family val="2"/>
    </font>
    <font>
      <sz val="5"/>
      <name val="Arial"/>
      <family val="2"/>
    </font>
    <font>
      <b val="true"/>
      <sz val="10"/>
      <color rgb="FFFF0000"/>
      <name val="Arial"/>
      <family val="2"/>
    </font>
    <font>
      <b val="true"/>
      <sz val="9"/>
      <color rgb="FF008000"/>
      <name val="Arial"/>
      <family val="2"/>
    </font>
    <font>
      <b val="true"/>
      <sz val="9"/>
      <name val="Arial"/>
      <family val="2"/>
    </font>
    <font>
      <sz val="10"/>
      <color rgb="FFFF0000"/>
      <name val="Arial"/>
      <family val="2"/>
    </font>
    <font>
      <u val="single"/>
      <sz val="10"/>
      <color rgb="FFFF0000"/>
      <name val="Arial"/>
      <family val="2"/>
    </font>
    <font>
      <sz val="9"/>
      <name val="Arial"/>
      <family val="0"/>
    </font>
    <font>
      <b val="true"/>
      <sz val="12"/>
      <color rgb="FF333399"/>
      <name val="Arial"/>
      <family val="2"/>
    </font>
    <font>
      <sz val="9"/>
      <color rgb="FF333399"/>
      <name val="Arial"/>
      <family val="2"/>
    </font>
    <font>
      <sz val="12"/>
      <name val="Arial"/>
      <family val="2"/>
    </font>
    <font>
      <u val="single"/>
      <sz val="9"/>
      <name val="Arial"/>
      <family val="2"/>
    </font>
    <font>
      <sz val="9"/>
      <color rgb="FFFF00FF"/>
      <name val="Arial"/>
      <family val="2"/>
    </font>
    <font>
      <b val="true"/>
      <sz val="11"/>
      <name val="Arial"/>
      <family val="2"/>
    </font>
    <font>
      <sz val="8"/>
      <color rgb="FF333399"/>
      <name val="Arial"/>
      <family val="2"/>
    </font>
    <font>
      <b val="true"/>
      <sz val="8"/>
      <color rgb="FFFF0000"/>
      <name val="Arial"/>
      <family val="2"/>
    </font>
    <font>
      <sz val="8"/>
      <color rgb="FF0000FF"/>
      <name val="Arial"/>
      <family val="2"/>
    </font>
    <font>
      <sz val="10"/>
      <color rgb="FF0000FF"/>
      <name val="Arial"/>
      <family val="0"/>
    </font>
    <font>
      <sz val="10"/>
      <color rgb="FF333399"/>
      <name val="Arial"/>
      <family val="2"/>
    </font>
    <font>
      <b val="true"/>
      <sz val="9"/>
      <color rgb="FFFF6600"/>
      <name val="Arial"/>
      <family val="2"/>
    </font>
    <font>
      <b val="true"/>
      <sz val="10"/>
      <color rgb="FF0000FF"/>
      <name val="Arial"/>
      <family val="2"/>
    </font>
    <font>
      <i val="true"/>
      <sz val="7"/>
      <name val="Arial"/>
      <family val="2"/>
    </font>
    <font>
      <b val="true"/>
      <sz val="10"/>
      <color rgb="FF333399"/>
      <name val="Arial"/>
      <family val="2"/>
    </font>
    <font>
      <b val="true"/>
      <sz val="9"/>
      <color rgb="FF000080"/>
      <name val="Arial"/>
      <family val="2"/>
    </font>
    <font>
      <b val="true"/>
      <i val="true"/>
      <sz val="8"/>
      <name val="Arial"/>
      <family val="2"/>
    </font>
    <font>
      <i val="true"/>
      <sz val="9"/>
      <name val="Arial"/>
      <family val="0"/>
    </font>
    <font>
      <i val="true"/>
      <sz val="9"/>
      <name val="Arial"/>
      <family val="2"/>
    </font>
    <font>
      <b val="true"/>
      <sz val="9"/>
      <color rgb="FF333399"/>
      <name val="Arial"/>
      <family val="2"/>
    </font>
    <font>
      <sz val="8"/>
      <color rgb="FF000000"/>
      <name val="Arial"/>
      <family val="2"/>
    </font>
    <font>
      <b val="true"/>
      <sz val="4"/>
      <name val="Arial"/>
      <family val="2"/>
    </font>
    <font>
      <sz val="9"/>
      <color rgb="FF000080"/>
      <name val="Arial"/>
      <family val="2"/>
    </font>
    <font>
      <sz val="10"/>
      <color rgb="FFC0C0C0"/>
      <name val="Arial"/>
      <family val="2"/>
    </font>
    <font>
      <b val="true"/>
      <sz val="8"/>
      <color rgb="FFC0C0C0"/>
      <name val="Arial"/>
      <family val="2"/>
    </font>
    <font>
      <sz val="6"/>
      <color rgb="FFC0C0C0"/>
      <name val="Arial"/>
      <family val="2"/>
    </font>
    <font>
      <sz val="6"/>
      <color rgb="FFFFFFFF"/>
      <name val="Arial"/>
      <family val="2"/>
    </font>
    <font>
      <b val="true"/>
      <sz val="10"/>
      <color rgb="FFC0C0C0"/>
      <name val="Arial"/>
      <family val="2"/>
    </font>
    <font>
      <sz val="8"/>
      <color rgb="FFC0C0C0"/>
      <name val="Arial"/>
      <family val="2"/>
    </font>
    <font>
      <sz val="8"/>
      <color rgb="FF969696"/>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CCCCFF"/>
        <bgColor rgb="FFC0C0C0"/>
      </patternFill>
    </fill>
    <fill>
      <patternFill patternType="solid">
        <fgColor rgb="FFFFFFCC"/>
        <bgColor rgb="FFFFFFFF"/>
      </patternFill>
    </fill>
  </fills>
  <borders count="26">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color rgb="FFC0C0C0"/>
      </left>
      <right/>
      <top style="medium">
        <color rgb="FFC0C0C0"/>
      </top>
      <bottom/>
      <diagonal/>
    </border>
    <border diagonalUp="false" diagonalDown="false">
      <left/>
      <right/>
      <top style="medium">
        <color rgb="FFC0C0C0"/>
      </top>
      <bottom/>
      <diagonal/>
    </border>
    <border diagonalUp="false" diagonalDown="false">
      <left/>
      <right style="thick">
        <color rgb="FF808080"/>
      </right>
      <top style="medium">
        <color rgb="FFC0C0C0"/>
      </top>
      <bottom/>
      <diagonal/>
    </border>
    <border diagonalUp="false" diagonalDown="false">
      <left style="medium">
        <color rgb="FFC0C0C0"/>
      </left>
      <right/>
      <top/>
      <bottom/>
      <diagonal/>
    </border>
    <border diagonalUp="false" diagonalDown="false">
      <left/>
      <right style="thick">
        <color rgb="FF808080"/>
      </right>
      <top/>
      <bottom/>
      <diagonal/>
    </border>
    <border diagonalUp="false" diagonalDown="false">
      <left style="medium">
        <color rgb="FFC0C0C0"/>
      </left>
      <right/>
      <top/>
      <bottom style="thick">
        <color rgb="FF808080"/>
      </bottom>
      <diagonal/>
    </border>
    <border diagonalUp="false" diagonalDown="false">
      <left/>
      <right/>
      <top/>
      <bottom style="thick">
        <color rgb="FF808080"/>
      </bottom>
      <diagonal/>
    </border>
    <border diagonalUp="false" diagonalDown="false">
      <left/>
      <right style="thick">
        <color rgb="FF808080"/>
      </right>
      <top/>
      <bottom style="thick">
        <color rgb="FF808080"/>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FF9900"/>
      </left>
      <right/>
      <top style="medium">
        <color rgb="FFFF9900"/>
      </top>
      <bottom/>
      <diagonal/>
    </border>
    <border diagonalUp="false" diagonalDown="false">
      <left/>
      <right style="medium">
        <color rgb="FFFF9900"/>
      </right>
      <top style="medium">
        <color rgb="FFFF9900"/>
      </top>
      <bottom/>
      <diagonal/>
    </border>
    <border diagonalUp="false" diagonalDown="false">
      <left style="medium">
        <color rgb="FFFF9900"/>
      </left>
      <right/>
      <top/>
      <bottom/>
      <diagonal/>
    </border>
    <border diagonalUp="false" diagonalDown="false">
      <left/>
      <right style="medium">
        <color rgb="FFFF9900"/>
      </right>
      <top/>
      <bottom/>
      <diagonal/>
    </border>
    <border diagonalUp="false" diagonalDown="false">
      <left style="medium">
        <color rgb="FFFF9900"/>
      </left>
      <right/>
      <top/>
      <bottom style="medium">
        <color rgb="FFFF9900"/>
      </bottom>
      <diagonal/>
    </border>
    <border diagonalUp="false" diagonalDown="false">
      <left/>
      <right style="medium">
        <color rgb="FFFF9900"/>
      </right>
      <top/>
      <bottom style="medium">
        <color rgb="FFFF9900"/>
      </bottom>
      <diagonal/>
    </border>
    <border diagonalUp="false" diagonalDown="false">
      <left/>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10" fillId="3" borderId="0" xfId="20" applyFont="fals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20" fillId="4" borderId="3" xfId="0" applyFont="true" applyBorder="true" applyAlignment="false" applyProtection="false">
      <alignment horizontal="general" vertical="bottom" textRotation="0" wrapText="false" indent="0" shrinkToFit="false"/>
      <protection locked="true" hidden="false"/>
    </xf>
    <xf numFmtId="165" fontId="22" fillId="5" borderId="0" xfId="0" applyFont="true" applyBorder="true" applyAlignment="true" applyProtection="false">
      <alignment horizontal="left" vertical="bottom" textRotation="0" wrapText="false" indent="0"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5" fontId="0" fillId="6" borderId="8" xfId="0" applyFont="fals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5" fontId="0" fillId="6"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26" fillId="8"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0" fillId="3" borderId="19" xfId="0" applyFont="true" applyBorder="true" applyAlignment="false" applyProtection="false">
      <alignment horizontal="general" vertical="bottom" textRotation="0" wrapText="false" indent="0" shrinkToFit="false"/>
      <protection locked="true" hidden="false"/>
    </xf>
    <xf numFmtId="167" fontId="20" fillId="3" borderId="2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0" fillId="3" borderId="21" xfId="0" applyFont="true" applyBorder="true" applyAlignment="false" applyProtection="false">
      <alignment horizontal="general" vertical="bottom" textRotation="0" wrapText="false" indent="0" shrinkToFit="false"/>
      <protection locked="true" hidden="false"/>
    </xf>
    <xf numFmtId="167" fontId="20" fillId="3" borderId="2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center" vertical="bottom" textRotation="90" wrapText="false" indent="0" shrinkToFit="false"/>
      <protection locked="true" hidden="false"/>
    </xf>
    <xf numFmtId="166" fontId="45" fillId="0" borderId="0" xfId="0" applyFont="true" applyBorder="true" applyAlignment="true" applyProtection="false">
      <alignment horizontal="center" vertical="bottom" textRotation="9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0" fillId="3" borderId="23" xfId="0" applyFont="true" applyBorder="true" applyAlignment="false" applyProtection="false">
      <alignment horizontal="general" vertical="bottom" textRotation="0" wrapText="false" indent="0" shrinkToFit="false"/>
      <protection locked="true" hidden="false"/>
    </xf>
    <xf numFmtId="167" fontId="20" fillId="3" borderId="24"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55" fillId="0" borderId="25"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0">
    <dxf>
      <font>
        <name val="Arial"/>
        <family val="0"/>
        <b val="0"/>
        <i val="0"/>
        <strike val="0"/>
        <color rgb="FFFF000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C0C0C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11125916056"/>
          <c:y val="0.049820645675568"/>
          <c:w val="0.966688874083944"/>
          <c:h val="0.945197289756875"/>
        </c:manualLayout>
      </c:layout>
      <c:barChart>
        <c:barDir val="col"/>
        <c:grouping val="clustered"/>
        <c:varyColors val="0"/>
        <c:ser>
          <c:idx val="0"/>
          <c:order val="0"/>
          <c:spPr>
            <a:solidFill>
              <a:srgbClr val="9999ff"/>
            </a:solidFill>
            <a:ln w="12600">
              <a:solidFill>
                <a:srgbClr val="000000"/>
              </a:solidFill>
              <a:round/>
            </a:ln>
          </c:spPr>
          <c:invertIfNegative val="0"/>
          <c:dPt>
            <c:idx val="3"/>
            <c:invertIfNegative val="0"/>
            <c:spPr>
              <a:solidFill>
                <a:srgbClr val="9999ff"/>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ergleich!$I$17:$T$17</c:f>
              <c:numCache>
                <c:formatCode>General</c:formatCode>
                <c:ptCount val="12"/>
                <c:pt idx="0">
                  <c:v>0</c:v>
                </c:pt>
                <c:pt idx="1">
                  <c:v>3</c:v>
                </c:pt>
                <c:pt idx="2">
                  <c:v>9</c:v>
                </c:pt>
                <c:pt idx="3">
                  <c:v>17</c:v>
                </c:pt>
                <c:pt idx="4">
                  <c:v>20</c:v>
                </c:pt>
                <c:pt idx="5">
                  <c:v>18</c:v>
                </c:pt>
                <c:pt idx="6">
                  <c:v>12</c:v>
                </c:pt>
                <c:pt idx="7">
                  <c:v>12</c:v>
                </c:pt>
                <c:pt idx="8">
                  <c:v>7</c:v>
                </c:pt>
                <c:pt idx="9">
                  <c:v>1</c:v>
                </c:pt>
                <c:pt idx="10">
                  <c:v>1</c:v>
                </c:pt>
                <c:pt idx="11">
                  <c:v>0</c:v>
                </c:pt>
              </c:numCache>
            </c:numRef>
          </c:val>
        </c:ser>
        <c:gapWidth val="70"/>
        <c:overlap val="0"/>
        <c:axId val="75671300"/>
        <c:axId val="22351178"/>
      </c:barChart>
      <c:catAx>
        <c:axId val="75671300"/>
        <c:scaling>
          <c:orientation val="minMax"/>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Arial"/>
              </a:defRPr>
            </a:pPr>
          </a:p>
        </c:txPr>
        <c:crossAx val="22351178"/>
        <c:auto val="1"/>
        <c:lblAlgn val="ctr"/>
        <c:lblOffset val="100"/>
        <c:noMultiLvlLbl val="0"/>
      </c:catAx>
      <c:valAx>
        <c:axId val="22351178"/>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671300"/>
        <c:crossBetween val="midCat"/>
      </c:valAx>
      <c:spPr>
        <a:solidFill>
          <a:srgbClr val="ffffcc"/>
        </a:solidFill>
        <a:ln w="12600">
          <a:solidFill>
            <a:srgbClr val="ffff99"/>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61640</xdr:colOff>
      <xdr:row>4</xdr:row>
      <xdr:rowOff>142560</xdr:rowOff>
    </xdr:to>
    <xdr:pic>
      <xdr:nvPicPr>
        <xdr:cNvPr id="0" name="Picture 3" descr=""/>
        <xdr:cNvPicPr/>
      </xdr:nvPicPr>
      <xdr:blipFill>
        <a:blip r:embed="rId1"/>
        <a:stretch/>
      </xdr:blipFill>
      <xdr:spPr>
        <a:xfrm>
          <a:off x="0" y="0"/>
          <a:ext cx="10303920" cy="79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800</xdr:colOff>
      <xdr:row>35</xdr:row>
      <xdr:rowOff>37800</xdr:rowOff>
    </xdr:to>
    <xdr:sp>
      <xdr:nvSpPr>
        <xdr:cNvPr id="1" name="Rectangle 1"/>
        <xdr:cNvSpPr/>
      </xdr:nvSpPr>
      <xdr:spPr>
        <a:xfrm>
          <a:off x="0" y="0"/>
          <a:ext cx="8581320" cy="570528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174960</xdr:colOff>
      <xdr:row>0</xdr:row>
      <xdr:rowOff>47520</xdr:rowOff>
    </xdr:from>
    <xdr:to>
      <xdr:col>5</xdr:col>
      <xdr:colOff>185760</xdr:colOff>
      <xdr:row>2</xdr:row>
      <xdr:rowOff>9360</xdr:rowOff>
    </xdr:to>
    <xdr:sp>
      <xdr:nvSpPr>
        <xdr:cNvPr id="2" name="Text 2"/>
        <xdr:cNvSpPr/>
      </xdr:nvSpPr>
      <xdr:spPr>
        <a:xfrm>
          <a:off x="174960" y="47520"/>
          <a:ext cx="3906360" cy="285840"/>
        </a:xfrm>
        <a:prstGeom prst="rect">
          <a:avLst/>
        </a:prstGeom>
        <a:solidFill>
          <a:srgbClr val="ffffff"/>
        </a:solidFill>
        <a:ln w="0">
          <a:noFill/>
        </a:ln>
      </xdr:spPr>
      <xdr:style>
        <a:lnRef idx="0"/>
        <a:fillRef idx="0"/>
        <a:effectRef idx="0"/>
        <a:fontRef idx="minor"/>
      </xdr:style>
      <xdr:txBody>
        <a:bodyPr lIns="72000" rIns="72000" tIns="46800" bIns="10800" anchor="t">
          <a:noAutofit/>
        </a:bodyPr>
        <a:p>
          <a:r>
            <a:rPr b="0" i="1" lang="en-US" sz="1400" spc="-1" strike="noStrike">
              <a:latin typeface="Arial"/>
            </a:rPr>
            <a:t>Eine Demonstration zum Thema Stichprobe</a:t>
          </a:r>
          <a:r>
            <a:rPr b="0" lang="en-US" sz="1400" spc="-1" strike="noStrike">
              <a:latin typeface="Arial"/>
            </a:rPr>
            <a:t> </a:t>
          </a:r>
          <a:endParaRPr b="0" lang="en-US" sz="1400" spc="-1" strike="noStrike">
            <a:latin typeface="Times New Roman"/>
          </a:endParaRPr>
        </a:p>
      </xdr:txBody>
    </xdr:sp>
    <xdr:clientData/>
  </xdr:twoCellAnchor>
  <xdr:twoCellAnchor editAs="oneCell">
    <xdr:from>
      <xdr:col>0</xdr:col>
      <xdr:colOff>263160</xdr:colOff>
      <xdr:row>2</xdr:row>
      <xdr:rowOff>28440</xdr:rowOff>
    </xdr:from>
    <xdr:to>
      <xdr:col>9</xdr:col>
      <xdr:colOff>574920</xdr:colOff>
      <xdr:row>35</xdr:row>
      <xdr:rowOff>114480</xdr:rowOff>
    </xdr:to>
    <xdr:sp>
      <xdr:nvSpPr>
        <xdr:cNvPr id="3" name="Text 3"/>
        <xdr:cNvSpPr/>
      </xdr:nvSpPr>
      <xdr:spPr>
        <a:xfrm>
          <a:off x="263160" y="352440"/>
          <a:ext cx="7324200" cy="5429520"/>
        </a:xfrm>
        <a:prstGeom prst="rect">
          <a:avLst/>
        </a:prstGeom>
        <a:solidFill>
          <a:srgbClr val="f3f3ff"/>
        </a:solidFill>
        <a:ln w="0">
          <a:noFill/>
        </a:ln>
      </xdr:spPr>
      <xdr:style>
        <a:lnRef idx="0"/>
        <a:fillRef idx="0"/>
        <a:effectRef idx="0"/>
        <a:fontRef idx="minor"/>
      </xdr:style>
      <xdr:txBody>
        <a:bodyPr lIns="90000" rIns="90000" tIns="108000" bIns="46800" anchor="t">
          <a:noAutofit/>
        </a:bodyPr>
        <a:p>
          <a:r>
            <a:rPr b="1" lang="en-US" sz="1000" spc="-1" strike="noStrike">
              <a:latin typeface="Arial"/>
            </a:rPr>
            <a:t> </a:t>
          </a:r>
          <a:r>
            <a:rPr b="1" lang="en-US" sz="1000" spc="-1" strike="noStrike">
              <a:latin typeface="Arial"/>
            </a:rPr>
            <a:t>Einführung: Worum geht es hi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400</xdr:colOff>
      <xdr:row>4</xdr:row>
      <xdr:rowOff>66600</xdr:rowOff>
    </xdr:from>
    <xdr:to>
      <xdr:col>4</xdr:col>
      <xdr:colOff>731160</xdr:colOff>
      <xdr:row>33</xdr:row>
      <xdr:rowOff>75960</xdr:rowOff>
    </xdr:to>
    <xdr:sp>
      <xdr:nvSpPr>
        <xdr:cNvPr id="4" name="Text 4"/>
        <xdr:cNvSpPr/>
      </xdr:nvSpPr>
      <xdr:spPr>
        <a:xfrm>
          <a:off x="428400" y="714240"/>
          <a:ext cx="3419280" cy="4705200"/>
        </a:xfrm>
        <a:prstGeom prst="rect">
          <a:avLst/>
        </a:prstGeom>
        <a:solidFill>
          <a:srgbClr val="ffffff"/>
        </a:solidFill>
        <a:ln w="6480">
          <a:solidFill>
            <a:srgbClr val="969696"/>
          </a:solidFill>
          <a:miter/>
        </a:ln>
      </xdr:spPr>
      <xdr:style>
        <a:lnRef idx="0"/>
        <a:fillRef idx="0"/>
        <a:effectRef idx="0"/>
        <a:fontRef idx="minor"/>
      </xdr:style>
      <xdr:txBody>
        <a:bodyPr lIns="72000" rIns="36000" tIns="82800" bIns="46800" anchor="t">
          <a:noAutofit/>
        </a:bodyPr>
        <a:p>
          <a:r>
            <a:rPr b="0" i="1" lang="en-US" sz="1000" spc="-1" strike="noStrike">
              <a:latin typeface="Arial"/>
            </a:rPr>
            <a:t>Demo Stichprobe </a:t>
          </a:r>
          <a:r>
            <a:rPr b="0" lang="en-US" sz="1000" spc="-1" strike="noStrike">
              <a:latin typeface="Arial"/>
            </a:rPr>
            <a:t>zeigt in Form eines Excel-Spielfeldes </a:t>
          </a:r>
          <a:endParaRPr b="0" lang="en-US" sz="1000" spc="-1" strike="noStrike">
            <a:latin typeface="Times New Roman"/>
          </a:endParaRPr>
        </a:p>
        <a:p>
          <a:r>
            <a:rPr b="0" lang="en-US" sz="1000" spc="-1" strike="noStrike">
              <a:latin typeface="Arial"/>
            </a:rPr>
            <a:t>die elementarsten Schritte und Grundüberlegungen zum Thema Stichprobe  - ohne dabei ein Verständnis für die verwendeten Formeln in Excel oder gar für mathematische Statistik vorauszusetz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 Vergleich zu einer wirklichen Stichprobe sind dabei gewisse Dinge vereinfacht:  </a:t>
          </a:r>
          <a:endParaRPr b="0" lang="en-US" sz="1000" spc="-1" strike="noStrike">
            <a:latin typeface="Times New Roman"/>
          </a:endParaRPr>
        </a:p>
        <a:p>
          <a:r>
            <a:rPr b="0" lang="en-US" sz="1000" spc="-1" strike="noStrike">
              <a:latin typeface="Arial"/>
            </a:rPr>
            <a:t>Hier dreht sich das Ganze simpel um die Frage, wie viele Zellen in unserem grünen Spielfeld rot sin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einer realen Stichprobe wäre so ein Feld vielleicht die Gesamtheit aller Stimmenden bei einer Volksabstimmung, die roten Zellen die Ja-Stimmen. Oder es ginge um die Wälder und den Anteil an kranken Bäumen in einem bestimmten Gebi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ders als bei wirklichen Stichproben ist in diesem Spiel "die Wahrheit" genau bekannt. </a:t>
          </a:r>
          <a:endParaRPr b="0" lang="en-US" sz="1000" spc="-1" strike="noStrike">
            <a:latin typeface="Times New Roman"/>
          </a:endParaRPr>
        </a:p>
        <a:p>
          <a:r>
            <a:rPr b="0" lang="en-US" sz="1000" spc="-1" strike="noStrike">
              <a:latin typeface="Arial"/>
            </a:rPr>
            <a:t>Die so entstehende Möglichkeit zum Vergleichen verhilft uns zu einigen wichtigen Beobachtungen und Einsichten über das Funktionieren von Stichproben.</a:t>
          </a:r>
          <a:endParaRPr b="0" lang="en-US" sz="1000" spc="-1" strike="noStrike">
            <a:latin typeface="Times New Roman"/>
          </a:endParaRPr>
        </a:p>
      </xdr:txBody>
    </xdr:sp>
    <xdr:clientData/>
  </xdr:twoCellAnchor>
  <xdr:twoCellAnchor editAs="oneCell">
    <xdr:from>
      <xdr:col>5</xdr:col>
      <xdr:colOff>58680</xdr:colOff>
      <xdr:row>4</xdr:row>
      <xdr:rowOff>56880</xdr:rowOff>
    </xdr:from>
    <xdr:to>
      <xdr:col>9</xdr:col>
      <xdr:colOff>361440</xdr:colOff>
      <xdr:row>33</xdr:row>
      <xdr:rowOff>75960</xdr:rowOff>
    </xdr:to>
    <xdr:sp>
      <xdr:nvSpPr>
        <xdr:cNvPr id="5" name="Text 5"/>
        <xdr:cNvSpPr/>
      </xdr:nvSpPr>
      <xdr:spPr>
        <a:xfrm>
          <a:off x="3954240" y="704520"/>
          <a:ext cx="3419640" cy="4714920"/>
        </a:xfrm>
        <a:prstGeom prst="rect">
          <a:avLst/>
        </a:prstGeom>
        <a:solidFill>
          <a:srgbClr val="ffffff"/>
        </a:solidFill>
        <a:ln w="6480">
          <a:solidFill>
            <a:srgbClr val="c0c0c0"/>
          </a:solidFill>
          <a:miter/>
        </a:ln>
      </xdr:spPr>
      <xdr:style>
        <a:lnRef idx="0"/>
        <a:fillRef idx="0"/>
        <a:effectRef idx="0"/>
        <a:fontRef idx="minor"/>
      </xdr:style>
      <xdr:txBody>
        <a:bodyPr lIns="72000" rIns="36000" tIns="82800" bIns="46800" anchor="t">
          <a:noAutofit/>
        </a:bodyPr>
        <a:p>
          <a:r>
            <a:rPr b="0" lang="en-US" sz="1000" spc="-1" strike="noStrike">
              <a:latin typeface="Arial"/>
            </a:rPr>
            <a:t>Auf dem folgenden Blatt </a:t>
          </a:r>
          <a:r>
            <a:rPr b="0" lang="en-US" sz="1000" spc="-1" strike="noStrike">
              <a:solidFill>
                <a:srgbClr val="000080"/>
              </a:solidFill>
              <a:latin typeface="Arial"/>
            </a:rPr>
            <a:t>"Zufallsstichprobe</a:t>
          </a:r>
          <a:r>
            <a:rPr b="0" lang="en-US" sz="1000" spc="-1" strike="noStrike">
              <a:latin typeface="Arial"/>
            </a:rPr>
            <a:t>" wird eine möglichst einfache Stichprobe fabriziert. </a:t>
          </a:r>
          <a:endParaRPr b="0" lang="en-US" sz="1000" spc="-1" strike="noStrike">
            <a:latin typeface="Times New Roman"/>
          </a:endParaRPr>
        </a:p>
        <a:p>
          <a:r>
            <a:rPr b="0" lang="en-US" sz="1000" spc="-1" strike="noStrike">
              <a:latin typeface="Arial"/>
            </a:rPr>
            <a:t>A  Dazu definieren wir ein "Feld", das mit einer Stichrobe untersucht werden soll (in der Statistik "Grundgesamtheit" genannt).</a:t>
          </a:r>
          <a:endParaRPr b="0" lang="en-US" sz="1000" spc="-1" strike="noStrike">
            <a:latin typeface="Times New Roman"/>
          </a:endParaRPr>
        </a:p>
        <a:p>
          <a:r>
            <a:rPr b="0" lang="en-US" sz="1000" spc="-1" strike="noStrike">
              <a:latin typeface="Arial"/>
            </a:rPr>
            <a:t>B  Dann ziehen wir eine Stichprobe: wir wählen eine bestimmte Anzahl Zellen aus der Grundgesamtheit aus, und zwar "blind" - das heisst nach dem Zufallsprinzip.</a:t>
          </a:r>
          <a:endParaRPr b="0" lang="en-US" sz="1000" spc="-1" strike="noStrike">
            <a:latin typeface="Times New Roman"/>
          </a:endParaRPr>
        </a:p>
        <a:p>
          <a:r>
            <a:rPr b="0" lang="en-US" sz="1000" spc="-1" strike="noStrike">
              <a:latin typeface="Arial"/>
            </a:rPr>
            <a:t>C  Jetzt werden die Merkmale der gezogenen Zellen ausgezählt: Wie viele der 20 Zellen in unserer Stichprobe sind rot? Das Resultat ist unsere so genannte Schätzung. </a:t>
          </a:r>
          <a:endParaRPr b="0" lang="en-US" sz="1000" spc="-1" strike="noStrike">
            <a:latin typeface="Times New Roman"/>
          </a:endParaRPr>
        </a:p>
        <a:p>
          <a:r>
            <a:rPr b="0" lang="en-US" sz="1000" spc="-1" strike="noStrike">
              <a:latin typeface="Arial"/>
            </a:rPr>
            <a:t>      </a:t>
          </a:r>
          <a:r>
            <a:rPr b="0" lang="en-US" sz="1000" spc="-1" strike="noStrike">
              <a:latin typeface="Arial"/>
            </a:rPr>
            <a:t>Dabei erlaubt uns </a:t>
          </a:r>
          <a:r>
            <a:rPr b="0" i="1" lang="en-US" sz="1000" spc="-1" strike="noStrike">
              <a:latin typeface="Arial"/>
            </a:rPr>
            <a:t>Demo Stichprobe </a:t>
          </a:r>
          <a:r>
            <a:rPr b="0" lang="en-US" sz="1000" spc="-1" strike="noStrike">
              <a:latin typeface="Arial"/>
            </a:rPr>
            <a:t>etwas, was bei einer wirklichen Stichprobe eben unmöglich ist:</a:t>
          </a:r>
          <a:endParaRPr b="0" lang="en-US" sz="1000" spc="-1" strike="noStrike">
            <a:latin typeface="Times New Roman"/>
          </a:endParaRPr>
        </a:p>
        <a:p>
          <a:r>
            <a:rPr b="0" lang="en-US" sz="1000" spc="-1" strike="noStrike">
              <a:latin typeface="Arial"/>
            </a:rPr>
            <a:t>Wir können das Ergebnis unserer Stichprobe mit dem realen Anteil in der Grundgesamtheit vergleichen (dem "realen Wert", der uns in diesem Spiel ja bekannt i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uf dem nächsten Excel-Blatt </a:t>
          </a:r>
          <a:r>
            <a:rPr b="0" lang="en-US" sz="1000" spc="-1" strike="noStrike">
              <a:solidFill>
                <a:srgbClr val="000080"/>
              </a:solidFill>
              <a:latin typeface="Arial"/>
            </a:rPr>
            <a:t>"Vergleich"  </a:t>
          </a:r>
          <a:r>
            <a:rPr b="0" lang="en-US" sz="1000" spc="-1" strike="noStrike">
              <a:latin typeface="Arial"/>
            </a:rPr>
            <a:t>spielen wir: </a:t>
          </a:r>
          <a:endParaRPr b="0" lang="en-US" sz="1000" spc="-1" strike="noStrike">
            <a:latin typeface="Times New Roman"/>
          </a:endParaRPr>
        </a:p>
        <a:p>
          <a:r>
            <a:rPr b="0" lang="en-US" sz="1000" spc="-1" strike="noStrike">
              <a:latin typeface="Arial"/>
            </a:rPr>
            <a:t>Wir führen eine ganze Menge Stichproben durch (das geht hier ganz einfach per Tastendruck). Wir untersuchen, wie sich diese Stichproben zum uns bekannten "wahren" Resultat verhalten. </a:t>
          </a:r>
          <a:endParaRPr b="0" lang="en-US" sz="1000" spc="-1" strike="noStrike">
            <a:latin typeface="Times New Roman"/>
          </a:endParaRPr>
        </a:p>
        <a:p>
          <a:r>
            <a:rPr b="0" lang="en-US" sz="1000" spc="-1" strike="noStrike">
              <a:latin typeface="Arial"/>
            </a:rPr>
            <a:t>Dabei machen wir einige Beobachtungen, die eine wesentliche Grundlage für statistische Stichproben bil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Seite </a:t>
          </a:r>
          <a:r>
            <a:rPr b="0" lang="en-US" sz="1000" spc="-1" strike="noStrike">
              <a:solidFill>
                <a:srgbClr val="000080"/>
              </a:solidFill>
              <a:latin typeface="Arial"/>
            </a:rPr>
            <a:t>"Excel-Technisches"</a:t>
          </a:r>
          <a:r>
            <a:rPr b="0" lang="en-US" sz="1000" spc="-1" strike="noStrike">
              <a:latin typeface="Arial"/>
            </a:rPr>
            <a:t> ist nur interessant für solche, die Genaueres über die verwendeten Formeln und Formatierungen in Excel wissen möcht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93</xdr:row>
      <xdr:rowOff>56880</xdr:rowOff>
    </xdr:from>
    <xdr:to>
      <xdr:col>1</xdr:col>
      <xdr:colOff>1411200</xdr:colOff>
      <xdr:row>110</xdr:row>
      <xdr:rowOff>66600</xdr:rowOff>
    </xdr:to>
    <xdr:sp>
      <xdr:nvSpPr>
        <xdr:cNvPr id="6" name="AutoShape 122"/>
        <xdr:cNvSpPr/>
      </xdr:nvSpPr>
      <xdr:spPr>
        <a:xfrm>
          <a:off x="101160" y="9008640"/>
          <a:ext cx="2366640" cy="1348200"/>
        </a:xfrm>
        <a:prstGeom prst="wedgeRectCallout">
          <a:avLst>
            <a:gd name="adj1" fmla="val 59361"/>
            <a:gd name="adj2" fmla="val -12041"/>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1" lang="en-US" sz="1200" spc="-1" strike="noStrike">
              <a:solidFill>
                <a:srgbClr val="333399"/>
              </a:solidFill>
              <a:latin typeface="Arial"/>
            </a:rPr>
            <a:t>V </a:t>
          </a:r>
          <a:r>
            <a:rPr b="0" lang="en-US" sz="900" spc="-1" strike="noStrike">
              <a:solidFill>
                <a:srgbClr val="333399"/>
              </a:solidFill>
              <a:latin typeface="Arial"/>
            </a:rPr>
            <a:t>Unser Spiel erlaubt uns etwas, was in einer wirklichen Stichprobe natürlich un-möglich ist: </a:t>
          </a:r>
          <a:endParaRPr b="0" lang="en-US" sz="900" spc="-1" strike="noStrike">
            <a:latin typeface="Times New Roman"/>
          </a:endParaRPr>
        </a:p>
        <a:p>
          <a:endParaRPr b="0" lang="en-US" sz="900" spc="-1" strike="noStrike">
            <a:latin typeface="Times New Roman"/>
          </a:endParaRPr>
        </a:p>
        <a:p>
          <a:r>
            <a:rPr b="0" lang="en-US" sz="900" spc="-1" strike="noStrike">
              <a:latin typeface="Arial"/>
            </a:rPr>
            <a:t>Wir können </a:t>
          </a:r>
          <a:r>
            <a:rPr b="1" lang="en-US" sz="900" spc="-1" strike="noStrike">
              <a:latin typeface="Arial"/>
            </a:rPr>
            <a:t>vergleichen</a:t>
          </a:r>
          <a:r>
            <a:rPr b="0" lang="en-US" sz="900" spc="-1" strike="noStrike">
              <a:latin typeface="Arial"/>
            </a:rPr>
            <a:t>.</a:t>
          </a:r>
          <a:endParaRPr b="0" lang="en-US" sz="900" spc="-1" strike="noStrike">
            <a:latin typeface="Times New Roman"/>
          </a:endParaRPr>
        </a:p>
        <a:p>
          <a:r>
            <a:rPr b="0" lang="en-US" sz="900" spc="-1" strike="noStrike">
              <a:latin typeface="Arial"/>
            </a:rPr>
            <a:t>Wie nahe kommt unsere Stichprobe den Verhältnissen in der Grundgesamtheit? </a:t>
          </a:r>
          <a:endParaRPr b="0" lang="en-US" sz="900" spc="-1" strike="noStrike">
            <a:latin typeface="Times New Roman"/>
          </a:endParaRPr>
        </a:p>
        <a:p>
          <a:r>
            <a:rPr b="0" lang="en-US" sz="900" spc="-1" strike="noStrike">
              <a:latin typeface="Arial"/>
            </a:rPr>
            <a:t>Um wieviel weicht sie ab?</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1160</xdr:colOff>
      <xdr:row>32</xdr:row>
      <xdr:rowOff>0</xdr:rowOff>
    </xdr:from>
    <xdr:to>
      <xdr:col>1</xdr:col>
      <xdr:colOff>1401120</xdr:colOff>
      <xdr:row>51</xdr:row>
      <xdr:rowOff>57240</xdr:rowOff>
    </xdr:to>
    <xdr:sp>
      <xdr:nvSpPr>
        <xdr:cNvPr id="7" name="AutoShape 1404"/>
        <xdr:cNvSpPr/>
      </xdr:nvSpPr>
      <xdr:spPr>
        <a:xfrm>
          <a:off x="101160" y="3838680"/>
          <a:ext cx="2356560" cy="1553040"/>
        </a:xfrm>
        <a:prstGeom prst="wedgeRectCallout">
          <a:avLst>
            <a:gd name="adj1" fmla="val 56837"/>
            <a:gd name="adj2" fmla="val -23416"/>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1" lang="en-US" sz="1200" spc="-1" strike="noStrike">
              <a:latin typeface="Arial"/>
            </a:rPr>
            <a:t>II </a:t>
          </a:r>
          <a:r>
            <a:rPr b="0" lang="en-US" sz="1200" spc="-1" strike="noStrike">
              <a:latin typeface="Arial"/>
            </a:rPr>
            <a:t> </a:t>
          </a:r>
          <a:r>
            <a:rPr b="0" lang="en-US" sz="900" spc="-1" strike="noStrike">
              <a:latin typeface="Arial"/>
            </a:rPr>
            <a:t>In dem grauen Feld hier rechts sorgen Formeln dafür, dass beim Drücken von F9 ("Neuberechnung") jedesmal </a:t>
          </a:r>
          <a:endParaRPr b="0" lang="en-US" sz="900" spc="-1" strike="noStrike">
            <a:latin typeface="Times New Roman"/>
          </a:endParaRPr>
        </a:p>
        <a:p>
          <a:r>
            <a:rPr b="0" lang="en-US" sz="900" spc="-1" strike="noStrike">
              <a:solidFill>
                <a:srgbClr val="ff0000"/>
              </a:solidFill>
              <a:latin typeface="Arial"/>
            </a:rPr>
            <a:t>eine bestimmte Anzahl Zellen (hier 20) ausgewählt</a:t>
          </a:r>
          <a:r>
            <a:rPr b="0" lang="en-US" sz="900" spc="-1" strike="noStrike">
              <a:latin typeface="Arial"/>
            </a:rPr>
            <a:t> wird  - und zwar </a:t>
          </a:r>
          <a:r>
            <a:rPr b="0" lang="en-US" sz="900" spc="-1" strike="noStrike">
              <a:solidFill>
                <a:srgbClr val="ff0000"/>
              </a:solidFill>
              <a:latin typeface="Arial"/>
            </a:rPr>
            <a:t>per </a:t>
          </a:r>
          <a:r>
            <a:rPr b="1" lang="en-US" sz="900" spc="-1" strike="noStrike">
              <a:solidFill>
                <a:srgbClr val="ff0000"/>
              </a:solidFill>
              <a:latin typeface="Arial"/>
            </a:rPr>
            <a:t>Zufall</a:t>
          </a:r>
          <a:r>
            <a:rPr b="0" lang="en-US" sz="900" spc="-1" strike="noStrike">
              <a:latin typeface="Arial"/>
            </a:rPr>
            <a:t>. </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Die 20 ausgewählten Zellen erscheinen im grauen Feld </a:t>
          </a:r>
          <a:r>
            <a:rPr b="0" lang="en-US" sz="900" spc="-1" strike="noStrike" u="sng">
              <a:uFillTx/>
              <a:latin typeface="Arial"/>
            </a:rPr>
            <a:t>durchsichtig</a:t>
          </a:r>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29880</xdr:colOff>
      <xdr:row>76</xdr:row>
      <xdr:rowOff>38160</xdr:rowOff>
    </xdr:from>
    <xdr:to>
      <xdr:col>1</xdr:col>
      <xdr:colOff>1470960</xdr:colOff>
      <xdr:row>89</xdr:row>
      <xdr:rowOff>47520</xdr:rowOff>
    </xdr:to>
    <xdr:sp>
      <xdr:nvSpPr>
        <xdr:cNvPr id="8" name="Rectangle 1403"/>
        <xdr:cNvSpPr/>
      </xdr:nvSpPr>
      <xdr:spPr>
        <a:xfrm>
          <a:off x="29880" y="7651080"/>
          <a:ext cx="2497680" cy="1033200"/>
        </a:xfrm>
        <a:prstGeom prst="rect">
          <a:avLst/>
        </a:prstGeom>
        <a:solidFill>
          <a:srgbClr val="ccccff"/>
        </a:solidFill>
        <a:ln w="0">
          <a:noFill/>
        </a:ln>
      </xdr:spPr>
      <xdr:style>
        <a:lnRef idx="0"/>
        <a:fillRef idx="0"/>
        <a:effectRef idx="0"/>
        <a:fontRef idx="minor"/>
      </xdr:style>
    </xdr:sp>
    <xdr:clientData/>
  </xdr:twoCellAnchor>
  <xdr:twoCellAnchor editAs="oneCell">
    <xdr:from>
      <xdr:col>0</xdr:col>
      <xdr:colOff>80640</xdr:colOff>
      <xdr:row>6</xdr:row>
      <xdr:rowOff>57240</xdr:rowOff>
    </xdr:from>
    <xdr:to>
      <xdr:col>1</xdr:col>
      <xdr:colOff>1380600</xdr:colOff>
      <xdr:row>28</xdr:row>
      <xdr:rowOff>66960</xdr:rowOff>
    </xdr:to>
    <xdr:sp>
      <xdr:nvSpPr>
        <xdr:cNvPr id="9" name="AutoShape 27"/>
        <xdr:cNvSpPr/>
      </xdr:nvSpPr>
      <xdr:spPr>
        <a:xfrm>
          <a:off x="80640" y="1546200"/>
          <a:ext cx="2356560" cy="1742040"/>
        </a:xfrm>
        <a:prstGeom prst="wedgeRectCallout">
          <a:avLst>
            <a:gd name="adj1" fmla="val 58120"/>
            <a:gd name="adj2" fmla="val -25708"/>
          </a:avLst>
        </a:prstGeom>
        <a:solidFill>
          <a:srgbClr val="ffffe1"/>
        </a:solidFill>
        <a:ln w="9360">
          <a:solidFill>
            <a:srgbClr val="336699"/>
          </a:solidFill>
          <a:miter/>
        </a:ln>
      </xdr:spPr>
      <xdr:style>
        <a:lnRef idx="0"/>
        <a:fillRef idx="0"/>
        <a:effectRef idx="0"/>
        <a:fontRef idx="minor"/>
      </xdr:style>
      <xdr:txBody>
        <a:bodyPr lIns="36000" rIns="36000" tIns="46800" bIns="46800" anchor="t">
          <a:noAutofit/>
        </a:bodyPr>
        <a:p>
          <a:r>
            <a:rPr b="1" lang="en-US" sz="1200" spc="-1" strike="noStrike">
              <a:latin typeface="Arial"/>
            </a:rPr>
            <a:t>I</a:t>
          </a:r>
          <a:r>
            <a:rPr b="1" lang="en-US" sz="900" spc="-1" strike="noStrike">
              <a:latin typeface="Arial"/>
            </a:rPr>
            <a:t> </a:t>
          </a:r>
          <a:r>
            <a:rPr b="0" lang="en-US" sz="900" spc="-1" strike="noStrike">
              <a:latin typeface="Arial"/>
            </a:rPr>
            <a:t> </a:t>
          </a:r>
          <a:r>
            <a:rPr b="1" lang="en-US" sz="900" spc="-1" strike="noStrike">
              <a:latin typeface="Arial"/>
            </a:rPr>
            <a:t>Basis: Die "Grundgesamtheit" </a:t>
          </a:r>
          <a:endParaRPr b="0" lang="en-US" sz="900" spc="-1" strike="noStrike">
            <a:latin typeface="Times New Roman"/>
          </a:endParaRPr>
        </a:p>
        <a:p>
          <a:r>
            <a:rPr b="0" lang="en-US" sz="900" spc="-1" strike="noStrike">
              <a:latin typeface="Arial"/>
            </a:rPr>
            <a:t>= das Feld, das wir mit einer Stichprobe untersuchen wollen (...und das wir also normalerweise nicht kennen würd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Wir  bestimmen als Grundgesamtheit</a:t>
          </a:r>
          <a:endParaRPr b="0" lang="en-US" sz="900" spc="-1" strike="noStrike">
            <a:latin typeface="Times New Roman"/>
          </a:endParaRPr>
        </a:p>
        <a:p>
          <a:r>
            <a:rPr b="0" lang="en-US" sz="900" spc="-1" strike="noStrike">
              <a:latin typeface="Arial"/>
            </a:rPr>
            <a:t>600 Zellen, davon 150 beliebige</a:t>
          </a:r>
          <a:r>
            <a:rPr b="0" lang="en-US" sz="900" spc="-1" strike="noStrike">
              <a:solidFill>
                <a:srgbClr val="ff00ff"/>
              </a:solidFill>
              <a:latin typeface="Arial"/>
            </a:rPr>
            <a:t> rot</a:t>
          </a:r>
          <a:r>
            <a:rPr b="0" lang="en-US" sz="900" spc="-1" strike="noStrike">
              <a:latin typeface="Arial"/>
            </a:rPr>
            <a:t>.</a:t>
          </a:r>
          <a:endParaRPr b="0" lang="en-US" sz="900" spc="-1" strike="noStrike">
            <a:latin typeface="Times New Roman"/>
          </a:endParaRPr>
        </a:p>
        <a:p>
          <a:r>
            <a:rPr b="0" lang="en-US" sz="900" spc="-1" strike="noStrike">
              <a:latin typeface="Arial"/>
            </a:rPr>
            <a:t>Das Merkmal "rot" könnte z.B. in einer normalen Stichprobe sein: alle, die in einer Abstimmung "JA" antworten. </a:t>
          </a:r>
          <a:endParaRPr b="0" lang="en-US" sz="900" spc="-1" strike="noStrike">
            <a:latin typeface="Times New Roman"/>
          </a:endParaRPr>
        </a:p>
      </xdr:txBody>
    </xdr:sp>
    <xdr:clientData/>
  </xdr:twoCellAnchor>
  <xdr:twoCellAnchor editAs="absolute">
    <xdr:from>
      <xdr:col>0</xdr:col>
      <xdr:colOff>80640</xdr:colOff>
      <xdr:row>76</xdr:row>
      <xdr:rowOff>66960</xdr:rowOff>
    </xdr:from>
    <xdr:to>
      <xdr:col>1</xdr:col>
      <xdr:colOff>1380600</xdr:colOff>
      <xdr:row>88</xdr:row>
      <xdr:rowOff>38160</xdr:rowOff>
    </xdr:to>
    <xdr:sp>
      <xdr:nvSpPr>
        <xdr:cNvPr id="10" name="AutoShape 35"/>
        <xdr:cNvSpPr/>
      </xdr:nvSpPr>
      <xdr:spPr>
        <a:xfrm>
          <a:off x="80640" y="7679880"/>
          <a:ext cx="2356560" cy="916200"/>
        </a:xfrm>
        <a:prstGeom prst="wedgeRectCallout">
          <a:avLst>
            <a:gd name="adj1" fmla="val 59828"/>
            <a:gd name="adj2" fmla="val -25268"/>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1" lang="en-US" sz="1200" spc="-1" strike="noStrike">
              <a:latin typeface="Arial"/>
            </a:rPr>
            <a:t>IV </a:t>
          </a:r>
          <a:r>
            <a:rPr b="0" lang="en-US" sz="900" spc="-1" strike="noStrike">
              <a:latin typeface="Arial"/>
            </a:rPr>
            <a:t> Wir zählen aus: </a:t>
          </a:r>
          <a:endParaRPr b="0" lang="en-US" sz="900" spc="-1" strike="noStrike">
            <a:latin typeface="Times New Roman"/>
          </a:endParaRPr>
        </a:p>
        <a:p>
          <a:r>
            <a:rPr b="0" lang="en-US" sz="900" spc="-1" strike="noStrike">
              <a:latin typeface="Arial"/>
            </a:rPr>
            <a:t>         </a:t>
          </a:r>
          <a:r>
            <a:rPr b="0" lang="en-US" sz="900" spc="-1" strike="noStrike">
              <a:solidFill>
                <a:srgbClr val="ff0000"/>
              </a:solidFill>
              <a:latin typeface="Arial"/>
            </a:rPr>
            <a:t>Wie viele der 20 Zellen </a:t>
          </a:r>
          <a:endParaRPr b="0" lang="en-US" sz="900" spc="-1" strike="noStrike">
            <a:latin typeface="Times New Roman"/>
          </a:endParaRPr>
        </a:p>
        <a:p>
          <a:r>
            <a:rPr b="0" lang="en-US" sz="900" spc="-1" strike="noStrike">
              <a:solidFill>
                <a:srgbClr val="ff0000"/>
              </a:solidFill>
              <a:latin typeface="Arial"/>
            </a:rPr>
            <a:t>         </a:t>
          </a:r>
          <a:r>
            <a:rPr b="0" lang="en-US" sz="900" spc="-1" strike="noStrike">
              <a:solidFill>
                <a:srgbClr val="ff0000"/>
              </a:solidFill>
              <a:latin typeface="Arial"/>
            </a:rPr>
            <a:t>in dieser  Stichprobe sind rot? </a:t>
          </a:r>
          <a:endParaRPr b="0" lang="en-US" sz="900" spc="-1" strike="noStrike">
            <a:latin typeface="Times New Roman"/>
          </a:endParaRPr>
        </a:p>
        <a:p>
          <a:r>
            <a:rPr b="0" lang="en-US" sz="900" spc="-1" strike="noStrike">
              <a:latin typeface="Arial"/>
            </a:rPr>
            <a:t>Das Resultat ist unsere </a:t>
          </a:r>
          <a:endParaRPr b="0" lang="en-US" sz="900" spc="-1" strike="noStrike">
            <a:latin typeface="Times New Roman"/>
          </a:endParaRPr>
        </a:p>
        <a:p>
          <a:r>
            <a:rPr b="0" lang="en-US" sz="900" spc="-1" strike="noStrike">
              <a:latin typeface="Arial"/>
            </a:rPr>
            <a:t>         </a:t>
          </a:r>
          <a:r>
            <a:rPr b="0" lang="en-US" sz="900" spc="-1" strike="noStrike">
              <a:latin typeface="Arial"/>
            </a:rPr>
            <a:t>so genannte </a:t>
          </a:r>
          <a:r>
            <a:rPr b="1" lang="en-US" sz="900" spc="-1" strike="noStrike">
              <a:latin typeface="Arial"/>
            </a:rPr>
            <a:t>Schätzung. </a:t>
          </a:r>
          <a:endParaRPr b="0" lang="en-US" sz="900" spc="-1" strike="noStrike">
            <a:latin typeface="Times New Roman"/>
          </a:endParaRPr>
        </a:p>
      </xdr:txBody>
    </xdr:sp>
    <xdr:clientData/>
  </xdr:twoCellAnchor>
  <xdr:twoCellAnchor editAs="oneCell">
    <xdr:from>
      <xdr:col>0</xdr:col>
      <xdr:colOff>10440</xdr:colOff>
      <xdr:row>1</xdr:row>
      <xdr:rowOff>38160</xdr:rowOff>
    </xdr:from>
    <xdr:to>
      <xdr:col>72</xdr:col>
      <xdr:colOff>355680</xdr:colOff>
      <xdr:row>5</xdr:row>
      <xdr:rowOff>9360</xdr:rowOff>
    </xdr:to>
    <xdr:sp>
      <xdr:nvSpPr>
        <xdr:cNvPr id="11" name="Text 49"/>
        <xdr:cNvSpPr/>
      </xdr:nvSpPr>
      <xdr:spPr>
        <a:xfrm>
          <a:off x="10440" y="1133640"/>
          <a:ext cx="8753760" cy="286200"/>
        </a:xfrm>
        <a:prstGeom prst="rect">
          <a:avLst/>
        </a:prstGeom>
        <a:solidFill>
          <a:srgbClr val="ffffe1"/>
        </a:solidFill>
        <a:ln w="12600">
          <a:solidFill>
            <a:srgbClr val="969696"/>
          </a:solidFill>
          <a:miter/>
        </a:ln>
      </xdr:spPr>
      <xdr:style>
        <a:lnRef idx="0"/>
        <a:fillRef idx="0"/>
        <a:effectRef idx="0"/>
        <a:fontRef idx="minor"/>
      </xdr:style>
      <xdr:txBody>
        <a:bodyPr lIns="144000" rIns="72000" tIns="46800" bIns="10800" anchor="t">
          <a:noAutofit/>
        </a:bodyPr>
        <a:p>
          <a:r>
            <a:rPr b="1" lang="en-US" sz="1100" spc="-1" strike="noStrike">
              <a:latin typeface="Arial"/>
            </a:rPr>
            <a:t>A: Die Grundgesamtheit definieren </a:t>
          </a:r>
          <a:endParaRPr b="0" lang="en-US" sz="1100" spc="-1" strike="noStrike">
            <a:latin typeface="Times New Roman"/>
          </a:endParaRPr>
        </a:p>
      </xdr:txBody>
    </xdr:sp>
    <xdr:clientData/>
  </xdr:twoCellAnchor>
  <xdr:twoCellAnchor editAs="absolute">
    <xdr:from>
      <xdr:col>0</xdr:col>
      <xdr:colOff>101160</xdr:colOff>
      <xdr:row>54</xdr:row>
      <xdr:rowOff>9360</xdr:rowOff>
    </xdr:from>
    <xdr:to>
      <xdr:col>1</xdr:col>
      <xdr:colOff>1401120</xdr:colOff>
      <xdr:row>73</xdr:row>
      <xdr:rowOff>57240</xdr:rowOff>
    </xdr:to>
    <xdr:sp>
      <xdr:nvSpPr>
        <xdr:cNvPr id="12" name="AutoShape 1405"/>
        <xdr:cNvSpPr/>
      </xdr:nvSpPr>
      <xdr:spPr>
        <a:xfrm>
          <a:off x="101160" y="5580360"/>
          <a:ext cx="2356560" cy="1543680"/>
        </a:xfrm>
        <a:prstGeom prst="wedgeRectCallout">
          <a:avLst>
            <a:gd name="adj1" fmla="val 57087"/>
            <a:gd name="adj2" fmla="val -23444"/>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1" lang="en-US" sz="1200" spc="-1" strike="noStrike">
              <a:latin typeface="Arial"/>
            </a:rPr>
            <a:t>III</a:t>
          </a:r>
          <a:r>
            <a:rPr b="1" lang="en-US" sz="1100" spc="-1" strike="noStrike">
              <a:latin typeface="Arial"/>
            </a:rPr>
            <a:t> </a:t>
          </a:r>
          <a:r>
            <a:rPr b="0" lang="en-US" sz="900" spc="-1" strike="noStrike">
              <a:latin typeface="Arial"/>
            </a:rPr>
            <a:t> Nun legen wir sozusagen die graue Folie über die grün-rote Grundgesamtheit.</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Arial"/>
            </a:rPr>
            <a:t>Wir beachten nur die 20 ausgewählten Zellen</a:t>
          </a:r>
          <a:r>
            <a:rPr b="0" lang="en-US" sz="900" spc="-1" strike="noStrike">
              <a:latin typeface="Arial"/>
            </a:rPr>
            <a:t> (= es sind die durchsichtigen Zellen aus der grauen Folie)</a:t>
          </a:r>
          <a:endParaRPr b="0" lang="en-US" sz="900" spc="-1" strike="noStrike">
            <a:latin typeface="Times New Roman"/>
          </a:endParaRPr>
        </a:p>
        <a:p>
          <a:r>
            <a:rPr b="0" lang="en-US" sz="900" spc="-1" strike="noStrike">
              <a:latin typeface="Arial"/>
            </a:rPr>
            <a:t> </a:t>
          </a:r>
          <a:r>
            <a:rPr b="0" lang="en-US" sz="900" spc="-1" strike="noStrike">
              <a:latin typeface="Arial"/>
            </a:rPr>
            <a:t>- hier rechts zeigt sie Excel </a:t>
          </a:r>
          <a:r>
            <a:rPr b="0" lang="en-US" sz="900" spc="-1" strike="noStrike" u="sng">
              <a:uFillTx/>
              <a:latin typeface="Arial"/>
            </a:rPr>
            <a:t>eingerahmt</a:t>
          </a:r>
          <a:r>
            <a:rPr b="0" lang="en-US" sz="900" spc="-1" strike="noStrike">
              <a:latin typeface="Arial"/>
            </a:rPr>
            <a:t>. </a:t>
          </a:r>
          <a:endParaRPr b="0" lang="en-US" sz="900" spc="-1" strike="noStrike">
            <a:latin typeface="Times New Roman"/>
          </a:endParaRPr>
        </a:p>
        <a:p>
          <a:r>
            <a:rPr b="0" lang="en-US" sz="900" spc="-1" strike="noStrike">
              <a:latin typeface="Arial"/>
            </a:rPr>
            <a:t>Sie sind unsere </a:t>
          </a:r>
          <a:r>
            <a:rPr b="1" lang="en-US" sz="900" spc="-1" strike="noStrike">
              <a:latin typeface="Arial"/>
            </a:rPr>
            <a:t>Stichprobe</a:t>
          </a:r>
          <a:r>
            <a:rPr b="0" lang="en-US" sz="900" spc="-1" strike="noStrike">
              <a:latin typeface="Arial"/>
            </a:rPr>
            <a:t>. </a:t>
          </a:r>
          <a:endParaRPr b="0" lang="en-US" sz="900" spc="-1" strike="noStrike">
            <a:latin typeface="Times New Roman"/>
          </a:endParaRPr>
        </a:p>
      </xdr:txBody>
    </xdr:sp>
    <xdr:clientData/>
  </xdr:twoCellAnchor>
  <xdr:twoCellAnchor editAs="oneCell">
    <xdr:from>
      <xdr:col>56</xdr:col>
      <xdr:colOff>39960</xdr:colOff>
      <xdr:row>55</xdr:row>
      <xdr:rowOff>28800</xdr:rowOff>
    </xdr:from>
    <xdr:to>
      <xdr:col>57</xdr:col>
      <xdr:colOff>40320</xdr:colOff>
      <xdr:row>57</xdr:row>
      <xdr:rowOff>78480</xdr:rowOff>
    </xdr:to>
    <xdr:sp>
      <xdr:nvSpPr>
        <xdr:cNvPr id="13" name="Text 1412"/>
        <xdr:cNvSpPr/>
      </xdr:nvSpPr>
      <xdr:spPr>
        <a:xfrm>
          <a:off x="7158240" y="5678280"/>
          <a:ext cx="80280" cy="2073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72</xdr:col>
      <xdr:colOff>306000</xdr:colOff>
      <xdr:row>0</xdr:row>
      <xdr:rowOff>1056960</xdr:rowOff>
    </xdr:to>
    <xdr:sp>
      <xdr:nvSpPr>
        <xdr:cNvPr id="14" name="Text 48"/>
        <xdr:cNvSpPr/>
      </xdr:nvSpPr>
      <xdr:spPr>
        <a:xfrm>
          <a:off x="0" y="0"/>
          <a:ext cx="8714520" cy="1056960"/>
        </a:xfrm>
        <a:prstGeom prst="rect">
          <a:avLst/>
        </a:prstGeom>
        <a:solidFill>
          <a:srgbClr val="ffffff"/>
        </a:solidFill>
        <a:ln w="9360">
          <a:solidFill>
            <a:srgbClr val="969696"/>
          </a:solidFill>
          <a:miter/>
        </a:ln>
      </xdr:spPr>
      <xdr:style>
        <a:lnRef idx="0"/>
        <a:fillRef idx="0"/>
        <a:effectRef idx="0"/>
        <a:fontRef idx="minor"/>
      </xdr:style>
      <xdr:txBody>
        <a:bodyPr lIns="72000" rIns="72000" tIns="36000" bIns="10800" anchor="t">
          <a:noAutofit/>
        </a:bodyPr>
        <a:p>
          <a:r>
            <a:rPr b="1" lang="en-US" sz="1200" spc="-1" strike="noStrike">
              <a:latin typeface="Arial"/>
            </a:rPr>
            <a:t>Zufallsstichprobe</a:t>
          </a:r>
          <a:endParaRPr b="0" lang="en-US" sz="1200" spc="-1" strike="noStrike">
            <a:latin typeface="Times New Roman"/>
          </a:endParaRPr>
        </a:p>
        <a:p>
          <a:r>
            <a:rPr b="0" lang="en-US" sz="1000" spc="-1" strike="noStrike">
              <a:latin typeface="Arial"/>
            </a:rPr>
            <a:t>Hinweise: </a:t>
          </a:r>
          <a:endParaRPr b="0" lang="en-US" sz="1000" spc="-1" strike="noStrike">
            <a:latin typeface="Times New Roman"/>
          </a:endParaRPr>
        </a:p>
        <a:p>
          <a:r>
            <a:rPr b="0" lang="en-US" sz="1000" spc="-1" strike="noStrike">
              <a:latin typeface="Arial"/>
            </a:rPr>
            <a:t>● </a:t>
          </a:r>
          <a:r>
            <a:rPr b="0" lang="en-US" sz="1000" spc="-1" strike="noStrike">
              <a:latin typeface="Arial"/>
            </a:rPr>
            <a:t>In der Einleitung werden die einzelnen Schritte in einer knappen Übersicht aufgeführt.</a:t>
          </a:r>
          <a:endParaRPr b="0" lang="en-US" sz="1000" spc="-1" strike="noStrike">
            <a:latin typeface="Times New Roman"/>
          </a:endParaRPr>
        </a:p>
        <a:p>
          <a:r>
            <a:rPr b="0" lang="en-US" sz="1000" spc="-1" strike="noStrike">
              <a:latin typeface="Arial"/>
            </a:rPr>
            <a:t>● </a:t>
          </a:r>
          <a:r>
            <a:rPr b="0" lang="en-US" sz="1000" spc="-1" strike="noStrike">
              <a:latin typeface="Arial"/>
            </a:rPr>
            <a:t>Um die rechnerischen Vorgänge in Excel braucht man sich zum Verstehen des Prinzips hier nicht zu kümmern. </a:t>
          </a:r>
          <a:endParaRPr b="0" lang="en-US" sz="1000" spc="-1" strike="noStrike">
            <a:latin typeface="Times New Roman"/>
          </a:endParaRPr>
        </a:p>
        <a:p>
          <a:r>
            <a:rPr b="0" lang="en-US" sz="1000" spc="-1" strike="noStrike">
              <a:latin typeface="Arial"/>
            </a:rPr>
            <a:t>  </a:t>
          </a:r>
          <a:r>
            <a:rPr b="0" lang="en-US" sz="1000" spc="-1" strike="noStrike">
              <a:latin typeface="Arial"/>
            </a:rPr>
            <a:t>(Einige Erläuterungen dazu finden sich im Blatt "Excel-Technisches".)</a:t>
          </a:r>
          <a:endParaRPr b="0" lang="en-US" sz="1000" spc="-1" strike="noStrike">
            <a:latin typeface="Times New Roman"/>
          </a:endParaRPr>
        </a:p>
        <a:p>
          <a:r>
            <a:rPr b="0" lang="en-US" sz="1000" spc="-1" strike="noStrike">
              <a:latin typeface="Arial"/>
            </a:rPr>
            <a:t>● </a:t>
          </a:r>
          <a:r>
            <a:rPr b="0" lang="en-US" sz="1000" spc="-1" strike="noStrike">
              <a:latin typeface="Arial"/>
            </a:rPr>
            <a:t>Jedesmal, wenn die </a:t>
          </a:r>
          <a:r>
            <a:rPr b="0" lang="en-US" sz="1000" spc="-1" strike="noStrike">
              <a:solidFill>
                <a:srgbClr val="ff0000"/>
              </a:solidFill>
              <a:latin typeface="Arial"/>
            </a:rPr>
            <a:t>Taste </a:t>
          </a:r>
          <a:r>
            <a:rPr b="1" lang="en-US" sz="1000" spc="-1" strike="noStrike">
              <a:solidFill>
                <a:srgbClr val="ff0000"/>
              </a:solidFill>
              <a:latin typeface="Arial"/>
            </a:rPr>
            <a:t>F9 </a:t>
          </a:r>
          <a:r>
            <a:rPr b="0" lang="en-US" sz="1000" spc="-1" strike="noStrike">
              <a:latin typeface="Arial"/>
            </a:rPr>
            <a:t>gedrückt wird, rechnet Excel die Formeln neu - es entsteht eine </a:t>
          </a:r>
          <a:r>
            <a:rPr b="0" lang="en-US" sz="1000" spc="-1" strike="noStrike">
              <a:solidFill>
                <a:srgbClr val="ff0000"/>
              </a:solidFill>
              <a:latin typeface="Arial"/>
            </a:rPr>
            <a:t>neue Stichprobe.</a:t>
          </a:r>
          <a:r>
            <a:rPr b="0" lang="en-US" sz="1000" spc="-1" strike="noStrike">
              <a:latin typeface="Arial"/>
            </a:rPr>
            <a:t>  </a:t>
          </a:r>
          <a:endParaRPr b="0" lang="en-US" sz="1000" spc="-1" strike="noStrike">
            <a:latin typeface="Times New Roman"/>
          </a:endParaRPr>
        </a:p>
      </xdr:txBody>
    </xdr:sp>
    <xdr:clientData/>
  </xdr:twoCellAnchor>
  <xdr:twoCellAnchor editAs="absolute">
    <xdr:from>
      <xdr:col>0</xdr:col>
      <xdr:colOff>120600</xdr:colOff>
      <xdr:row>111</xdr:row>
      <xdr:rowOff>66600</xdr:rowOff>
    </xdr:from>
    <xdr:to>
      <xdr:col>1</xdr:col>
      <xdr:colOff>1421640</xdr:colOff>
      <xdr:row>121</xdr:row>
      <xdr:rowOff>78840</xdr:rowOff>
    </xdr:to>
    <xdr:sp>
      <xdr:nvSpPr>
        <xdr:cNvPr id="15" name="AutoShape 1415"/>
        <xdr:cNvSpPr/>
      </xdr:nvSpPr>
      <xdr:spPr>
        <a:xfrm>
          <a:off x="120600" y="10435680"/>
          <a:ext cx="2357640" cy="1142280"/>
        </a:xfrm>
        <a:prstGeom prst="wedgeRectCallout">
          <a:avLst>
            <a:gd name="adj1" fmla="val 23032"/>
            <a:gd name="adj2" fmla="val 7365"/>
          </a:avLst>
        </a:prstGeom>
        <a:solidFill>
          <a:srgbClr val="ffffe1"/>
        </a:solidFill>
        <a:ln w="9360">
          <a:solidFill>
            <a:srgbClr val="336699"/>
          </a:solidFill>
          <a:miter/>
        </a:ln>
      </xdr:spPr>
      <xdr:style>
        <a:lnRef idx="0"/>
        <a:fillRef idx="0"/>
        <a:effectRef idx="0"/>
        <a:fontRef idx="minor"/>
      </xdr:style>
      <xdr:txBody>
        <a:bodyPr lIns="20160" rIns="20160" tIns="20160" bIns="20160" anchor="t">
          <a:noAutofit/>
        </a:bodyPr>
        <a:p>
          <a:r>
            <a:rPr b="0" lang="en-US" sz="900" spc="-1" strike="noStrike">
              <a:latin typeface="Arial"/>
            </a:rPr>
            <a:t>Spielen wir: machen wir eine Reihe </a:t>
          </a:r>
          <a:endParaRPr b="0" lang="en-US" sz="900" spc="-1" strike="noStrike">
            <a:latin typeface="Times New Roman"/>
          </a:endParaRPr>
        </a:p>
        <a:p>
          <a:r>
            <a:rPr b="0" lang="en-US" sz="900" spc="-1" strike="noStrike">
              <a:latin typeface="Arial"/>
            </a:rPr>
            <a:t>von Stichproben. </a:t>
          </a:r>
          <a:endParaRPr b="0" lang="en-US" sz="900" spc="-1" strike="noStrike">
            <a:latin typeface="Times New Roman"/>
          </a:endParaRPr>
        </a:p>
        <a:p>
          <a:r>
            <a:rPr b="0" lang="en-US" sz="900" spc="-1" strike="noStrike">
              <a:latin typeface="Arial"/>
            </a:rPr>
            <a:t>Beobachten wir etwas? </a:t>
          </a:r>
          <a:endParaRPr b="0" lang="en-US" sz="900" spc="-1" strike="noStrike">
            <a:latin typeface="Times New Roman"/>
          </a:endParaRPr>
        </a:p>
        <a:p>
          <a:r>
            <a:rPr b="0" lang="en-US" sz="800" spc="-1" strike="noStrike">
              <a:solidFill>
                <a:srgbClr val="333399"/>
              </a:solidFill>
              <a:latin typeface="Arial"/>
            </a:rPr>
            <a:t>► </a:t>
          </a:r>
          <a:r>
            <a:rPr b="0" lang="en-US" sz="800" spc="-1" strike="noStrike">
              <a:solidFill>
                <a:srgbClr val="333399"/>
              </a:solidFill>
              <a:latin typeface="Arial"/>
            </a:rPr>
            <a:t>V</a:t>
          </a:r>
          <a:r>
            <a:rPr b="0" lang="en-US" sz="900" spc="-1" strike="noStrike">
              <a:solidFill>
                <a:srgbClr val="333399"/>
              </a:solidFill>
              <a:latin typeface="Arial"/>
            </a:rPr>
            <a:t>iele Schätzungen kommen dem realen Wert recht nahe. </a:t>
          </a:r>
          <a:endParaRPr b="0" lang="en-US" sz="900" spc="-1" strike="noStrike">
            <a:latin typeface="Times New Roman"/>
          </a:endParaRPr>
        </a:p>
        <a:p>
          <a:endParaRPr b="0" lang="en-US" sz="900" spc="-1" strike="noStrike">
            <a:latin typeface="Times New Roman"/>
          </a:endParaRPr>
        </a:p>
        <a:p>
          <a:r>
            <a:rPr b="0" lang="en-US" sz="900" spc="-1" strike="noStrike">
              <a:solidFill>
                <a:srgbClr val="333399"/>
              </a:solidFill>
              <a:latin typeface="Arial"/>
            </a:rPr>
            <a:t>       </a:t>
          </a:r>
          <a:r>
            <a:rPr b="0" lang="en-US" sz="800" spc="-1" strike="noStrike">
              <a:solidFill>
                <a:srgbClr val="333399"/>
              </a:solidFill>
              <a:latin typeface="Arial"/>
            </a:rPr>
            <a:t> </a:t>
          </a:r>
          <a:r>
            <a:rPr b="0" lang="en-US" sz="800" spc="-1" strike="noStrike">
              <a:latin typeface="Arial"/>
            </a:rPr>
            <a:t>(Mehr dazu auf dem folgenden Blatt)</a:t>
          </a:r>
          <a:endParaRPr b="0" lang="en-US" sz="800" spc="-1" strike="noStrike">
            <a:latin typeface="Times New Roman"/>
          </a:endParaRPr>
        </a:p>
      </xdr:txBody>
    </xdr:sp>
    <xdr:clientData/>
  </xdr:twoCellAnchor>
  <xdr:twoCellAnchor editAs="oneCell">
    <xdr:from>
      <xdr:col>0</xdr:col>
      <xdr:colOff>10440</xdr:colOff>
      <xdr:row>30</xdr:row>
      <xdr:rowOff>95040</xdr:rowOff>
    </xdr:from>
    <xdr:to>
      <xdr:col>72</xdr:col>
      <xdr:colOff>355680</xdr:colOff>
      <xdr:row>30</xdr:row>
      <xdr:rowOff>371880</xdr:rowOff>
    </xdr:to>
    <xdr:sp>
      <xdr:nvSpPr>
        <xdr:cNvPr id="16" name="Text 1419"/>
        <xdr:cNvSpPr/>
      </xdr:nvSpPr>
      <xdr:spPr>
        <a:xfrm>
          <a:off x="10440" y="3474000"/>
          <a:ext cx="8753760" cy="276840"/>
        </a:xfrm>
        <a:prstGeom prst="rect">
          <a:avLst/>
        </a:prstGeom>
        <a:solidFill>
          <a:srgbClr val="ffffe1"/>
        </a:solidFill>
        <a:ln w="12600">
          <a:solidFill>
            <a:srgbClr val="969696"/>
          </a:solidFill>
          <a:miter/>
        </a:ln>
      </xdr:spPr>
      <xdr:style>
        <a:lnRef idx="0"/>
        <a:fillRef idx="0"/>
        <a:effectRef idx="0"/>
        <a:fontRef idx="minor"/>
      </xdr:style>
      <xdr:txBody>
        <a:bodyPr lIns="144000" rIns="72000" tIns="46800" bIns="10800" anchor="t">
          <a:noAutofit/>
        </a:bodyPr>
        <a:p>
          <a:r>
            <a:rPr b="1" lang="en-US" sz="1100" spc="-1" strike="noStrike">
              <a:latin typeface="Arial"/>
            </a:rPr>
            <a:t>B: Die Stichprobe ziehen</a:t>
          </a:r>
          <a:endParaRPr b="0" lang="en-US" sz="1100" spc="-1" strike="noStrike">
            <a:latin typeface="Times New Roman"/>
          </a:endParaRPr>
        </a:p>
      </xdr:txBody>
    </xdr:sp>
    <xdr:clientData/>
  </xdr:twoCellAnchor>
  <xdr:twoCellAnchor editAs="oneCell">
    <xdr:from>
      <xdr:col>1</xdr:col>
      <xdr:colOff>221040</xdr:colOff>
      <xdr:row>49</xdr:row>
      <xdr:rowOff>47520</xdr:rowOff>
    </xdr:from>
    <xdr:to>
      <xdr:col>1</xdr:col>
      <xdr:colOff>1632240</xdr:colOff>
      <xdr:row>53</xdr:row>
      <xdr:rowOff>66600</xdr:rowOff>
    </xdr:to>
    <xdr:sp>
      <xdr:nvSpPr>
        <xdr:cNvPr id="17" name="Rectangle 1420"/>
        <xdr:cNvSpPr/>
      </xdr:nvSpPr>
      <xdr:spPr>
        <a:xfrm>
          <a:off x="1277640" y="5224680"/>
          <a:ext cx="1411200" cy="334080"/>
        </a:xfrm>
        <a:prstGeom prst="rect">
          <a:avLst/>
        </a:prstGeom>
        <a:solidFill>
          <a:srgbClr val="bfd4ff"/>
        </a:solidFill>
        <a:ln w="9360">
          <a:solidFill>
            <a:srgbClr val="adc8ff"/>
          </a:solidFill>
          <a:miter/>
        </a:ln>
        <a:effectLst>
          <a:outerShdw dist="28496" dir="17774481" blurRad="0" rotWithShape="0">
            <a:srgbClr val="6699ff"/>
          </a:outerShdw>
        </a:effectLst>
      </xdr:spPr>
      <xdr:style>
        <a:lnRef idx="0"/>
        <a:fillRef idx="0"/>
        <a:effectRef idx="0"/>
        <a:fontRef idx="minor"/>
      </xdr:style>
      <xdr:txBody>
        <a:bodyPr lIns="0" rIns="0" tIns="0" bIns="0" anchor="t">
          <a:noAutofit/>
        </a:bodyPr>
        <a:p>
          <a:r>
            <a:rPr b="1" lang="en-US" sz="800" spc="-1" strike="noStrike">
              <a:solidFill>
                <a:srgbClr val="ff0000"/>
              </a:solidFill>
              <a:latin typeface="Arial"/>
            </a:rPr>
            <a:t>Taste F9    </a:t>
          </a:r>
          <a:r>
            <a:rPr b="0" lang="en-US" sz="800" spc="-1" strike="noStrike">
              <a:solidFill>
                <a:srgbClr val="0000ff"/>
              </a:solidFill>
              <a:latin typeface="Arial"/>
            </a:rPr>
            <a:t>Neuberechnung</a:t>
          </a:r>
          <a:endParaRPr b="0" lang="en-US" sz="800" spc="-1" strike="noStrike">
            <a:latin typeface="Times New Roman"/>
          </a:endParaRPr>
        </a:p>
        <a:p>
          <a:r>
            <a:rPr b="0" lang="en-US" sz="800" spc="-1" strike="noStrike">
              <a:solidFill>
                <a:srgbClr val="0000ff"/>
              </a:solidFill>
              <a:latin typeface="Arial"/>
            </a:rPr>
            <a:t>                </a:t>
          </a:r>
          <a:r>
            <a:rPr b="0" lang="en-US" sz="800" spc="-1" strike="noStrike">
              <a:solidFill>
                <a:srgbClr val="0000ff"/>
              </a:solidFill>
              <a:latin typeface="Arial"/>
            </a:rPr>
            <a:t>= neue Stichprobe!</a:t>
          </a:r>
          <a:endParaRPr b="0" lang="en-US" sz="800" spc="-1" strike="noStrike">
            <a:latin typeface="Times New Roman"/>
          </a:endParaRPr>
        </a:p>
      </xdr:txBody>
    </xdr:sp>
    <xdr:clientData/>
  </xdr:twoCellAnchor>
  <xdr:twoCellAnchor editAs="oneCell">
    <xdr:from>
      <xdr:col>1</xdr:col>
      <xdr:colOff>955800</xdr:colOff>
      <xdr:row>114</xdr:row>
      <xdr:rowOff>19080</xdr:rowOff>
    </xdr:from>
    <xdr:to>
      <xdr:col>1</xdr:col>
      <xdr:colOff>1591560</xdr:colOff>
      <xdr:row>116</xdr:row>
      <xdr:rowOff>66960</xdr:rowOff>
    </xdr:to>
    <xdr:sp>
      <xdr:nvSpPr>
        <xdr:cNvPr id="18" name="Rectangle 1421"/>
        <xdr:cNvSpPr/>
      </xdr:nvSpPr>
      <xdr:spPr>
        <a:xfrm>
          <a:off x="2012400" y="10624320"/>
          <a:ext cx="635760" cy="205200"/>
        </a:xfrm>
        <a:prstGeom prst="rect">
          <a:avLst/>
        </a:prstGeom>
        <a:solidFill>
          <a:srgbClr val="bfd4ff"/>
        </a:solidFill>
        <a:ln w="9360">
          <a:solidFill>
            <a:srgbClr val="adc8ff"/>
          </a:solidFill>
          <a:miter/>
        </a:ln>
        <a:effectLst>
          <a:outerShdw dist="28496" dir="17774481" blurRad="0" rotWithShape="0">
            <a:srgbClr val="6699ff"/>
          </a:outerShdw>
        </a:effectLst>
      </xdr:spPr>
      <xdr:style>
        <a:lnRef idx="0"/>
        <a:fillRef idx="0"/>
        <a:effectRef idx="0"/>
        <a:fontRef idx="minor"/>
      </xdr:style>
      <xdr:txBody>
        <a:bodyPr lIns="0" rIns="0" tIns="0" bIns="0" anchor="t">
          <a:noAutofit/>
        </a:bodyPr>
        <a:p>
          <a:r>
            <a:rPr b="1" lang="en-US" sz="800" spc="-1" strike="noStrike">
              <a:solidFill>
                <a:srgbClr val="ff0000"/>
              </a:solidFill>
              <a:latin typeface="Arial"/>
            </a:rPr>
            <a:t>Taste F9    </a:t>
          </a:r>
          <a:endParaRPr b="0" lang="en-US" sz="800" spc="-1" strike="noStrike">
            <a:latin typeface="Times New Roman"/>
          </a:endParaRPr>
        </a:p>
      </xdr:txBody>
    </xdr:sp>
    <xdr:clientData/>
  </xdr:twoCellAnchor>
  <xdr:twoCellAnchor editAs="oneCell">
    <xdr:from>
      <xdr:col>0</xdr:col>
      <xdr:colOff>0</xdr:colOff>
      <xdr:row>75</xdr:row>
      <xdr:rowOff>66600</xdr:rowOff>
    </xdr:from>
    <xdr:to>
      <xdr:col>72</xdr:col>
      <xdr:colOff>345600</xdr:colOff>
      <xdr:row>75</xdr:row>
      <xdr:rowOff>333720</xdr:rowOff>
    </xdr:to>
    <xdr:sp>
      <xdr:nvSpPr>
        <xdr:cNvPr id="19" name="Text 1432"/>
        <xdr:cNvSpPr/>
      </xdr:nvSpPr>
      <xdr:spPr>
        <a:xfrm>
          <a:off x="0" y="7291080"/>
          <a:ext cx="8754120" cy="267120"/>
        </a:xfrm>
        <a:prstGeom prst="rect">
          <a:avLst/>
        </a:prstGeom>
        <a:solidFill>
          <a:srgbClr val="ffffe1"/>
        </a:solidFill>
        <a:ln w="12600">
          <a:solidFill>
            <a:srgbClr val="969696"/>
          </a:solidFill>
          <a:miter/>
        </a:ln>
      </xdr:spPr>
      <xdr:style>
        <a:lnRef idx="0"/>
        <a:fillRef idx="0"/>
        <a:effectRef idx="0"/>
        <a:fontRef idx="minor"/>
      </xdr:style>
      <xdr:txBody>
        <a:bodyPr lIns="144000" rIns="72000" tIns="46800" bIns="10800" anchor="t">
          <a:noAutofit/>
        </a:bodyPr>
        <a:p>
          <a:r>
            <a:rPr b="1" lang="en-US" sz="1100" spc="-1" strike="noStrike">
              <a:latin typeface="Arial"/>
            </a:rPr>
            <a:t>C: Die Schätzung</a:t>
          </a:r>
          <a:endParaRPr b="0" lang="en-US" sz="1100" spc="-1" strike="noStrike">
            <a:latin typeface="Times New Roman"/>
          </a:endParaRPr>
        </a:p>
      </xdr:txBody>
    </xdr:sp>
    <xdr:clientData/>
  </xdr:twoCellAnchor>
  <xdr:twoCellAnchor editAs="oneCell">
    <xdr:from>
      <xdr:col>30</xdr:col>
      <xdr:colOff>39960</xdr:colOff>
      <xdr:row>50</xdr:row>
      <xdr:rowOff>0</xdr:rowOff>
    </xdr:from>
    <xdr:to>
      <xdr:col>35</xdr:col>
      <xdr:colOff>39960</xdr:colOff>
      <xdr:row>55</xdr:row>
      <xdr:rowOff>57240</xdr:rowOff>
    </xdr:to>
    <xdr:sp>
      <xdr:nvSpPr>
        <xdr:cNvPr id="20" name="AutoShape 1411"/>
        <xdr:cNvSpPr/>
      </xdr:nvSpPr>
      <xdr:spPr>
        <a:xfrm rot="2520000">
          <a:off x="5077800" y="5255640"/>
          <a:ext cx="399960" cy="450720"/>
        </a:xfrm>
        <a:custGeom>
          <a:avLst/>
          <a:gdLst/>
          <a:ahLst/>
          <a:rect l="l" t="t" r="r" b="b"/>
          <a:pathLst>
            <a:path w="38" h="49">
              <a:moveTo>
                <a:pt x="0" y="0"/>
              </a:moveTo>
              <a:cubicBezTo>
                <a:pt x="12" y="4"/>
                <a:pt x="24" y="9"/>
                <a:pt x="30" y="17"/>
              </a:cubicBezTo>
              <a:cubicBezTo>
                <a:pt x="36" y="25"/>
                <a:pt x="37" y="44"/>
                <a:pt x="38" y="49"/>
              </a:cubicBezTo>
            </a:path>
          </a:pathLst>
        </a:custGeom>
        <a:noFill/>
        <a:ln w="6480">
          <a:solidFill>
            <a:srgbClr val="ff0000"/>
          </a:solidFill>
          <a:round/>
          <a:tailEnd len="med" type="stealth" w="lg"/>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70560</xdr:colOff>
      <xdr:row>20</xdr:row>
      <xdr:rowOff>76680</xdr:rowOff>
    </xdr:from>
    <xdr:to>
      <xdr:col>9</xdr:col>
      <xdr:colOff>50400</xdr:colOff>
      <xdr:row>25</xdr:row>
      <xdr:rowOff>66600</xdr:rowOff>
    </xdr:to>
    <xdr:sp>
      <xdr:nvSpPr>
        <xdr:cNvPr id="21" name="Oval 9"/>
        <xdr:cNvSpPr/>
      </xdr:nvSpPr>
      <xdr:spPr>
        <a:xfrm>
          <a:off x="4098240" y="3002760"/>
          <a:ext cx="964800" cy="694800"/>
        </a:xfrm>
        <a:prstGeom prst="ellipse">
          <a:avLst/>
        </a:prstGeom>
        <a:solidFill>
          <a:srgbClr val="ff9999"/>
        </a:solidFill>
        <a:ln w="6480">
          <a:solidFill>
            <a:srgbClr val="ff0000"/>
          </a:solidFill>
          <a:miter/>
        </a:ln>
        <a:effectLst>
          <a:outerShdw dist="17819" dir="2700000" blurRad="0" rotWithShape="0">
            <a:srgbClr val="808080"/>
          </a:outerShdw>
        </a:effectLst>
      </xdr:spPr>
      <xdr:style>
        <a:lnRef idx="0"/>
        <a:fillRef idx="0"/>
        <a:effectRef idx="0"/>
        <a:fontRef idx="minor"/>
      </xdr:style>
      <xdr:txBody>
        <a:bodyPr lIns="0" rIns="0" tIns="0" bIns="0" anchor="t">
          <a:noAutofit/>
        </a:bodyPr>
        <a:p>
          <a:pPr algn="ctr"/>
          <a:r>
            <a:rPr b="0" lang="en-US" sz="900" spc="-1" strike="noStrike">
              <a:latin typeface="Arial"/>
            </a:rPr>
            <a:t>Neue Serie</a:t>
          </a:r>
          <a:endParaRPr b="0" lang="en-US" sz="900" spc="-1" strike="noStrike">
            <a:latin typeface="Times New Roman"/>
          </a:endParaRPr>
        </a:p>
        <a:p>
          <a:pPr algn="ctr"/>
          <a:r>
            <a:rPr b="0" lang="en-US" sz="900" spc="-1" strike="noStrike">
              <a:latin typeface="Arial"/>
            </a:rPr>
            <a:t>Stichproben erzeugen</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absolute">
    <xdr:from>
      <xdr:col>0</xdr:col>
      <xdr:colOff>87480</xdr:colOff>
      <xdr:row>4</xdr:row>
      <xdr:rowOff>9360</xdr:rowOff>
    </xdr:from>
    <xdr:to>
      <xdr:col>3</xdr:col>
      <xdr:colOff>20520</xdr:colOff>
      <xdr:row>14</xdr:row>
      <xdr:rowOff>114480</xdr:rowOff>
    </xdr:to>
    <xdr:sp>
      <xdr:nvSpPr>
        <xdr:cNvPr id="22" name="AutoShape 10"/>
        <xdr:cNvSpPr/>
      </xdr:nvSpPr>
      <xdr:spPr>
        <a:xfrm>
          <a:off x="87480" y="680040"/>
          <a:ext cx="2372040" cy="1514880"/>
        </a:xfrm>
        <a:prstGeom prst="wedgeRectCallout">
          <a:avLst>
            <a:gd name="adj1" fmla="val 26472"/>
            <a:gd name="adj2" fmla="val -1657"/>
          </a:avLst>
        </a:prstGeom>
        <a:solidFill>
          <a:srgbClr val="ffffe1"/>
        </a:solidFill>
        <a:ln w="9360">
          <a:solidFill>
            <a:srgbClr val="336699"/>
          </a:solidFill>
          <a:miter/>
        </a:ln>
      </xdr:spPr>
      <xdr:style>
        <a:lnRef idx="0"/>
        <a:fillRef idx="0"/>
        <a:effectRef idx="0"/>
        <a:fontRef idx="minor"/>
      </xdr:style>
      <xdr:txBody>
        <a:bodyPr lIns="18000" rIns="18000" tIns="10800" bIns="46800" anchor="t">
          <a:noAutofit/>
        </a:bodyPr>
        <a:p>
          <a:r>
            <a:rPr b="0" lang="en-US" sz="900" spc="-1" strike="noStrike">
              <a:latin typeface="Arial"/>
            </a:rPr>
            <a:t>Jetzt wird noch deutlicher: </a:t>
          </a:r>
          <a:endParaRPr b="0" lang="en-US" sz="900" spc="-1" strike="noStrike">
            <a:latin typeface="Times New Roman"/>
          </a:endParaRPr>
        </a:p>
        <a:p>
          <a:r>
            <a:rPr b="0" lang="en-US" sz="800" spc="-1" strike="noStrike">
              <a:solidFill>
                <a:srgbClr val="333399"/>
              </a:solidFill>
              <a:latin typeface="Arial"/>
            </a:rPr>
            <a:t>► </a:t>
          </a:r>
          <a:r>
            <a:rPr b="0" lang="en-US" sz="900" spc="-1" strike="noStrike">
              <a:solidFill>
                <a:srgbClr val="333399"/>
              </a:solidFill>
              <a:latin typeface="Arial"/>
            </a:rPr>
            <a:t>Viele Schätzungen kommen </a:t>
          </a:r>
          <a:endParaRPr b="0" lang="en-US" sz="900" spc="-1" strike="noStrike">
            <a:latin typeface="Times New Roman"/>
          </a:endParaRPr>
        </a:p>
        <a:p>
          <a:r>
            <a:rPr b="0" lang="en-US" sz="900" spc="-1" strike="noStrike">
              <a:solidFill>
                <a:srgbClr val="333399"/>
              </a:solidFill>
              <a:latin typeface="Arial"/>
            </a:rPr>
            <a:t>dem realen Wert relativ nahe - das </a:t>
          </a:r>
          <a:endParaRPr b="0" lang="en-US" sz="900" spc="-1" strike="noStrike">
            <a:latin typeface="Times New Roman"/>
          </a:endParaRPr>
        </a:p>
        <a:p>
          <a:r>
            <a:rPr b="0" lang="en-US" sz="900" spc="-1" strike="noStrike">
              <a:solidFill>
                <a:srgbClr val="333399"/>
              </a:solidFill>
              <a:latin typeface="Arial"/>
            </a:rPr>
            <a:t>zeigt sich in den beiden gelben Kolonnen. </a:t>
          </a:r>
          <a:endParaRPr b="0" lang="en-US" sz="900" spc="-1" strike="noStrike">
            <a:latin typeface="Times New Roman"/>
          </a:endParaRPr>
        </a:p>
        <a:p>
          <a:endParaRPr b="0" lang="en-US" sz="900" spc="-1" strike="noStrike">
            <a:latin typeface="Times New Roman"/>
          </a:endParaRPr>
        </a:p>
        <a:p>
          <a:r>
            <a:rPr b="0" lang="en-US" sz="900" spc="-1" strike="noStrike">
              <a:solidFill>
                <a:srgbClr val="333399"/>
              </a:solidFill>
              <a:latin typeface="Arial"/>
            </a:rPr>
            <a:t>Das Diagramm mit der Häufigkeitsverteilung zeigt noch etwas Weiteres: </a:t>
          </a:r>
          <a:endParaRPr b="0" lang="en-US" sz="900" spc="-1" strike="noStrike">
            <a:latin typeface="Times New Roman"/>
          </a:endParaRPr>
        </a:p>
        <a:p>
          <a:r>
            <a:rPr b="0" lang="en-US" sz="900" spc="-1" strike="noStrike">
              <a:solidFill>
                <a:srgbClr val="333399"/>
              </a:solidFill>
              <a:latin typeface="Arial"/>
            </a:rPr>
            <a:t>► </a:t>
          </a:r>
          <a:r>
            <a:rPr b="1" lang="en-US" sz="900" spc="-1" strike="noStrike">
              <a:solidFill>
                <a:srgbClr val="333399"/>
              </a:solidFill>
              <a:latin typeface="Arial"/>
            </a:rPr>
            <a:t>die Schätzungen häufen sich um </a:t>
          </a:r>
          <a:endParaRPr b="0" lang="en-US" sz="900" spc="-1" strike="noStrike">
            <a:latin typeface="Times New Roman"/>
          </a:endParaRPr>
        </a:p>
        <a:p>
          <a:r>
            <a:rPr b="1" lang="en-US" sz="900" spc="-1" strike="noStrike">
              <a:solidFill>
                <a:srgbClr val="333399"/>
              </a:solidFill>
              <a:latin typeface="Arial"/>
            </a:rPr>
            <a:t>den realen Wert</a:t>
          </a:r>
          <a:r>
            <a:rPr b="0" lang="en-US" sz="900" spc="-1" strike="noStrike">
              <a:solidFill>
                <a:srgbClr val="333399"/>
              </a:solidFill>
              <a:latin typeface="Arial"/>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0</xdr:colOff>
      <xdr:row>3</xdr:row>
      <xdr:rowOff>19440</xdr:rowOff>
    </xdr:from>
    <xdr:to>
      <xdr:col>20</xdr:col>
      <xdr:colOff>49680</xdr:colOff>
      <xdr:row>15</xdr:row>
      <xdr:rowOff>133920</xdr:rowOff>
    </xdr:to>
    <xdr:graphicFrame>
      <xdr:nvGraphicFramePr>
        <xdr:cNvPr id="23" name="Chart 12"/>
        <xdr:cNvGraphicFramePr/>
      </xdr:nvGraphicFramePr>
      <xdr:xfrm>
        <a:off x="4791600" y="549000"/>
        <a:ext cx="2701440" cy="180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87480</xdr:colOff>
      <xdr:row>15</xdr:row>
      <xdr:rowOff>57240</xdr:rowOff>
    </xdr:from>
    <xdr:to>
      <xdr:col>3</xdr:col>
      <xdr:colOff>20520</xdr:colOff>
      <xdr:row>34</xdr:row>
      <xdr:rowOff>133560</xdr:rowOff>
    </xdr:to>
    <xdr:sp>
      <xdr:nvSpPr>
        <xdr:cNvPr id="24" name="AutoShape 14"/>
        <xdr:cNvSpPr/>
      </xdr:nvSpPr>
      <xdr:spPr>
        <a:xfrm>
          <a:off x="87480" y="2278440"/>
          <a:ext cx="2372040" cy="2865960"/>
        </a:xfrm>
        <a:prstGeom prst="wedgeRectCallout">
          <a:avLst>
            <a:gd name="adj1" fmla="val 22268"/>
            <a:gd name="adj2" fmla="val -15291"/>
          </a:avLst>
        </a:prstGeom>
        <a:solidFill>
          <a:srgbClr val="ffffe1"/>
        </a:solidFill>
        <a:ln w="9360">
          <a:solidFill>
            <a:srgbClr val="336699"/>
          </a:solidFill>
          <a:miter/>
        </a:ln>
      </xdr:spPr>
      <xdr:style>
        <a:lnRef idx="0"/>
        <a:fillRef idx="0"/>
        <a:effectRef idx="0"/>
        <a:fontRef idx="minor"/>
      </xdr:style>
      <xdr:txBody>
        <a:bodyPr lIns="18000" rIns="18000" tIns="10800" bIns="0" anchor="t">
          <a:noAutofit/>
        </a:bodyPr>
        <a:p>
          <a:r>
            <a:rPr b="0" lang="en-US" sz="900" spc="-1" strike="noStrike">
              <a:latin typeface="Arial"/>
            </a:rPr>
            <a:t>Statistiker haben gezeigt, dass diese Häufigkeitsverteilung (oder Wahrschein-lichkeitsverteilung) nicht beliebig ist, sondern einer genau definierten, berechenbaren  Form nahe kommt (hypergeometrische Verteilung). </a:t>
          </a:r>
          <a:endParaRPr b="0" lang="en-US" sz="900" spc="-1" strike="noStrike">
            <a:latin typeface="Times New Roman"/>
          </a:endParaRPr>
        </a:p>
        <a:p>
          <a:endParaRPr b="0" lang="en-US" sz="900" spc="-1" strike="noStrike">
            <a:latin typeface="Times New Roman"/>
          </a:endParaRPr>
        </a:p>
        <a:p>
          <a:r>
            <a:rPr b="0" lang="en-US" sz="900" spc="-1" strike="noStrike">
              <a:latin typeface="Arial"/>
            </a:rPr>
            <a:t>Und dies ist der Grund dafür, dass man </a:t>
          </a:r>
          <a:endParaRPr b="0" lang="en-US" sz="900" spc="-1" strike="noStrike">
            <a:latin typeface="Times New Roman"/>
          </a:endParaRPr>
        </a:p>
        <a:p>
          <a:r>
            <a:rPr b="0" lang="en-US" sz="900" spc="-1" strike="noStrike">
              <a:solidFill>
                <a:srgbClr val="333399"/>
              </a:solidFill>
              <a:latin typeface="Arial"/>
            </a:rPr>
            <a:t>sogar </a:t>
          </a:r>
          <a:r>
            <a:rPr b="1" lang="en-US" sz="900" spc="-1" strike="noStrike">
              <a:solidFill>
                <a:srgbClr val="333399"/>
              </a:solidFill>
              <a:latin typeface="Arial"/>
            </a:rPr>
            <a:t>auf der Basis einer einzigen Stichprobe </a:t>
          </a:r>
          <a:r>
            <a:rPr b="0" lang="en-US" sz="900" spc="-1" strike="noStrike">
              <a:solidFill>
                <a:srgbClr val="333399"/>
              </a:solidFill>
              <a:latin typeface="Arial"/>
            </a:rPr>
            <a:t>sinnvolle Aussagen machen kann</a:t>
          </a:r>
          <a:r>
            <a:rPr b="0" lang="en-US" sz="900" spc="-1" strike="noStrike">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zu braucht es allerdings eine gute Portion höhere Mathematik. </a:t>
          </a:r>
          <a:endParaRPr b="0" lang="en-US" sz="900" spc="-1" strike="noStrike">
            <a:latin typeface="Times New Roman"/>
          </a:endParaRPr>
        </a:p>
        <a:p>
          <a:r>
            <a:rPr b="0" lang="en-US" sz="900" spc="-1" strike="noStrike">
              <a:latin typeface="Arial"/>
            </a:rPr>
            <a:t>Etwas  mehr zu diesem Thema steht in der Broschüre </a:t>
          </a:r>
          <a:r>
            <a:rPr b="0" i="1" lang="en-US" sz="900" spc="-1" strike="noStrike">
              <a:latin typeface="Arial"/>
            </a:rPr>
            <a:t>Die Stichprobe - warum sie funktioniert. (Publikation BFS)</a:t>
          </a:r>
          <a:endParaRPr b="0" lang="en-US" sz="900" spc="-1" strike="noStrike">
            <a:latin typeface="Times New Roman"/>
          </a:endParaRPr>
        </a:p>
      </xdr:txBody>
    </xdr:sp>
    <xdr:clientData/>
  </xdr:twoCellAnchor>
  <xdr:twoCellAnchor editAs="absolute">
    <xdr:from>
      <xdr:col>0</xdr:col>
      <xdr:colOff>97560</xdr:colOff>
      <xdr:row>1</xdr:row>
      <xdr:rowOff>56880</xdr:rowOff>
    </xdr:from>
    <xdr:to>
      <xdr:col>3</xdr:col>
      <xdr:colOff>30240</xdr:colOff>
      <xdr:row>3</xdr:row>
      <xdr:rowOff>86040</xdr:rowOff>
    </xdr:to>
    <xdr:sp>
      <xdr:nvSpPr>
        <xdr:cNvPr id="25" name="AutoShape 15"/>
        <xdr:cNvSpPr/>
      </xdr:nvSpPr>
      <xdr:spPr>
        <a:xfrm>
          <a:off x="97560" y="273960"/>
          <a:ext cx="2371680" cy="341640"/>
        </a:xfrm>
        <a:prstGeom prst="wedgeRectCallout">
          <a:avLst>
            <a:gd name="adj1" fmla="val 22689"/>
            <a:gd name="adj2" fmla="val 27143"/>
          </a:avLst>
        </a:prstGeom>
        <a:solidFill>
          <a:srgbClr val="ffffe1"/>
        </a:solidFill>
        <a:ln w="9360">
          <a:solidFill>
            <a:srgbClr val="336699"/>
          </a:solidFill>
          <a:miter/>
        </a:ln>
      </xdr:spPr>
      <xdr:style>
        <a:lnRef idx="0"/>
        <a:fillRef idx="0"/>
        <a:effectRef idx="0"/>
        <a:fontRef idx="minor"/>
      </xdr:style>
      <xdr:txBody>
        <a:bodyPr lIns="18000" rIns="18000" tIns="10800" bIns="46800" anchor="t">
          <a:noAutofit/>
        </a:bodyPr>
        <a:p>
          <a:r>
            <a:rPr b="0" lang="en-US" sz="900" spc="-1" strike="noStrike">
              <a:latin typeface="Arial"/>
            </a:rPr>
            <a:t>Spielen wir:  machen wir viele </a:t>
          </a:r>
          <a:endParaRPr b="0" lang="en-US" sz="900" spc="-1" strike="noStrike">
            <a:latin typeface="Times New Roman"/>
          </a:endParaRPr>
        </a:p>
        <a:p>
          <a:r>
            <a:rPr b="0" lang="en-US" sz="900" spc="-1" strike="noStrike">
              <a:latin typeface="Arial"/>
            </a:rPr>
            <a:t>Stichproben (roten Knopf drück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10520</xdr:colOff>
      <xdr:row>20</xdr:row>
      <xdr:rowOff>86040</xdr:rowOff>
    </xdr:from>
    <xdr:to>
      <xdr:col>19</xdr:col>
      <xdr:colOff>60480</xdr:colOff>
      <xdr:row>25</xdr:row>
      <xdr:rowOff>57240</xdr:rowOff>
    </xdr:to>
    <xdr:sp>
      <xdr:nvSpPr>
        <xdr:cNvPr id="26" name="AutoShape 16"/>
        <xdr:cNvSpPr/>
      </xdr:nvSpPr>
      <xdr:spPr>
        <a:xfrm>
          <a:off x="5123160" y="3012120"/>
          <a:ext cx="2159640" cy="676080"/>
        </a:xfrm>
        <a:prstGeom prst="wedgeRectCallout">
          <a:avLst>
            <a:gd name="adj1" fmla="val 9018"/>
            <a:gd name="adj2" fmla="val -2629"/>
          </a:avLst>
        </a:prstGeom>
        <a:solidFill>
          <a:srgbClr val="ffffe1"/>
        </a:solidFill>
        <a:ln w="3240">
          <a:solidFill>
            <a:srgbClr val="ff8080"/>
          </a:solidFill>
          <a:miter/>
        </a:ln>
      </xdr:spPr>
      <xdr:style>
        <a:lnRef idx="0"/>
        <a:fillRef idx="0"/>
        <a:effectRef idx="0"/>
        <a:fontRef idx="minor"/>
      </xdr:style>
      <xdr:txBody>
        <a:bodyPr lIns="18000" rIns="18000" tIns="10800" bIns="46800" anchor="t">
          <a:noAutofit/>
        </a:bodyPr>
        <a:p>
          <a:r>
            <a:rPr b="0" lang="en-US" sz="900" spc="-1" strike="noStrike">
              <a:latin typeface="Arial"/>
            </a:rPr>
            <a:t>In jeder Serie erzeugt Excel 100 neue Stichproben  - </a:t>
          </a:r>
          <a:endParaRPr b="0" lang="en-US" sz="900" spc="-1" strike="noStrike">
            <a:latin typeface="Times New Roman"/>
          </a:endParaRPr>
        </a:p>
        <a:p>
          <a:r>
            <a:rPr b="0" lang="en-US" sz="900" spc="-1" strike="noStrike">
              <a:latin typeface="Arial"/>
            </a:rPr>
            <a:t>50 davon zeigt es in der gelben Liste links, alle 100 im Säulendiagramm oben.</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41640</xdr:colOff>
      <xdr:row>38</xdr:row>
      <xdr:rowOff>75960</xdr:rowOff>
    </xdr:to>
    <xdr:sp>
      <xdr:nvSpPr>
        <xdr:cNvPr id="27" name="Text 1"/>
        <xdr:cNvSpPr/>
      </xdr:nvSpPr>
      <xdr:spPr>
        <a:xfrm>
          <a:off x="0" y="0"/>
          <a:ext cx="6574680" cy="6257520"/>
        </a:xfrm>
        <a:prstGeom prst="rect">
          <a:avLst/>
        </a:prstGeom>
        <a:solidFill>
          <a:srgbClr val="f3f3ff"/>
        </a:solidFill>
        <a:ln w="0">
          <a:noFill/>
        </a:ln>
      </xdr:spPr>
      <xdr:style>
        <a:lnRef idx="0"/>
        <a:fillRef idx="0"/>
        <a:effectRef idx="0"/>
        <a:fontRef idx="minor"/>
      </xdr:style>
      <xdr:txBody>
        <a:bodyPr lIns="90000" rIns="90000" tIns="54000" bIns="46800" anchor="t">
          <a:noAutofit/>
        </a:bodyPr>
        <a:p>
          <a:r>
            <a:rPr b="1" lang="en-US" sz="400" spc="-1" strike="noStrike">
              <a:latin typeface="Arial"/>
            </a:rPr>
            <a:t>    </a:t>
          </a:r>
          <a:r>
            <a:rPr b="1" lang="en-US" sz="1000" spc="-1" strike="noStrike">
              <a:latin typeface="Arial"/>
            </a:rPr>
            <a:t>Anhang:  Zu den verwendeten Excel-Formeln in </a:t>
          </a:r>
          <a:r>
            <a:rPr b="1" i="1" lang="en-US" sz="1000" spc="-1" strike="noStrike">
              <a:latin typeface="Arial"/>
            </a:rPr>
            <a:t>Demo Stichprobe</a:t>
          </a:r>
          <a:endParaRPr b="0" lang="en-US" sz="1000" spc="-1" strike="noStrike">
            <a:latin typeface="Times New Roman"/>
          </a:endParaRPr>
        </a:p>
      </xdr:txBody>
    </xdr:sp>
    <xdr:clientData/>
  </xdr:twoCellAnchor>
  <xdr:twoCellAnchor editAs="oneCell">
    <xdr:from>
      <xdr:col>0</xdr:col>
      <xdr:colOff>107280</xdr:colOff>
      <xdr:row>2</xdr:row>
      <xdr:rowOff>28440</xdr:rowOff>
    </xdr:from>
    <xdr:to>
      <xdr:col>8</xdr:col>
      <xdr:colOff>137160</xdr:colOff>
      <xdr:row>7</xdr:row>
      <xdr:rowOff>86040</xdr:rowOff>
    </xdr:to>
    <xdr:sp>
      <xdr:nvSpPr>
        <xdr:cNvPr id="28" name="Text 2"/>
        <xdr:cNvSpPr/>
      </xdr:nvSpPr>
      <xdr:spPr>
        <a:xfrm>
          <a:off x="107280" y="380880"/>
          <a:ext cx="6262920" cy="867240"/>
        </a:xfrm>
        <a:prstGeom prst="rect">
          <a:avLst/>
        </a:prstGeom>
        <a:solidFill>
          <a:srgbClr val="ffffff"/>
        </a:solidFill>
        <a:ln w="12600">
          <a:solidFill>
            <a:srgbClr val="969696"/>
          </a:solidFill>
          <a:miter/>
        </a:ln>
      </xdr:spPr>
      <xdr:style>
        <a:lnRef idx="0"/>
        <a:fillRef idx="0"/>
        <a:effectRef idx="0"/>
        <a:fontRef idx="minor"/>
      </xdr:style>
      <xdr:txBody>
        <a:bodyPr lIns="72000" rIns="72000" tIns="18000" bIns="18000" anchor="t">
          <a:noAutofit/>
        </a:bodyPr>
        <a:p>
          <a:r>
            <a:rPr b="1" lang="en-US" sz="900" spc="-1" strike="noStrike">
              <a:latin typeface="Arial"/>
            </a:rPr>
            <a:t>Grundgesamtheit und gesuchtes Merkmal definieren                                                   </a:t>
          </a:r>
          <a:endParaRPr b="0" lang="en-US" sz="900" spc="-1" strike="noStrike">
            <a:latin typeface="Times New Roman"/>
          </a:endParaRPr>
        </a:p>
        <a:p>
          <a:r>
            <a:rPr b="0" lang="en-US" sz="900" spc="-1" strike="noStrike">
              <a:latin typeface="Arial"/>
            </a:rPr>
            <a:t>Auf dem Blatt </a:t>
          </a:r>
          <a:r>
            <a:rPr b="0" lang="en-US" sz="900" spc="-1" strike="noStrike">
              <a:solidFill>
                <a:srgbClr val="000080"/>
              </a:solidFill>
              <a:latin typeface="Arial"/>
            </a:rPr>
            <a:t>Zufallsstichprobe </a:t>
          </a:r>
          <a:r>
            <a:rPr b="0" lang="en-US" sz="900" spc="-1" strike="noStrike">
              <a:latin typeface="Arial"/>
            </a:rPr>
            <a:t>erstellen wir eine Grundgesamtheit: einen Bereich von 600 Zellen. 150 davon (egal welche) bestimmen wir als solche mit dem besonderen gesuchten Merkmal (hier ist es das Merkmal "rot"). </a:t>
          </a:r>
          <a:endParaRPr b="0" lang="en-US" sz="900" spc="-1" strike="noStrike">
            <a:latin typeface="Times New Roman"/>
          </a:endParaRPr>
        </a:p>
        <a:p>
          <a:r>
            <a:rPr b="0" lang="en-US" sz="900" spc="-1" strike="noStrike">
              <a:latin typeface="Arial"/>
            </a:rPr>
            <a:t>Damit wir später damit rechnen können, geben wir diesen den Wert 1, den übrigen den Wert 0.  </a:t>
          </a:r>
          <a:endParaRPr b="0" lang="en-US" sz="900" spc="-1" strike="noStrike">
            <a:latin typeface="Times New Roman"/>
          </a:endParaRPr>
        </a:p>
        <a:p>
          <a:r>
            <a:rPr b="0" lang="en-US" sz="900" spc="-1" strike="noStrike">
              <a:latin typeface="Arial"/>
            </a:rPr>
            <a:t>Gleichzeitig verbinden erstellen wir eine bedingte Formatierung (Menu Format): rot für Wert 1, grün für 0.</a:t>
          </a:r>
          <a:endParaRPr b="0" lang="en-US" sz="900" spc="-1" strike="noStrike">
            <a:latin typeface="Times New Roman"/>
          </a:endParaRPr>
        </a:p>
      </xdr:txBody>
    </xdr:sp>
    <xdr:clientData/>
  </xdr:twoCellAnchor>
  <xdr:twoCellAnchor editAs="oneCell">
    <xdr:from>
      <xdr:col>0</xdr:col>
      <xdr:colOff>107280</xdr:colOff>
      <xdr:row>8</xdr:row>
      <xdr:rowOff>28440</xdr:rowOff>
    </xdr:from>
    <xdr:to>
      <xdr:col>8</xdr:col>
      <xdr:colOff>137160</xdr:colOff>
      <xdr:row>19</xdr:row>
      <xdr:rowOff>9720</xdr:rowOff>
    </xdr:to>
    <xdr:sp>
      <xdr:nvSpPr>
        <xdr:cNvPr id="29" name="Text 3"/>
        <xdr:cNvSpPr/>
      </xdr:nvSpPr>
      <xdr:spPr>
        <a:xfrm>
          <a:off x="107280" y="1352520"/>
          <a:ext cx="6262920" cy="1762200"/>
        </a:xfrm>
        <a:prstGeom prst="rect">
          <a:avLst/>
        </a:prstGeom>
        <a:solidFill>
          <a:srgbClr val="ffffff"/>
        </a:solidFill>
        <a:ln w="12600">
          <a:solidFill>
            <a:srgbClr val="808080"/>
          </a:solidFill>
          <a:miter/>
        </a:ln>
      </xdr:spPr>
      <xdr:style>
        <a:lnRef idx="0"/>
        <a:fillRef idx="0"/>
        <a:effectRef idx="0"/>
        <a:fontRef idx="minor"/>
      </xdr:style>
      <xdr:txBody>
        <a:bodyPr lIns="72000" rIns="72000" tIns="18000" bIns="18000" anchor="t">
          <a:noAutofit/>
        </a:bodyPr>
        <a:p>
          <a:r>
            <a:rPr b="1" lang="en-US" sz="900" spc="-1" strike="noStrike">
              <a:latin typeface="Arial"/>
            </a:rPr>
            <a:t>Stichprobe ziehen                                                                                                         </a:t>
          </a:r>
          <a:endParaRPr b="0" lang="en-US" sz="900" spc="-1" strike="noStrike">
            <a:latin typeface="Times New Roman"/>
          </a:endParaRPr>
        </a:p>
        <a:p>
          <a:r>
            <a:rPr b="0" lang="en-US" sz="900" spc="-1" strike="noStrike">
              <a:latin typeface="Arial"/>
            </a:rPr>
            <a:t>Als nächstes müssen wir eine Stichprobe festlegen. Aus einem Bereich von wiederum 600 Zellen muss eine bestimmte Anzahl Zellen (z.B. 25%= 150 Felder) per Zufallsverfahren ausgewählt werden. </a:t>
          </a:r>
          <a:endParaRPr b="0" lang="en-US" sz="900" spc="-1" strike="noStrike">
            <a:latin typeface="Times New Roman"/>
          </a:endParaRPr>
        </a:p>
        <a:p>
          <a:r>
            <a:rPr b="0" lang="en-US" sz="900" spc="-1" strike="noStrike">
              <a:latin typeface="Arial"/>
            </a:rPr>
            <a:t>Das ist nicht ganz einfach - wir haben dafür zwei Etappen eingesetzt: </a:t>
          </a:r>
          <a:endParaRPr b="0" lang="en-US" sz="900" spc="-1" strike="noStrike">
            <a:latin typeface="Times New Roman"/>
          </a:endParaRPr>
        </a:p>
        <a:p>
          <a:r>
            <a:rPr b="0" lang="en-US" sz="900" spc="-1" strike="noStrike">
              <a:latin typeface="Arial"/>
            </a:rPr>
            <a:t>- wir ordnen jeder der Zellen im Bereich eine Zufallszahl zwischen 0 und 1 zu [Funktion =ZUFALLSZAHL()];</a:t>
          </a:r>
          <a:endParaRPr b="0" lang="en-US" sz="900" spc="-1" strike="noStrike">
            <a:latin typeface="Times New Roman"/>
          </a:endParaRPr>
        </a:p>
        <a:p>
          <a:r>
            <a:rPr b="0" lang="en-US" sz="900" spc="-1" strike="noStrike">
              <a:latin typeface="Arial"/>
            </a:rPr>
            <a:t>- dann wählen wir aus dem Bereich diejenigen Zellen aus, die die 10% (oder 25%) kleinsten der aktuellen</a:t>
          </a:r>
          <a:endParaRPr b="0" lang="en-US" sz="900" spc="-1" strike="noStrike">
            <a:latin typeface="Times New Roman"/>
          </a:endParaRPr>
        </a:p>
        <a:p>
          <a:r>
            <a:rPr b="0" lang="en-US" sz="900" spc="-1" strike="noStrike">
              <a:latin typeface="Arial"/>
            </a:rPr>
            <a:t>  </a:t>
          </a:r>
          <a:r>
            <a:rPr b="0" lang="en-US" sz="900" spc="-1" strike="noStrike">
              <a:latin typeface="Arial"/>
            </a:rPr>
            <a:t>Zufallszahlen enthalten (Funktion =KKLEINSTE ) und ordnen diesen Zellen (d.h. also der Stichprobe)</a:t>
          </a:r>
          <a:endParaRPr b="0" lang="en-US" sz="900" spc="-1" strike="noStrike">
            <a:latin typeface="Times New Roman"/>
          </a:endParaRPr>
        </a:p>
        <a:p>
          <a:r>
            <a:rPr b="0" lang="en-US" sz="900" spc="-1" strike="noStrike">
              <a:latin typeface="Arial"/>
            </a:rPr>
            <a:t>  </a:t>
          </a:r>
          <a:r>
            <a:rPr b="0" lang="en-US" sz="900" spc="-1" strike="noStrike">
              <a:latin typeface="Arial"/>
            </a:rPr>
            <a:t>jeweils wieder einen Wert 1 zu - den restlichen Zellen einen Wert 0.</a:t>
          </a:r>
          <a:endParaRPr b="0" lang="en-US" sz="900" spc="-1" strike="noStrike">
            <a:latin typeface="Times New Roman"/>
          </a:endParaRPr>
        </a:p>
        <a:p>
          <a:r>
            <a:rPr b="0" lang="en-US" sz="900" spc="-1" strike="noStrike">
              <a:latin typeface="Arial"/>
            </a:rPr>
            <a:t> </a:t>
          </a:r>
          <a:r>
            <a:rPr b="0" lang="en-US" sz="900" spc="-1" strike="noStrike">
              <a:latin typeface="Arial"/>
            </a:rPr>
            <a:t>Mit [F9] werden die Zufallszahlen jeweils neu generiert - die Werte in der gesamten Excel-Mappe neu berechnet. Die wechselnden Farben und Rähmchen für die Zellen werden wiederum über bedingte Formatierungen produziert (Menu Format). </a:t>
          </a:r>
          <a:endParaRPr b="0" lang="en-US" sz="900" spc="-1" strike="noStrike">
            <a:latin typeface="Times New Roman"/>
          </a:endParaRPr>
        </a:p>
      </xdr:txBody>
    </xdr:sp>
    <xdr:clientData/>
  </xdr:twoCellAnchor>
  <xdr:twoCellAnchor editAs="oneCell">
    <xdr:from>
      <xdr:col>0</xdr:col>
      <xdr:colOff>117000</xdr:colOff>
      <xdr:row>19</xdr:row>
      <xdr:rowOff>114480</xdr:rowOff>
    </xdr:from>
    <xdr:to>
      <xdr:col>8</xdr:col>
      <xdr:colOff>146880</xdr:colOff>
      <xdr:row>26</xdr:row>
      <xdr:rowOff>123840</xdr:rowOff>
    </xdr:to>
    <xdr:sp>
      <xdr:nvSpPr>
        <xdr:cNvPr id="30" name="Text 4"/>
        <xdr:cNvSpPr/>
      </xdr:nvSpPr>
      <xdr:spPr>
        <a:xfrm>
          <a:off x="117000" y="3219480"/>
          <a:ext cx="6262920" cy="1143000"/>
        </a:xfrm>
        <a:prstGeom prst="rect">
          <a:avLst/>
        </a:prstGeom>
        <a:solidFill>
          <a:srgbClr val="ffffff"/>
        </a:solidFill>
        <a:ln w="12600">
          <a:solidFill>
            <a:srgbClr val="808080"/>
          </a:solidFill>
          <a:miter/>
        </a:ln>
      </xdr:spPr>
      <xdr:style>
        <a:lnRef idx="0"/>
        <a:fillRef idx="0"/>
        <a:effectRef idx="0"/>
        <a:fontRef idx="minor"/>
      </xdr:style>
      <xdr:txBody>
        <a:bodyPr lIns="72000" rIns="72000" tIns="18000" bIns="18000" anchor="t">
          <a:noAutofit/>
        </a:bodyPr>
        <a:p>
          <a:r>
            <a:rPr b="1" lang="en-US" sz="900" spc="-1" strike="noStrike">
              <a:latin typeface="Arial"/>
            </a:rPr>
            <a:t>Schätzung                                                                                                                    </a:t>
          </a:r>
          <a:endParaRPr b="0" lang="en-US" sz="900" spc="-1" strike="noStrike">
            <a:latin typeface="Times New Roman"/>
          </a:endParaRPr>
        </a:p>
        <a:p>
          <a:r>
            <a:rPr b="0" lang="en-US" sz="900" spc="-1" strike="noStrike">
              <a:latin typeface="Arial"/>
            </a:rPr>
            <a:t>Nun können wir eine Schätzung machen, indem wir die Stichprobenfelder mit den Zellen der Grundgesamtheit rechnerisch verknüpfen: Wir multiplizieren jeweils den Wert einer Zelle in der Grundgesamtheit mit dem Wert der entsprechenden Zelle in der Stichproben-Tabelle.</a:t>
          </a:r>
          <a:endParaRPr b="0" lang="en-US" sz="900" spc="-1" strike="noStrike">
            <a:latin typeface="Times New Roman"/>
          </a:endParaRPr>
        </a:p>
        <a:p>
          <a:r>
            <a:rPr b="0" lang="en-US" sz="900" spc="-1" strike="noStrike">
              <a:latin typeface="Arial"/>
            </a:rPr>
            <a:t>Nur wenn eine Zelle der Grundgesamtheit das gesuchte Merkmal enthält (=Wert 1, andernfalls 0) und zudem in die Stichprobe fällt (=Wert 1, andernfalls 0), ergibt die Multiplikation ihrer Werte = 1, sonst immer = 0. </a:t>
          </a:r>
          <a:endParaRPr b="0" lang="en-US" sz="900" spc="-1" strike="noStrike">
            <a:latin typeface="Times New Roman"/>
          </a:endParaRPr>
        </a:p>
        <a:p>
          <a:r>
            <a:rPr b="0" lang="en-US" sz="900" spc="-1" strike="noStrike">
              <a:latin typeface="Arial"/>
            </a:rPr>
            <a:t>Wir berechnen den Anteil dieser Zellen an der Grösse der Stichprobe; dies ist unsere Schätzung.</a:t>
          </a:r>
          <a:endParaRPr b="0" lang="en-US" sz="900" spc="-1" strike="noStrike">
            <a:latin typeface="Times New Roman"/>
          </a:endParaRPr>
        </a:p>
      </xdr:txBody>
    </xdr:sp>
    <xdr:clientData/>
  </xdr:twoCellAnchor>
  <xdr:twoCellAnchor editAs="oneCell">
    <xdr:from>
      <xdr:col>0</xdr:col>
      <xdr:colOff>126360</xdr:colOff>
      <xdr:row>27</xdr:row>
      <xdr:rowOff>75960</xdr:rowOff>
    </xdr:from>
    <xdr:to>
      <xdr:col>8</xdr:col>
      <xdr:colOff>146880</xdr:colOff>
      <xdr:row>31</xdr:row>
      <xdr:rowOff>105120</xdr:rowOff>
    </xdr:to>
    <xdr:sp>
      <xdr:nvSpPr>
        <xdr:cNvPr id="31" name="Text 5"/>
        <xdr:cNvSpPr/>
      </xdr:nvSpPr>
      <xdr:spPr>
        <a:xfrm>
          <a:off x="126360" y="4476600"/>
          <a:ext cx="6253560" cy="676800"/>
        </a:xfrm>
        <a:prstGeom prst="rect">
          <a:avLst/>
        </a:prstGeom>
        <a:solidFill>
          <a:srgbClr val="ffffff"/>
        </a:solidFill>
        <a:ln w="12600">
          <a:solidFill>
            <a:srgbClr val="808080"/>
          </a:solidFill>
          <a:miter/>
        </a:ln>
      </xdr:spPr>
      <xdr:style>
        <a:lnRef idx="0"/>
        <a:fillRef idx="0"/>
        <a:effectRef idx="0"/>
        <a:fontRef idx="minor"/>
      </xdr:style>
      <xdr:txBody>
        <a:bodyPr lIns="72000" rIns="72000" tIns="18000" bIns="18000" anchor="t">
          <a:noAutofit/>
        </a:bodyPr>
        <a:p>
          <a:r>
            <a:rPr b="1" lang="en-US" sz="900" spc="-1" strike="noStrike">
              <a:latin typeface="Arial"/>
            </a:rPr>
            <a:t>Auswertung des Experiments                                                                                       </a:t>
          </a:r>
          <a:endParaRPr b="0" lang="en-US" sz="900" spc="-1" strike="noStrike">
            <a:latin typeface="Times New Roman"/>
          </a:endParaRPr>
        </a:p>
        <a:p>
          <a:r>
            <a:rPr b="0" lang="en-US" sz="900" spc="-1" strike="noStrike">
              <a:latin typeface="Arial"/>
            </a:rPr>
            <a:t>Die Schätzung = der Anteil an Zellen mit dem gesuchten Merkmal in der Stichprobe lässt sich in unserem Spiel direkt mit dem realen Anteil in der Grundgesamtheit vergleichen. (Bei einer wirklichen Erhebung kennen wir den realen Wert in der Grundgesamtheit natürlich nicht - wozu sonst die Schätz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17000</xdr:colOff>
      <xdr:row>32</xdr:row>
      <xdr:rowOff>66240</xdr:rowOff>
    </xdr:from>
    <xdr:to>
      <xdr:col>8</xdr:col>
      <xdr:colOff>137160</xdr:colOff>
      <xdr:row>36</xdr:row>
      <xdr:rowOff>105120</xdr:rowOff>
    </xdr:to>
    <xdr:sp>
      <xdr:nvSpPr>
        <xdr:cNvPr id="32" name="Text 6"/>
        <xdr:cNvSpPr/>
      </xdr:nvSpPr>
      <xdr:spPr>
        <a:xfrm>
          <a:off x="117000" y="5276520"/>
          <a:ext cx="6253200" cy="686520"/>
        </a:xfrm>
        <a:prstGeom prst="rect">
          <a:avLst/>
        </a:prstGeom>
        <a:solidFill>
          <a:srgbClr val="ffffff"/>
        </a:solidFill>
        <a:ln w="12600">
          <a:solidFill>
            <a:srgbClr val="808080"/>
          </a:solidFill>
          <a:miter/>
        </a:ln>
      </xdr:spPr>
      <xdr:style>
        <a:lnRef idx="0"/>
        <a:fillRef idx="0"/>
        <a:effectRef idx="0"/>
        <a:fontRef idx="minor"/>
      </xdr:style>
      <xdr:txBody>
        <a:bodyPr lIns="72000" rIns="72000" tIns="18000" bIns="18000" anchor="t">
          <a:noAutofit/>
        </a:bodyPr>
        <a:p>
          <a:r>
            <a:rPr b="1" lang="en-US" sz="900" spc="-1" strike="noStrike">
              <a:latin typeface="Arial"/>
            </a:rPr>
            <a:t>Vergleich: 50 bzw. 100 Stichproben                                                                        </a:t>
          </a:r>
          <a:endParaRPr b="0" lang="en-US" sz="900" spc="-1" strike="noStrike">
            <a:latin typeface="Times New Roman"/>
          </a:endParaRPr>
        </a:p>
        <a:p>
          <a:r>
            <a:rPr b="0" lang="en-US" sz="900" spc="-1" strike="noStrike">
              <a:latin typeface="Arial"/>
            </a:rPr>
            <a:t>Auf dieser Seite besorgt ein Makro das Ziehen und Notieren von vielen (100) Stichproben auf einen Schub. </a:t>
          </a:r>
          <a:endParaRPr b="0" lang="en-US" sz="900" spc="-1" strike="noStrike">
            <a:latin typeface="Times New Roman"/>
          </a:endParaRPr>
        </a:p>
        <a:p>
          <a:r>
            <a:rPr b="0" lang="en-US" sz="900" spc="-1" strike="noStrike">
              <a:latin typeface="Arial"/>
            </a:rPr>
            <a:t>Die Berechnungen werden zunächst auf dem nachfolgenden Blatt (ohne TItel) notiert und die Resultate dann auf das Blatt </a:t>
          </a:r>
          <a:r>
            <a:rPr b="0" lang="en-US" sz="900" spc="-1" strike="noStrike">
              <a:solidFill>
                <a:srgbClr val="000080"/>
              </a:solidFill>
              <a:latin typeface="Arial"/>
            </a:rPr>
            <a:t>Vergleich</a:t>
          </a:r>
          <a:r>
            <a:rPr b="0" lang="en-US" sz="900" spc="-1" strike="noStrike">
              <a:latin typeface="Arial"/>
            </a:rPr>
            <a:t> übertragen - einmal (nur 50 davon) als Tabelle und einmal (alle 100) in ein Säulendiagramm.  </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06</xdr:col>
      <xdr:colOff>70200</xdr:colOff>
      <xdr:row>196</xdr:row>
      <xdr:rowOff>19080</xdr:rowOff>
    </xdr:from>
    <xdr:to>
      <xdr:col>107</xdr:col>
      <xdr:colOff>180360</xdr:colOff>
      <xdr:row>201</xdr:row>
      <xdr:rowOff>19080</xdr:rowOff>
    </xdr:to>
    <xdr:sp>
      <xdr:nvSpPr>
        <xdr:cNvPr id="33" name="Oval 3"/>
        <xdr:cNvSpPr/>
      </xdr:nvSpPr>
      <xdr:spPr>
        <a:xfrm>
          <a:off x="19186200" y="169560"/>
          <a:ext cx="290520" cy="250920"/>
        </a:xfrm>
        <a:prstGeom prst="ellipse">
          <a:avLst/>
        </a:prstGeom>
        <a:solidFill>
          <a:srgbClr val="ffffcc"/>
        </a:solidFill>
        <a:ln w="3240">
          <a:solidFill>
            <a:srgbClr val="ffcc99"/>
          </a:solidFill>
          <a:miter/>
        </a:ln>
        <a:effectLst>
          <a:outerShdw dist="17819" dir="2700000" blurRad="0" rotWithShape="0">
            <a:srgbClr val="80808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admin.ch/"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 min="5" style="0" width="10.85"/>
    <col collapsed="false" customWidth="true" hidden="false" outlineLevel="0" max="6" min="6" style="0" width="15.13"/>
    <col collapsed="false" customWidth="true" hidden="false" outlineLevel="0" max="7" min="7" style="0" width="26.42"/>
    <col collapsed="false" customWidth="true" hidden="false" outlineLevel="0" max="8" min="8" style="0" width="18.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row>
    <row r="5" customFormat="false" ht="53.25" hidden="false" customHeight="tru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row>
    <row r="6" customFormat="false" ht="25.5" hidden="false" customHeight="false" outlineLevel="0" collapsed="false">
      <c r="A6" s="2" t="s">
        <v>0</v>
      </c>
      <c r="B6" s="1"/>
      <c r="C6" s="1"/>
      <c r="D6" s="1"/>
      <c r="E6" s="1"/>
      <c r="F6" s="1"/>
      <c r="G6" s="1"/>
      <c r="H6" s="1"/>
      <c r="I6" s="1"/>
      <c r="J6" s="1"/>
      <c r="K6" s="1"/>
      <c r="L6" s="1"/>
      <c r="M6" s="1"/>
      <c r="N6" s="1"/>
      <c r="O6" s="1"/>
      <c r="P6" s="1"/>
      <c r="Q6" s="1"/>
      <c r="R6" s="1"/>
      <c r="S6" s="1"/>
      <c r="T6" s="1"/>
      <c r="U6" s="1"/>
      <c r="V6" s="1"/>
      <c r="W6" s="1"/>
      <c r="X6" s="1"/>
      <c r="Y6" s="1"/>
      <c r="Z6" s="1"/>
      <c r="AA6" s="1"/>
      <c r="AB6" s="1"/>
      <c r="AC6" s="1"/>
    </row>
    <row r="7" customFormat="false" ht="17.45" hidden="false" customHeight="true" outlineLevel="0" collapsed="false">
      <c r="A7" s="3" t="s">
        <v>1</v>
      </c>
      <c r="B7" s="1"/>
      <c r="C7" s="1"/>
      <c r="D7" s="1"/>
      <c r="E7" s="1"/>
      <c r="F7" s="1"/>
      <c r="G7" s="1"/>
      <c r="H7" s="1"/>
      <c r="I7" s="1"/>
      <c r="J7" s="1"/>
      <c r="K7" s="1"/>
      <c r="L7" s="1"/>
      <c r="M7" s="1"/>
      <c r="N7" s="1"/>
      <c r="O7" s="1"/>
      <c r="P7" s="1"/>
      <c r="Q7" s="1"/>
      <c r="R7" s="1"/>
      <c r="S7" s="1"/>
      <c r="T7" s="1"/>
      <c r="U7" s="1"/>
      <c r="V7" s="1"/>
      <c r="W7" s="1"/>
      <c r="X7" s="1"/>
      <c r="Y7" s="1"/>
      <c r="Z7" s="1"/>
      <c r="AA7" s="1"/>
      <c r="AB7" s="1"/>
      <c r="AC7" s="1"/>
    </row>
    <row r="8" customFormat="false" ht="18.75" hidden="false" customHeight="true" outlineLevel="0" collapsed="false">
      <c r="A8" s="3"/>
      <c r="B8" s="1"/>
      <c r="C8" s="1"/>
      <c r="D8" s="1"/>
      <c r="E8" s="1"/>
      <c r="F8" s="1"/>
      <c r="G8" s="1"/>
      <c r="H8" s="1"/>
      <c r="I8" s="1"/>
      <c r="J8" s="1"/>
      <c r="K8" s="1"/>
      <c r="L8" s="1"/>
      <c r="M8" s="1"/>
      <c r="N8" s="1"/>
      <c r="O8" s="1"/>
      <c r="P8" s="1"/>
      <c r="Q8" s="1"/>
      <c r="R8" s="1"/>
      <c r="S8" s="1"/>
      <c r="T8" s="1"/>
      <c r="U8" s="1"/>
      <c r="V8" s="1"/>
      <c r="W8" s="1"/>
      <c r="X8" s="1"/>
      <c r="Y8" s="1"/>
      <c r="Z8" s="1"/>
      <c r="AA8" s="1"/>
      <c r="AB8" s="1"/>
      <c r="AC8" s="1"/>
    </row>
    <row r="9" customFormat="false" ht="15.75" hidden="false" customHeight="false" outlineLevel="0" collapsed="false">
      <c r="A9" s="4" t="s">
        <v>2</v>
      </c>
      <c r="B9" s="1"/>
      <c r="C9" s="1"/>
      <c r="D9" s="1"/>
      <c r="E9" s="1"/>
      <c r="F9" s="5" t="s">
        <v>3</v>
      </c>
      <c r="G9" s="6" t="s">
        <v>4</v>
      </c>
      <c r="H9" s="1"/>
      <c r="I9" s="1"/>
      <c r="J9" s="1"/>
      <c r="K9" s="1"/>
      <c r="L9" s="1"/>
      <c r="M9" s="1"/>
      <c r="N9" s="1"/>
      <c r="O9" s="1"/>
      <c r="P9" s="1"/>
      <c r="Q9" s="1"/>
      <c r="R9" s="1"/>
      <c r="S9" s="1"/>
      <c r="T9" s="1"/>
      <c r="U9" s="1"/>
      <c r="V9" s="1"/>
      <c r="W9" s="1"/>
      <c r="X9" s="1"/>
      <c r="Y9" s="1"/>
      <c r="Z9" s="1"/>
      <c r="AA9" s="1"/>
      <c r="AB9" s="1"/>
      <c r="AC9" s="1"/>
    </row>
    <row r="10" customFormat="false" ht="12.75" hidden="false" customHeight="false" outlineLevel="0" collapsed="false">
      <c r="A10" s="4" t="s">
        <v>5</v>
      </c>
      <c r="B10" s="1"/>
      <c r="C10" s="1"/>
      <c r="D10" s="1"/>
      <c r="E10" s="1"/>
      <c r="F10" s="6"/>
      <c r="G10" s="7"/>
      <c r="H10" s="1"/>
      <c r="I10" s="1"/>
      <c r="J10" s="1"/>
      <c r="K10" s="1"/>
      <c r="L10" s="1"/>
      <c r="M10" s="1"/>
      <c r="N10" s="1"/>
      <c r="O10" s="1"/>
      <c r="P10" s="1"/>
      <c r="Q10" s="1"/>
      <c r="R10" s="1"/>
      <c r="S10" s="1"/>
      <c r="T10" s="1"/>
      <c r="U10" s="1"/>
      <c r="V10" s="1"/>
      <c r="W10" s="1"/>
      <c r="X10" s="1"/>
      <c r="Y10" s="1"/>
      <c r="Z10" s="1"/>
      <c r="AA10" s="1"/>
      <c r="AB10" s="1"/>
      <c r="AC10" s="1"/>
    </row>
    <row r="11" customFormat="false" ht="12.75" hidden="false" customHeight="false" outlineLevel="0" collapsed="false">
      <c r="A11" s="4" t="s">
        <v>6</v>
      </c>
      <c r="B11" s="1"/>
      <c r="C11" s="1"/>
      <c r="D11" s="1"/>
      <c r="E11" s="1"/>
      <c r="F11" s="8" t="s">
        <v>7</v>
      </c>
      <c r="G11" s="9" t="s">
        <v>8</v>
      </c>
      <c r="H11" s="1"/>
      <c r="I11" s="1"/>
      <c r="J11" s="1"/>
      <c r="K11" s="1"/>
      <c r="L11" s="1"/>
      <c r="M11" s="1"/>
      <c r="N11" s="1"/>
      <c r="O11" s="1"/>
      <c r="P11" s="1"/>
      <c r="Q11" s="1"/>
      <c r="R11" s="1"/>
      <c r="S11" s="1"/>
      <c r="T11" s="1"/>
      <c r="U11" s="1"/>
      <c r="V11" s="1"/>
      <c r="W11" s="1"/>
      <c r="X11" s="1"/>
      <c r="Y11" s="1"/>
      <c r="Z11" s="1"/>
      <c r="AA11" s="1"/>
      <c r="AB11" s="1"/>
      <c r="AC11" s="1"/>
    </row>
    <row r="12" customFormat="false" ht="12.75" hidden="false" customHeight="false" outlineLevel="0" collapsed="false">
      <c r="A12" s="10" t="s">
        <v>9</v>
      </c>
      <c r="B12" s="11"/>
      <c r="C12" s="1"/>
      <c r="D12" s="1"/>
      <c r="E12" s="1"/>
      <c r="F12" s="8" t="s">
        <v>10</v>
      </c>
      <c r="G12" s="9" t="s">
        <v>11</v>
      </c>
      <c r="H12" s="1"/>
      <c r="I12" s="1"/>
      <c r="J12" s="1"/>
      <c r="K12" s="1"/>
      <c r="L12" s="1"/>
      <c r="M12" s="1"/>
      <c r="N12" s="1"/>
      <c r="O12" s="1"/>
      <c r="P12" s="1"/>
      <c r="Q12" s="1"/>
      <c r="R12" s="1"/>
      <c r="S12" s="1"/>
      <c r="T12" s="1"/>
      <c r="U12" s="1"/>
      <c r="V12" s="1"/>
      <c r="W12" s="1"/>
      <c r="X12" s="1"/>
      <c r="Y12" s="1"/>
      <c r="Z12" s="1"/>
      <c r="AA12" s="1"/>
      <c r="AB12" s="1"/>
      <c r="AC12" s="1"/>
    </row>
    <row r="13" customFormat="false" ht="12.75" hidden="false" customHeight="false" outlineLevel="0" collapsed="false">
      <c r="A13" s="11"/>
      <c r="B13" s="11"/>
      <c r="C13" s="1"/>
      <c r="D13" s="1"/>
      <c r="E13" s="1"/>
      <c r="F13" s="8" t="s">
        <v>12</v>
      </c>
      <c r="G13" s="9" t="s">
        <v>13</v>
      </c>
      <c r="H13" s="1"/>
      <c r="I13" s="1"/>
      <c r="J13" s="1"/>
      <c r="K13" s="1"/>
      <c r="L13" s="1"/>
      <c r="M13" s="1"/>
      <c r="N13" s="1"/>
      <c r="O13" s="1"/>
      <c r="P13" s="1"/>
      <c r="Q13" s="1"/>
      <c r="R13" s="1"/>
      <c r="S13" s="1"/>
      <c r="T13" s="1"/>
      <c r="U13" s="1"/>
      <c r="V13" s="1"/>
      <c r="W13" s="1"/>
      <c r="X13" s="1"/>
      <c r="Y13" s="1"/>
      <c r="Z13" s="1"/>
      <c r="AA13" s="1"/>
      <c r="AB13" s="1"/>
      <c r="AC13" s="1"/>
    </row>
    <row r="14" customFormat="false" ht="12.75" hidden="false" customHeight="false" outlineLevel="0" collapsed="false">
      <c r="A14" s="1"/>
      <c r="B14" s="1"/>
      <c r="C14" s="1"/>
      <c r="D14" s="1"/>
      <c r="E14" s="1"/>
      <c r="F14" s="12"/>
      <c r="G14" s="7"/>
      <c r="H14" s="1"/>
      <c r="I14" s="1"/>
      <c r="J14" s="1"/>
      <c r="K14" s="1"/>
      <c r="L14" s="1"/>
      <c r="M14" s="1"/>
      <c r="N14" s="1"/>
      <c r="O14" s="1"/>
      <c r="P14" s="1"/>
      <c r="Q14" s="1"/>
      <c r="R14" s="1"/>
      <c r="S14" s="1"/>
      <c r="T14" s="1"/>
      <c r="U14" s="1"/>
      <c r="V14" s="1"/>
      <c r="W14" s="1"/>
      <c r="X14" s="1"/>
      <c r="Y14" s="1"/>
      <c r="Z14" s="1"/>
      <c r="AA14" s="1"/>
      <c r="AB14" s="1"/>
      <c r="AC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customFormat="false" ht="12.75" hidden="false" customHeight="false" outlineLevel="0" collapsed="false">
      <c r="A16" s="13" t="s">
        <v>14</v>
      </c>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customFormat="false" ht="12.75" hidden="false" customHeight="false" outlineLevel="0" collapsed="false">
      <c r="A17" s="14" t="s">
        <v>15</v>
      </c>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row>
    <row r="18" customFormat="false" ht="12.75" hidden="false" customHeight="false" outlineLevel="0" collapsed="false">
      <c r="A18" s="14" t="s">
        <v>16</v>
      </c>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row>
    <row r="19" customFormat="false" ht="12.75" hidden="false" customHeight="false" outlineLevel="0" collapsed="false">
      <c r="A19" s="14"/>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row>
    <row r="20" customFormat="false" ht="12.75" hidden="false" customHeight="false" outlineLevel="0" collapsed="false">
      <c r="A20" s="14"/>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row>
    <row r="21" customFormat="false" ht="12.75" hidden="false" customHeight="false" outlineLevel="0" collapsed="false">
      <c r="A21" s="4" t="s">
        <v>17</v>
      </c>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row>
  </sheetData>
  <hyperlinks>
    <hyperlink ref="F11" location="Einleitung!A1" display="Einleitung"/>
    <hyperlink ref="A12" r:id="rId1" display="www.statistik.admin.ch"/>
    <hyperlink ref="F12" location="Zufallsstichprobe!A1" display="Zufallsstichprobe"/>
    <hyperlink ref="F13" location="Vergleich!A1" display="Vergleic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K8" s="15"/>
    </row>
    <row r="44" customFormat="false" ht="12.75" hidden="false" customHeight="false" outlineLevel="0" collapsed="false">
      <c r="D4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Z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3671875" defaultRowHeight="6.2" zeroHeight="false" outlineLevelRow="0" outlineLevelCol="0"/>
  <cols>
    <col collapsed="false" customWidth="true" hidden="false" outlineLevel="0" max="1" min="1" style="0" width="14.99"/>
    <col collapsed="false" customWidth="true" hidden="false" outlineLevel="0" max="2" min="2" style="0" width="24.7"/>
    <col collapsed="false" customWidth="true" hidden="false" outlineLevel="0" max="72" min="72" style="0" width="1.28"/>
    <col collapsed="false" customWidth="true" hidden="false" outlineLevel="0" max="73" min="73" style="0" width="48.28"/>
  </cols>
  <sheetData>
    <row r="1" customFormat="false" ht="86.25" hidden="false" customHeight="true" outlineLevel="0" collapsed="false"/>
    <row r="7" customFormat="false" ht="6.2" hidden="false" customHeight="true" outlineLevel="0" collapsed="false">
      <c r="C7" s="16"/>
      <c r="D7" s="16" t="n">
        <v>0</v>
      </c>
      <c r="E7" s="16" t="n">
        <v>0</v>
      </c>
      <c r="F7" s="16" t="n">
        <v>0</v>
      </c>
      <c r="G7" s="16" t="n">
        <v>0</v>
      </c>
      <c r="H7" s="16" t="n">
        <v>0</v>
      </c>
      <c r="I7" s="16" t="n">
        <v>0</v>
      </c>
      <c r="J7" s="16" t="n">
        <v>0</v>
      </c>
      <c r="K7" s="16" t="n">
        <v>1</v>
      </c>
      <c r="L7" s="16" t="n">
        <v>0</v>
      </c>
      <c r="M7" s="16" t="n">
        <v>0</v>
      </c>
      <c r="N7" s="16" t="n">
        <v>0</v>
      </c>
      <c r="O7" s="16" t="n">
        <v>0</v>
      </c>
      <c r="P7" s="16" t="n">
        <v>0</v>
      </c>
      <c r="Q7" s="16" t="n">
        <v>0</v>
      </c>
      <c r="R7" s="16" t="n">
        <v>0</v>
      </c>
      <c r="S7" s="16" t="n">
        <v>0</v>
      </c>
      <c r="T7" s="16" t="n">
        <v>0</v>
      </c>
      <c r="U7" s="16" t="n">
        <v>1</v>
      </c>
      <c r="V7" s="16" t="n">
        <v>1</v>
      </c>
      <c r="W7" s="16" t="n">
        <v>1</v>
      </c>
      <c r="X7" s="16" t="n">
        <v>0</v>
      </c>
      <c r="Y7" s="16" t="n">
        <v>0</v>
      </c>
      <c r="Z7" s="16" t="n">
        <v>0</v>
      </c>
      <c r="AA7" s="16" t="n">
        <v>0</v>
      </c>
      <c r="AB7" s="16" t="n">
        <v>0</v>
      </c>
      <c r="AC7" s="16" t="n">
        <v>0</v>
      </c>
      <c r="AD7" s="16" t="n">
        <v>0</v>
      </c>
      <c r="AE7" s="16" t="n">
        <v>0</v>
      </c>
      <c r="AF7" s="16" t="n">
        <v>0</v>
      </c>
    </row>
    <row r="8" customFormat="false" ht="6.2" hidden="false" customHeight="true" outlineLevel="0" collapsed="false">
      <c r="C8" s="16" t="n">
        <v>0</v>
      </c>
      <c r="D8" s="16" t="n">
        <v>0</v>
      </c>
      <c r="E8" s="16" t="n">
        <v>0</v>
      </c>
      <c r="F8" s="16" t="n">
        <v>0</v>
      </c>
      <c r="G8" s="16" t="n">
        <v>1</v>
      </c>
      <c r="H8" s="16" t="n">
        <v>0</v>
      </c>
      <c r="I8" s="16" t="n">
        <v>0</v>
      </c>
      <c r="J8" s="16" t="n">
        <v>1</v>
      </c>
      <c r="K8" s="16" t="n">
        <v>0</v>
      </c>
      <c r="L8" s="16" t="n">
        <v>0</v>
      </c>
      <c r="M8" s="16" t="n">
        <v>0</v>
      </c>
      <c r="N8" s="16" t="n">
        <v>0</v>
      </c>
      <c r="O8" s="16" t="n">
        <v>0</v>
      </c>
      <c r="P8" s="16" t="n">
        <v>0</v>
      </c>
      <c r="Q8" s="16" t="n">
        <v>0</v>
      </c>
      <c r="R8" s="16" t="n">
        <v>0</v>
      </c>
      <c r="S8" s="16" t="n">
        <v>0</v>
      </c>
      <c r="T8" s="16" t="n">
        <v>0</v>
      </c>
      <c r="U8" s="16" t="n">
        <v>1</v>
      </c>
      <c r="V8" s="16" t="n">
        <v>0</v>
      </c>
      <c r="W8" s="16" t="n">
        <v>1</v>
      </c>
      <c r="X8" s="16" t="n">
        <v>1</v>
      </c>
      <c r="Y8" s="16" t="n">
        <v>1</v>
      </c>
      <c r="Z8" s="16" t="n">
        <v>0</v>
      </c>
      <c r="AA8" s="16" t="n">
        <v>0</v>
      </c>
      <c r="AB8" s="16" t="n">
        <v>0</v>
      </c>
      <c r="AC8" s="16" t="n">
        <v>0</v>
      </c>
      <c r="AD8" s="16" t="n">
        <v>0</v>
      </c>
      <c r="AE8" s="16" t="n">
        <v>0</v>
      </c>
      <c r="AF8" s="16" t="n">
        <v>0</v>
      </c>
    </row>
    <row r="9" customFormat="false" ht="6.2" hidden="false" customHeight="true" outlineLevel="0" collapsed="false">
      <c r="C9" s="16" t="n">
        <v>0</v>
      </c>
      <c r="D9" s="16" t="n">
        <v>0</v>
      </c>
      <c r="E9" s="16" t="n">
        <v>0</v>
      </c>
      <c r="F9" s="16" t="n">
        <v>0</v>
      </c>
      <c r="G9" s="16" t="n">
        <v>1</v>
      </c>
      <c r="H9" s="16" t="n">
        <v>0</v>
      </c>
      <c r="I9" s="16" t="n">
        <v>1</v>
      </c>
      <c r="J9" s="16" t="n">
        <v>0</v>
      </c>
      <c r="K9" s="16" t="n">
        <v>0</v>
      </c>
      <c r="L9" s="16" t="n">
        <v>0</v>
      </c>
      <c r="M9" s="16" t="n">
        <v>0</v>
      </c>
      <c r="N9" s="16" t="n">
        <v>0</v>
      </c>
      <c r="O9" s="16" t="n">
        <v>0</v>
      </c>
      <c r="P9" s="16" t="n">
        <v>0</v>
      </c>
      <c r="Q9" s="16" t="n">
        <v>0</v>
      </c>
      <c r="R9" s="16" t="n">
        <v>0</v>
      </c>
      <c r="S9" s="16" t="n">
        <v>0</v>
      </c>
      <c r="T9" s="16" t="n">
        <v>0</v>
      </c>
      <c r="U9" s="16" t="n">
        <v>1</v>
      </c>
      <c r="V9" s="16" t="n">
        <v>0</v>
      </c>
      <c r="W9" s="16" t="n">
        <v>1</v>
      </c>
      <c r="X9" s="16" t="n">
        <v>0</v>
      </c>
      <c r="Y9" s="16" t="n">
        <v>1</v>
      </c>
      <c r="Z9" s="16" t="n">
        <v>0</v>
      </c>
      <c r="AA9" s="16" t="n">
        <v>0</v>
      </c>
      <c r="AB9" s="16" t="n">
        <v>0</v>
      </c>
      <c r="AC9" s="16" t="n">
        <v>0</v>
      </c>
      <c r="AD9" s="16" t="n">
        <v>0</v>
      </c>
      <c r="AE9" s="16" t="n">
        <v>0</v>
      </c>
      <c r="AF9" s="16" t="n">
        <v>0</v>
      </c>
    </row>
    <row r="10" customFormat="false" ht="6.2" hidden="false" customHeight="true" outlineLevel="0" collapsed="false">
      <c r="C10" s="16" t="n">
        <v>0</v>
      </c>
      <c r="D10" s="16" t="n">
        <v>0</v>
      </c>
      <c r="E10" s="16" t="n">
        <v>0</v>
      </c>
      <c r="F10" s="16" t="n">
        <v>0</v>
      </c>
      <c r="G10" s="16" t="n">
        <v>1</v>
      </c>
      <c r="H10" s="16" t="n">
        <v>1</v>
      </c>
      <c r="I10" s="16" t="n">
        <v>0</v>
      </c>
      <c r="J10" s="16" t="n">
        <v>0</v>
      </c>
      <c r="K10" s="16" t="n">
        <v>0</v>
      </c>
      <c r="L10" s="16" t="n">
        <v>0</v>
      </c>
      <c r="M10" s="16" t="n">
        <v>0</v>
      </c>
      <c r="N10" s="16" t="n">
        <v>0</v>
      </c>
      <c r="O10" s="16" t="n">
        <v>0</v>
      </c>
      <c r="P10" s="16" t="n">
        <v>0</v>
      </c>
      <c r="Q10" s="16" t="n">
        <v>0</v>
      </c>
      <c r="R10" s="16" t="n">
        <v>0</v>
      </c>
      <c r="S10" s="16" t="n">
        <v>0</v>
      </c>
      <c r="T10" s="16" t="n">
        <v>0</v>
      </c>
      <c r="U10" s="16" t="n">
        <v>1</v>
      </c>
      <c r="V10" s="16" t="n">
        <v>1</v>
      </c>
      <c r="W10" s="16" t="n">
        <v>1</v>
      </c>
      <c r="X10" s="16" t="n">
        <v>0</v>
      </c>
      <c r="Y10" s="16" t="n">
        <v>1</v>
      </c>
      <c r="Z10" s="16" t="n">
        <v>0</v>
      </c>
      <c r="AA10" s="16" t="n">
        <v>0</v>
      </c>
      <c r="AB10" s="16" t="n">
        <v>0</v>
      </c>
      <c r="AC10" s="16" t="n">
        <v>0</v>
      </c>
      <c r="AD10" s="16" t="n">
        <v>0</v>
      </c>
      <c r="AE10" s="16" t="n">
        <v>0</v>
      </c>
      <c r="AF10" s="16" t="n">
        <v>0</v>
      </c>
    </row>
    <row r="11" customFormat="false" ht="6.2" hidden="false" customHeight="true" outlineLevel="0" collapsed="false">
      <c r="C11" s="16" t="n">
        <v>0</v>
      </c>
      <c r="D11" s="16" t="n">
        <v>0</v>
      </c>
      <c r="E11" s="16" t="n">
        <v>0</v>
      </c>
      <c r="F11" s="16" t="n">
        <v>0</v>
      </c>
      <c r="G11" s="16" t="n">
        <v>1</v>
      </c>
      <c r="H11" s="16" t="n">
        <v>0</v>
      </c>
      <c r="I11" s="16" t="n">
        <v>0</v>
      </c>
      <c r="J11" s="16" t="n">
        <v>0</v>
      </c>
      <c r="K11" s="16" t="n">
        <v>0</v>
      </c>
      <c r="L11" s="16" t="n">
        <v>0</v>
      </c>
      <c r="M11" s="16" t="n">
        <v>0</v>
      </c>
      <c r="N11" s="16" t="n">
        <v>0</v>
      </c>
      <c r="O11" s="16" t="n">
        <v>0</v>
      </c>
      <c r="P11" s="16" t="n">
        <v>0</v>
      </c>
      <c r="Q11" s="16" t="n">
        <v>0</v>
      </c>
      <c r="R11" s="16" t="n">
        <v>0</v>
      </c>
      <c r="S11" s="16" t="n">
        <v>0</v>
      </c>
      <c r="T11" s="16" t="n">
        <v>0</v>
      </c>
      <c r="U11" s="16" t="n">
        <v>0</v>
      </c>
      <c r="V11" s="16" t="n">
        <v>0</v>
      </c>
      <c r="W11" s="16" t="n">
        <v>1</v>
      </c>
      <c r="X11" s="16" t="n">
        <v>1</v>
      </c>
      <c r="Y11" s="16" t="n">
        <v>1</v>
      </c>
      <c r="Z11" s="16" t="n">
        <v>0</v>
      </c>
      <c r="AA11" s="16" t="n">
        <v>0</v>
      </c>
      <c r="AB11" s="16" t="n">
        <v>0</v>
      </c>
      <c r="AC11" s="16" t="n">
        <v>0</v>
      </c>
      <c r="AD11" s="16" t="n">
        <v>0</v>
      </c>
      <c r="AE11" s="16" t="n">
        <v>0</v>
      </c>
      <c r="AF11" s="16" t="n">
        <v>0</v>
      </c>
      <c r="BS11" s="0" t="s">
        <v>18</v>
      </c>
      <c r="BT11" s="0" t="s">
        <v>18</v>
      </c>
    </row>
    <row r="12" customFormat="false" ht="6.2" hidden="false" customHeight="true" outlineLevel="0" collapsed="false">
      <c r="C12" s="16" t="n">
        <v>0</v>
      </c>
      <c r="D12" s="16" t="n">
        <v>0</v>
      </c>
      <c r="E12" s="16" t="n">
        <v>0</v>
      </c>
      <c r="F12" s="16" t="n">
        <v>1</v>
      </c>
      <c r="G12" s="16" t="n">
        <v>1</v>
      </c>
      <c r="H12" s="16" t="n">
        <v>0</v>
      </c>
      <c r="I12" s="16" t="n">
        <v>0</v>
      </c>
      <c r="J12" s="16" t="n">
        <v>0</v>
      </c>
      <c r="K12" s="16" t="n">
        <v>0</v>
      </c>
      <c r="L12" s="16" t="n">
        <v>0</v>
      </c>
      <c r="M12" s="16" t="n">
        <v>0</v>
      </c>
      <c r="N12" s="16" t="n">
        <v>1</v>
      </c>
      <c r="O12" s="16" t="n">
        <v>1</v>
      </c>
      <c r="P12" s="16" t="n">
        <v>1</v>
      </c>
      <c r="Q12" s="16" t="n">
        <v>0</v>
      </c>
      <c r="R12" s="16" t="n">
        <v>0</v>
      </c>
      <c r="S12" s="16" t="n">
        <v>0</v>
      </c>
      <c r="T12" s="16" t="n">
        <v>0</v>
      </c>
      <c r="U12" s="16" t="n">
        <v>0</v>
      </c>
      <c r="V12" s="16" t="n">
        <v>0</v>
      </c>
      <c r="W12" s="16" t="n">
        <v>0</v>
      </c>
      <c r="X12" s="16" t="n">
        <v>0</v>
      </c>
      <c r="Y12" s="16" t="n">
        <v>0</v>
      </c>
      <c r="Z12" s="16" t="n">
        <v>0</v>
      </c>
      <c r="AA12" s="16" t="n">
        <v>0</v>
      </c>
      <c r="AB12" s="16" t="n">
        <v>0</v>
      </c>
      <c r="AC12" s="16" t="n">
        <v>0</v>
      </c>
      <c r="AD12" s="16" t="n">
        <v>0</v>
      </c>
      <c r="AE12" s="16" t="n">
        <v>0</v>
      </c>
      <c r="AF12" s="16" t="n">
        <v>0</v>
      </c>
    </row>
    <row r="13" customFormat="false" ht="6.2" hidden="false" customHeight="true" outlineLevel="0" collapsed="false">
      <c r="C13" s="16" t="n">
        <v>0</v>
      </c>
      <c r="D13" s="16" t="n">
        <v>0</v>
      </c>
      <c r="E13" s="16" t="n">
        <v>1</v>
      </c>
      <c r="F13" s="16" t="n">
        <v>0</v>
      </c>
      <c r="G13" s="16" t="n">
        <v>1</v>
      </c>
      <c r="H13" s="16" t="n">
        <v>0</v>
      </c>
      <c r="I13" s="16" t="n">
        <v>0</v>
      </c>
      <c r="J13" s="16" t="n">
        <v>0</v>
      </c>
      <c r="K13" s="16" t="n">
        <v>0</v>
      </c>
      <c r="L13" s="16" t="n">
        <v>1</v>
      </c>
      <c r="M13" s="16" t="n">
        <v>1</v>
      </c>
      <c r="N13" s="16" t="n">
        <v>1</v>
      </c>
      <c r="O13" s="16" t="n">
        <v>0</v>
      </c>
      <c r="P13" s="16" t="n">
        <v>1</v>
      </c>
      <c r="Q13" s="16" t="n">
        <v>0</v>
      </c>
      <c r="R13" s="16" t="n">
        <v>0</v>
      </c>
      <c r="S13" s="16" t="n">
        <v>0</v>
      </c>
      <c r="T13" s="16" t="n">
        <v>0</v>
      </c>
      <c r="U13" s="16" t="n">
        <v>0</v>
      </c>
      <c r="V13" s="16" t="n">
        <v>0</v>
      </c>
      <c r="W13" s="16" t="n">
        <v>0</v>
      </c>
      <c r="X13" s="16" t="n">
        <v>0</v>
      </c>
      <c r="Y13" s="16" t="n">
        <v>0</v>
      </c>
      <c r="Z13" s="16" t="n">
        <v>0</v>
      </c>
      <c r="AA13" s="16" t="n">
        <v>0</v>
      </c>
      <c r="AB13" s="16" t="n">
        <v>0</v>
      </c>
      <c r="AC13" s="16" t="n">
        <v>0</v>
      </c>
      <c r="AD13" s="16" t="n">
        <v>0</v>
      </c>
      <c r="AE13" s="16" t="n">
        <v>0</v>
      </c>
      <c r="AF13" s="16" t="n">
        <v>0</v>
      </c>
    </row>
    <row r="14" customFormat="false" ht="6.2" hidden="false" customHeight="true" outlineLevel="0" collapsed="false">
      <c r="C14" s="16" t="n">
        <v>0</v>
      </c>
      <c r="D14" s="16" t="n">
        <v>1</v>
      </c>
      <c r="E14" s="16" t="n">
        <v>0</v>
      </c>
      <c r="F14" s="16" t="n">
        <v>0</v>
      </c>
      <c r="G14" s="16" t="n">
        <v>1</v>
      </c>
      <c r="H14" s="16" t="n">
        <v>0</v>
      </c>
      <c r="I14" s="16" t="n">
        <v>0</v>
      </c>
      <c r="J14" s="16" t="n">
        <v>0</v>
      </c>
      <c r="K14" s="16" t="n">
        <v>0</v>
      </c>
      <c r="L14" s="16" t="n">
        <v>1</v>
      </c>
      <c r="M14" s="16" t="n">
        <v>0</v>
      </c>
      <c r="N14" s="16" t="n">
        <v>1</v>
      </c>
      <c r="O14" s="16" t="n">
        <v>0</v>
      </c>
      <c r="P14" s="16" t="n">
        <v>1</v>
      </c>
      <c r="Q14" s="16" t="n">
        <v>0</v>
      </c>
      <c r="R14" s="16" t="n">
        <v>0</v>
      </c>
      <c r="S14" s="16" t="n">
        <v>0</v>
      </c>
      <c r="T14" s="16" t="n">
        <v>0</v>
      </c>
      <c r="U14" s="16" t="n">
        <v>0</v>
      </c>
      <c r="V14" s="16" t="n">
        <v>0</v>
      </c>
      <c r="W14" s="16" t="n">
        <v>0</v>
      </c>
      <c r="X14" s="16" t="n">
        <v>0</v>
      </c>
      <c r="Y14" s="16" t="n">
        <v>0</v>
      </c>
      <c r="Z14" s="16" t="n">
        <v>0</v>
      </c>
      <c r="AA14" s="16" t="n">
        <v>0</v>
      </c>
      <c r="AB14" s="16" t="n">
        <v>0</v>
      </c>
      <c r="AC14" s="16" t="n">
        <v>0</v>
      </c>
      <c r="AD14" s="16" t="n">
        <v>0</v>
      </c>
      <c r="AE14" s="16" t="n">
        <v>0</v>
      </c>
      <c r="AF14" s="16" t="n">
        <v>0</v>
      </c>
    </row>
    <row r="15" customFormat="false" ht="6.2" hidden="false" customHeight="true" outlineLevel="0" collapsed="false">
      <c r="C15" s="16" t="n">
        <v>1</v>
      </c>
      <c r="D15" s="16" t="n">
        <v>0</v>
      </c>
      <c r="E15" s="16" t="n">
        <v>0</v>
      </c>
      <c r="F15" s="16" t="n">
        <v>0</v>
      </c>
      <c r="G15" s="16" t="n">
        <v>0</v>
      </c>
      <c r="H15" s="16" t="n">
        <v>0</v>
      </c>
      <c r="I15" s="16" t="n">
        <v>1</v>
      </c>
      <c r="J15" s="16" t="n">
        <v>1</v>
      </c>
      <c r="K15" s="16" t="n">
        <v>1</v>
      </c>
      <c r="L15" s="16" t="n">
        <v>1</v>
      </c>
      <c r="M15" s="16" t="n">
        <v>0</v>
      </c>
      <c r="N15" s="16" t="n">
        <v>1</v>
      </c>
      <c r="O15" s="16" t="n">
        <v>1</v>
      </c>
      <c r="P15" s="16" t="n">
        <v>1</v>
      </c>
      <c r="Q15" s="16" t="n">
        <v>1</v>
      </c>
      <c r="R15" s="16" t="n">
        <v>1</v>
      </c>
      <c r="S15" s="16" t="n">
        <v>1</v>
      </c>
      <c r="T15" s="16" t="n">
        <v>0</v>
      </c>
      <c r="U15" s="16" t="n">
        <v>0</v>
      </c>
      <c r="V15" s="16" t="n">
        <v>0</v>
      </c>
      <c r="W15" s="16" t="n">
        <v>0</v>
      </c>
      <c r="X15" s="16" t="n">
        <v>0</v>
      </c>
      <c r="Y15" s="16" t="n">
        <v>0</v>
      </c>
      <c r="Z15" s="16" t="n">
        <v>0</v>
      </c>
      <c r="AA15" s="16" t="n">
        <v>0</v>
      </c>
      <c r="AB15" s="16" t="n">
        <v>0</v>
      </c>
      <c r="AC15" s="16" t="n">
        <v>0</v>
      </c>
      <c r="AD15" s="16" t="n">
        <v>0</v>
      </c>
      <c r="AE15" s="16" t="n">
        <v>0</v>
      </c>
      <c r="AF15" s="16" t="n">
        <v>0</v>
      </c>
    </row>
    <row r="16" customFormat="false" ht="6.2" hidden="false" customHeight="true" outlineLevel="0" collapsed="false">
      <c r="C16" s="16" t="n">
        <v>0</v>
      </c>
      <c r="D16" s="16" t="n">
        <v>0</v>
      </c>
      <c r="E16" s="16" t="n">
        <v>0</v>
      </c>
      <c r="F16" s="16" t="n">
        <v>0</v>
      </c>
      <c r="G16" s="16" t="n">
        <v>0</v>
      </c>
      <c r="H16" s="16" t="n">
        <v>0</v>
      </c>
      <c r="I16" s="16" t="n">
        <v>1</v>
      </c>
      <c r="J16" s="16" t="n">
        <v>0</v>
      </c>
      <c r="K16" s="16" t="n">
        <v>1</v>
      </c>
      <c r="L16" s="16" t="n">
        <v>1</v>
      </c>
      <c r="M16" s="16" t="n">
        <v>1</v>
      </c>
      <c r="N16" s="16" t="n">
        <v>1</v>
      </c>
      <c r="O16" s="16" t="n">
        <v>0</v>
      </c>
      <c r="P16" s="16" t="n">
        <v>0</v>
      </c>
      <c r="Q16" s="16" t="n">
        <v>1</v>
      </c>
      <c r="R16" s="16" t="n">
        <v>0</v>
      </c>
      <c r="S16" s="16" t="n">
        <v>1</v>
      </c>
      <c r="T16" s="16" t="n">
        <v>0</v>
      </c>
      <c r="U16" s="16" t="n">
        <v>0</v>
      </c>
      <c r="V16" s="16" t="n">
        <v>0</v>
      </c>
      <c r="W16" s="16" t="n">
        <v>0</v>
      </c>
      <c r="X16" s="16" t="n">
        <v>0</v>
      </c>
      <c r="Y16" s="16" t="n">
        <v>0</v>
      </c>
      <c r="Z16" s="16" t="n">
        <v>0</v>
      </c>
      <c r="AA16" s="16" t="n">
        <v>1</v>
      </c>
      <c r="AB16" s="16" t="n">
        <v>1</v>
      </c>
      <c r="AC16" s="16" t="n">
        <v>1</v>
      </c>
      <c r="AD16" s="16" t="n">
        <v>0</v>
      </c>
      <c r="AE16" s="16" t="n">
        <v>0</v>
      </c>
      <c r="AF16" s="16" t="n">
        <v>0</v>
      </c>
    </row>
    <row r="17" customFormat="false" ht="6.2" hidden="false" customHeight="true" outlineLevel="0" collapsed="false">
      <c r="C17" s="16" t="n">
        <v>0</v>
      </c>
      <c r="D17" s="16" t="n">
        <v>0</v>
      </c>
      <c r="E17" s="16" t="n">
        <v>0</v>
      </c>
      <c r="F17" s="16" t="n">
        <v>0</v>
      </c>
      <c r="G17" s="16" t="n">
        <v>0</v>
      </c>
      <c r="H17" s="16" t="n">
        <v>0</v>
      </c>
      <c r="I17" s="16" t="n">
        <v>1</v>
      </c>
      <c r="J17" s="16" t="n">
        <v>0</v>
      </c>
      <c r="K17" s="16" t="n">
        <v>1</v>
      </c>
      <c r="L17" s="16" t="n">
        <v>0</v>
      </c>
      <c r="M17" s="16" t="n">
        <v>0</v>
      </c>
      <c r="N17" s="16" t="n">
        <v>0</v>
      </c>
      <c r="O17" s="16" t="n">
        <v>0</v>
      </c>
      <c r="P17" s="16" t="n">
        <v>0</v>
      </c>
      <c r="Q17" s="16" t="n">
        <v>1</v>
      </c>
      <c r="R17" s="16" t="n">
        <v>0</v>
      </c>
      <c r="S17" s="16" t="n">
        <v>1</v>
      </c>
      <c r="T17" s="16" t="n">
        <v>0</v>
      </c>
      <c r="U17" s="16" t="n">
        <v>0</v>
      </c>
      <c r="V17" s="16" t="n">
        <v>0</v>
      </c>
      <c r="W17" s="16" t="n">
        <v>0</v>
      </c>
      <c r="X17" s="16" t="n">
        <v>0</v>
      </c>
      <c r="Y17" s="16" t="n">
        <v>1</v>
      </c>
      <c r="Z17" s="16" t="n">
        <v>1</v>
      </c>
      <c r="AA17" s="16" t="n">
        <v>1</v>
      </c>
      <c r="AB17" s="16" t="n">
        <v>0</v>
      </c>
      <c r="AC17" s="16" t="n">
        <v>1</v>
      </c>
      <c r="AD17" s="16" t="n">
        <v>0</v>
      </c>
      <c r="AE17" s="16" t="n">
        <v>0</v>
      </c>
      <c r="AF17" s="16" t="n">
        <v>0</v>
      </c>
    </row>
    <row r="18" customFormat="false" ht="6.2" hidden="false" customHeight="true" outlineLevel="0" collapsed="false">
      <c r="C18" s="16" t="n">
        <v>0</v>
      </c>
      <c r="D18" s="16" t="n">
        <v>0</v>
      </c>
      <c r="E18" s="16" t="n">
        <v>0</v>
      </c>
      <c r="F18" s="16" t="n">
        <v>0</v>
      </c>
      <c r="G18" s="16" t="n">
        <v>0</v>
      </c>
      <c r="H18" s="16" t="n">
        <v>0</v>
      </c>
      <c r="I18" s="16" t="n">
        <v>1</v>
      </c>
      <c r="J18" s="16" t="n">
        <v>1</v>
      </c>
      <c r="K18" s="16" t="n">
        <v>1</v>
      </c>
      <c r="L18" s="16" t="n">
        <v>0</v>
      </c>
      <c r="M18" s="16" t="n">
        <v>0</v>
      </c>
      <c r="N18" s="16" t="n">
        <v>0</v>
      </c>
      <c r="O18" s="16" t="n">
        <v>0</v>
      </c>
      <c r="P18" s="16" t="n">
        <v>0</v>
      </c>
      <c r="Q18" s="16" t="n">
        <v>1</v>
      </c>
      <c r="R18" s="16" t="n">
        <v>1</v>
      </c>
      <c r="S18" s="16" t="n">
        <v>1</v>
      </c>
      <c r="T18" s="16" t="n">
        <v>0</v>
      </c>
      <c r="U18" s="16" t="n">
        <v>0</v>
      </c>
      <c r="V18" s="16" t="n">
        <v>0</v>
      </c>
      <c r="W18" s="16" t="n">
        <v>0</v>
      </c>
      <c r="X18" s="16" t="n">
        <v>1</v>
      </c>
      <c r="Y18" s="16" t="n">
        <v>1</v>
      </c>
      <c r="Z18" s="16" t="n">
        <v>0</v>
      </c>
      <c r="AA18" s="16" t="n">
        <v>1</v>
      </c>
      <c r="AB18" s="16" t="n">
        <v>0</v>
      </c>
      <c r="AC18" s="16" t="n">
        <v>1</v>
      </c>
      <c r="AD18" s="16" t="n">
        <v>0</v>
      </c>
      <c r="AE18" s="16" t="n">
        <v>0</v>
      </c>
      <c r="AF18" s="16" t="n">
        <v>0</v>
      </c>
    </row>
    <row r="19" customFormat="false" ht="6.2" hidden="false" customHeight="true" outlineLevel="0" collapsed="false">
      <c r="C19" s="16" t="n">
        <v>0</v>
      </c>
      <c r="D19" s="16" t="n">
        <v>0</v>
      </c>
      <c r="E19" s="16" t="n">
        <v>0</v>
      </c>
      <c r="F19" s="16" t="n">
        <v>0</v>
      </c>
      <c r="G19" s="16" t="n">
        <v>0</v>
      </c>
      <c r="H19" s="16" t="n">
        <v>0</v>
      </c>
      <c r="I19" s="16" t="n">
        <v>0</v>
      </c>
      <c r="J19" s="16" t="n">
        <v>0</v>
      </c>
      <c r="K19" s="16" t="n">
        <v>0</v>
      </c>
      <c r="L19" s="16" t="n">
        <v>0</v>
      </c>
      <c r="M19" s="16" t="n">
        <v>0</v>
      </c>
      <c r="N19" s="16" t="n">
        <v>0</v>
      </c>
      <c r="O19" s="16" t="n">
        <v>0</v>
      </c>
      <c r="P19" s="16" t="n">
        <v>0</v>
      </c>
      <c r="Q19" s="16" t="n">
        <v>0</v>
      </c>
      <c r="R19" s="16" t="n">
        <v>0</v>
      </c>
      <c r="S19" s="16" t="n">
        <v>0</v>
      </c>
      <c r="T19" s="16" t="n">
        <v>0</v>
      </c>
      <c r="U19" s="16" t="n">
        <v>0</v>
      </c>
      <c r="V19" s="16" t="n">
        <v>0</v>
      </c>
      <c r="W19" s="16" t="n">
        <v>0</v>
      </c>
      <c r="X19" s="16" t="n">
        <v>1</v>
      </c>
      <c r="Y19" s="16" t="n">
        <v>1</v>
      </c>
      <c r="Z19" s="16" t="n">
        <v>0</v>
      </c>
      <c r="AA19" s="16" t="n">
        <v>1</v>
      </c>
      <c r="AB19" s="16" t="n">
        <v>1</v>
      </c>
      <c r="AC19" s="16" t="n">
        <v>1</v>
      </c>
      <c r="AD19" s="16" t="n">
        <v>0</v>
      </c>
      <c r="AE19" s="16" t="n">
        <v>0</v>
      </c>
      <c r="AF19" s="16" t="n">
        <v>0</v>
      </c>
    </row>
    <row r="20" customFormat="false" ht="6.2" hidden="false" customHeight="true" outlineLevel="0" collapsed="false">
      <c r="C20" s="16" t="n">
        <v>0</v>
      </c>
      <c r="D20" s="16" t="n">
        <v>0</v>
      </c>
      <c r="E20" s="16" t="n">
        <v>0</v>
      </c>
      <c r="F20" s="16" t="n">
        <v>0</v>
      </c>
      <c r="G20" s="16" t="n">
        <v>0</v>
      </c>
      <c r="H20" s="16" t="n">
        <v>0</v>
      </c>
      <c r="I20" s="16" t="n">
        <v>0</v>
      </c>
      <c r="J20" s="16" t="n">
        <v>0</v>
      </c>
      <c r="K20" s="16" t="n">
        <v>0</v>
      </c>
      <c r="L20" s="16" t="n">
        <v>0</v>
      </c>
      <c r="M20" s="16" t="n">
        <v>0</v>
      </c>
      <c r="N20" s="16" t="n">
        <v>0</v>
      </c>
      <c r="O20" s="16" t="n">
        <v>0</v>
      </c>
      <c r="P20" s="16" t="n">
        <v>0</v>
      </c>
      <c r="Q20" s="16" t="n">
        <v>1</v>
      </c>
      <c r="R20" s="16" t="n">
        <v>0</v>
      </c>
      <c r="S20" s="16" t="n">
        <v>0</v>
      </c>
      <c r="T20" s="16" t="n">
        <v>0</v>
      </c>
      <c r="U20" s="16" t="n">
        <v>0</v>
      </c>
      <c r="V20" s="16" t="n">
        <v>0</v>
      </c>
      <c r="W20" s="16" t="n">
        <v>0</v>
      </c>
      <c r="X20" s="16" t="n">
        <v>1</v>
      </c>
      <c r="Y20" s="16" t="n">
        <v>1</v>
      </c>
      <c r="Z20" s="16" t="n">
        <v>1</v>
      </c>
      <c r="AA20" s="16" t="n">
        <v>1</v>
      </c>
      <c r="AB20" s="16" t="n">
        <v>0</v>
      </c>
      <c r="AC20" s="16" t="n">
        <v>0</v>
      </c>
      <c r="AD20" s="16" t="n">
        <v>0</v>
      </c>
      <c r="AE20" s="16" t="n">
        <v>0</v>
      </c>
      <c r="AF20" s="16" t="n">
        <v>0</v>
      </c>
    </row>
    <row r="21" customFormat="false" ht="6.2" hidden="false" customHeight="true" outlineLevel="0" collapsed="false">
      <c r="C21" s="16" t="n">
        <v>0</v>
      </c>
      <c r="D21" s="16" t="n">
        <v>0</v>
      </c>
      <c r="E21" s="16" t="n">
        <v>0</v>
      </c>
      <c r="F21" s="16" t="n">
        <v>1</v>
      </c>
      <c r="G21" s="16" t="n">
        <v>1</v>
      </c>
      <c r="H21" s="16" t="n">
        <v>1</v>
      </c>
      <c r="I21" s="16" t="n">
        <v>0</v>
      </c>
      <c r="J21" s="16" t="n">
        <v>0</v>
      </c>
      <c r="K21" s="16" t="n">
        <v>0</v>
      </c>
      <c r="L21" s="16" t="n">
        <v>1</v>
      </c>
      <c r="M21" s="16" t="n">
        <v>1</v>
      </c>
      <c r="N21" s="16" t="n">
        <v>1</v>
      </c>
      <c r="O21" s="16" t="n">
        <v>0</v>
      </c>
      <c r="P21" s="16" t="n">
        <v>1</v>
      </c>
      <c r="Q21" s="16" t="n">
        <v>1</v>
      </c>
      <c r="R21" s="16" t="n">
        <v>1</v>
      </c>
      <c r="S21" s="16" t="n">
        <v>0</v>
      </c>
      <c r="T21" s="16" t="n">
        <v>0</v>
      </c>
      <c r="U21" s="16" t="n">
        <v>0</v>
      </c>
      <c r="V21" s="16" t="n">
        <v>0</v>
      </c>
      <c r="W21" s="16" t="n">
        <v>0</v>
      </c>
      <c r="X21" s="16" t="n">
        <v>1</v>
      </c>
      <c r="Y21" s="16" t="n">
        <v>1</v>
      </c>
      <c r="Z21" s="16" t="n">
        <v>1</v>
      </c>
      <c r="AA21" s="16" t="n">
        <v>0</v>
      </c>
      <c r="AB21" s="16" t="n">
        <v>1</v>
      </c>
      <c r="AC21" s="16" t="n">
        <v>1</v>
      </c>
      <c r="AD21" s="16" t="n">
        <v>1</v>
      </c>
      <c r="AE21" s="16" t="n">
        <v>0</v>
      </c>
      <c r="AF21" s="16" t="n">
        <v>0</v>
      </c>
    </row>
    <row r="22" customFormat="false" ht="6.2" hidden="false" customHeight="true" outlineLevel="0" collapsed="false">
      <c r="C22" s="16" t="n">
        <v>0</v>
      </c>
      <c r="D22" s="16" t="n">
        <v>0</v>
      </c>
      <c r="E22" s="16" t="n">
        <v>0</v>
      </c>
      <c r="F22" s="16" t="n">
        <v>1</v>
      </c>
      <c r="G22" s="16" t="n">
        <v>1</v>
      </c>
      <c r="H22" s="16" t="n">
        <v>1</v>
      </c>
      <c r="I22" s="16" t="n">
        <v>1</v>
      </c>
      <c r="J22" s="16" t="n">
        <v>0</v>
      </c>
      <c r="K22" s="16" t="n">
        <v>1</v>
      </c>
      <c r="L22" s="16" t="n">
        <v>0</v>
      </c>
      <c r="M22" s="16" t="n">
        <v>0</v>
      </c>
      <c r="N22" s="16" t="n">
        <v>1</v>
      </c>
      <c r="O22" s="16" t="n">
        <v>0</v>
      </c>
      <c r="P22" s="16" t="n">
        <v>0</v>
      </c>
      <c r="Q22" s="16" t="n">
        <v>0</v>
      </c>
      <c r="R22" s="16" t="n">
        <v>0</v>
      </c>
      <c r="S22" s="16" t="n">
        <v>0</v>
      </c>
      <c r="T22" s="16" t="n">
        <v>0</v>
      </c>
      <c r="U22" s="16" t="n">
        <v>0</v>
      </c>
      <c r="V22" s="16" t="n">
        <v>0</v>
      </c>
      <c r="W22" s="16" t="n">
        <v>0</v>
      </c>
      <c r="X22" s="16" t="n">
        <v>0</v>
      </c>
      <c r="Y22" s="16" t="n">
        <v>0</v>
      </c>
      <c r="Z22" s="16" t="n">
        <v>0</v>
      </c>
      <c r="AA22" s="16" t="n">
        <v>0</v>
      </c>
      <c r="AB22" s="16" t="n">
        <v>1</v>
      </c>
      <c r="AC22" s="16" t="n">
        <v>0</v>
      </c>
      <c r="AD22" s="16" t="n">
        <v>1</v>
      </c>
      <c r="AE22" s="16" t="n">
        <v>0</v>
      </c>
      <c r="AF22" s="16" t="n">
        <v>0</v>
      </c>
    </row>
    <row r="23" customFormat="false" ht="6.2" hidden="false" customHeight="true" outlineLevel="0" collapsed="false">
      <c r="C23" s="16" t="n">
        <v>1</v>
      </c>
      <c r="D23" s="16" t="n">
        <v>1</v>
      </c>
      <c r="E23" s="16" t="n">
        <v>1</v>
      </c>
      <c r="F23" s="16" t="n">
        <v>1</v>
      </c>
      <c r="G23" s="16" t="n">
        <v>1</v>
      </c>
      <c r="H23" s="16" t="n">
        <v>0</v>
      </c>
      <c r="I23" s="16" t="n">
        <v>1</v>
      </c>
      <c r="J23" s="16" t="n">
        <v>0</v>
      </c>
      <c r="K23" s="16" t="n">
        <v>0</v>
      </c>
      <c r="L23" s="16" t="n">
        <v>0</v>
      </c>
      <c r="M23" s="16" t="n">
        <v>0</v>
      </c>
      <c r="N23" s="16" t="n">
        <v>1</v>
      </c>
      <c r="O23" s="16" t="n">
        <v>0</v>
      </c>
      <c r="P23" s="16" t="n">
        <v>0</v>
      </c>
      <c r="Q23" s="16" t="n">
        <v>0</v>
      </c>
      <c r="R23" s="16" t="n">
        <v>0</v>
      </c>
      <c r="S23" s="16" t="n">
        <v>0</v>
      </c>
      <c r="T23" s="16" t="n">
        <v>0</v>
      </c>
      <c r="U23" s="16" t="n">
        <v>1</v>
      </c>
      <c r="V23" s="16" t="n">
        <v>1</v>
      </c>
      <c r="W23" s="16" t="n">
        <v>1</v>
      </c>
      <c r="X23" s="16" t="n">
        <v>0</v>
      </c>
      <c r="Y23" s="16" t="n">
        <v>0</v>
      </c>
      <c r="Z23" s="16" t="n">
        <v>0</v>
      </c>
      <c r="AA23" s="16" t="n">
        <v>0</v>
      </c>
      <c r="AB23" s="16" t="n">
        <v>1</v>
      </c>
      <c r="AC23" s="16" t="n">
        <v>0</v>
      </c>
      <c r="AD23" s="16" t="n">
        <v>1</v>
      </c>
      <c r="AE23" s="16" t="n">
        <v>0</v>
      </c>
      <c r="AF23" s="16" t="n">
        <v>0</v>
      </c>
    </row>
    <row r="24" customFormat="false" ht="6.2" hidden="false" customHeight="true" outlineLevel="0" collapsed="false">
      <c r="C24" s="16" t="n">
        <v>1</v>
      </c>
      <c r="D24" s="16" t="n">
        <v>0</v>
      </c>
      <c r="E24" s="16" t="n">
        <v>1</v>
      </c>
      <c r="F24" s="16" t="n">
        <v>1</v>
      </c>
      <c r="G24" s="16" t="n">
        <v>1</v>
      </c>
      <c r="H24" s="16" t="n">
        <v>0</v>
      </c>
      <c r="I24" s="16" t="n">
        <v>1</v>
      </c>
      <c r="J24" s="16" t="n">
        <v>0</v>
      </c>
      <c r="K24" s="16" t="n">
        <v>0</v>
      </c>
      <c r="L24" s="16" t="n">
        <v>0</v>
      </c>
      <c r="M24" s="16" t="n">
        <v>0</v>
      </c>
      <c r="N24" s="16" t="n">
        <v>1</v>
      </c>
      <c r="O24" s="16" t="n">
        <v>0</v>
      </c>
      <c r="P24" s="16" t="n">
        <v>0</v>
      </c>
      <c r="Q24" s="16" t="n">
        <v>0</v>
      </c>
      <c r="R24" s="16" t="n">
        <v>0</v>
      </c>
      <c r="S24" s="16" t="n">
        <v>0</v>
      </c>
      <c r="T24" s="16" t="n">
        <v>0</v>
      </c>
      <c r="U24" s="16" t="n">
        <v>1</v>
      </c>
      <c r="V24" s="16" t="n">
        <v>0</v>
      </c>
      <c r="W24" s="16" t="n">
        <v>1</v>
      </c>
      <c r="X24" s="16" t="n">
        <v>0</v>
      </c>
      <c r="Y24" s="16" t="n">
        <v>0</v>
      </c>
      <c r="Z24" s="16" t="n">
        <v>0</v>
      </c>
      <c r="AA24" s="16" t="n">
        <v>0</v>
      </c>
      <c r="AB24" s="16" t="n">
        <v>1</v>
      </c>
      <c r="AC24" s="16" t="n">
        <v>1</v>
      </c>
      <c r="AD24" s="16" t="n">
        <v>1</v>
      </c>
      <c r="AE24" s="16" t="n">
        <v>0</v>
      </c>
      <c r="AF24" s="16" t="n">
        <v>0</v>
      </c>
    </row>
    <row r="25" customFormat="false" ht="6.2" hidden="false" customHeight="true" outlineLevel="0" collapsed="false">
      <c r="C25" s="16" t="n">
        <v>1</v>
      </c>
      <c r="D25" s="16" t="n">
        <v>0</v>
      </c>
      <c r="E25" s="16" t="n">
        <v>1</v>
      </c>
      <c r="F25" s="16" t="n">
        <v>0</v>
      </c>
      <c r="G25" s="16" t="n">
        <v>1</v>
      </c>
      <c r="H25" s="16" t="n">
        <v>1</v>
      </c>
      <c r="I25" s="16" t="n">
        <v>1</v>
      </c>
      <c r="J25" s="16" t="n">
        <v>0</v>
      </c>
      <c r="K25" s="16" t="n">
        <v>0</v>
      </c>
      <c r="L25" s="16" t="n">
        <v>0</v>
      </c>
      <c r="M25" s="16" t="n">
        <v>0</v>
      </c>
      <c r="N25" s="16" t="n">
        <v>1</v>
      </c>
      <c r="O25" s="16" t="n">
        <v>0</v>
      </c>
      <c r="P25" s="16" t="n">
        <v>0</v>
      </c>
      <c r="Q25" s="16" t="n">
        <v>0</v>
      </c>
      <c r="R25" s="16" t="n">
        <v>0</v>
      </c>
      <c r="S25" s="16" t="n">
        <v>0</v>
      </c>
      <c r="T25" s="16" t="n">
        <v>0</v>
      </c>
      <c r="U25" s="16" t="n">
        <v>1</v>
      </c>
      <c r="V25" s="16" t="n">
        <v>0</v>
      </c>
      <c r="W25" s="16" t="n">
        <v>1</v>
      </c>
      <c r="X25" s="16" t="n">
        <v>0</v>
      </c>
      <c r="Y25" s="16" t="n">
        <v>0</v>
      </c>
      <c r="Z25" s="16" t="n">
        <v>0</v>
      </c>
      <c r="AA25" s="16" t="n">
        <v>0</v>
      </c>
      <c r="AB25" s="16" t="n">
        <v>0</v>
      </c>
      <c r="AC25" s="16" t="n">
        <v>0</v>
      </c>
      <c r="AD25" s="16" t="n">
        <v>0</v>
      </c>
      <c r="AE25" s="16" t="n">
        <v>0</v>
      </c>
      <c r="AF25" s="16" t="n">
        <v>0</v>
      </c>
    </row>
    <row r="26" customFormat="false" ht="6.2" hidden="false" customHeight="true" outlineLevel="0" collapsed="false">
      <c r="C26" s="16" t="n">
        <v>1</v>
      </c>
      <c r="D26" s="16" t="n">
        <v>1</v>
      </c>
      <c r="E26" s="16" t="n">
        <v>1</v>
      </c>
      <c r="F26" s="16" t="n">
        <v>0</v>
      </c>
      <c r="G26" s="16" t="n">
        <v>0</v>
      </c>
      <c r="H26" s="16" t="n">
        <v>0</v>
      </c>
      <c r="I26" s="16" t="n">
        <v>0</v>
      </c>
      <c r="J26" s="16" t="n">
        <v>0</v>
      </c>
      <c r="K26" s="16" t="n">
        <v>0</v>
      </c>
      <c r="L26" s="16" t="n">
        <v>0</v>
      </c>
      <c r="M26" s="16" t="n">
        <v>0</v>
      </c>
      <c r="N26" s="16" t="n">
        <v>0</v>
      </c>
      <c r="O26" s="16" t="n">
        <v>0</v>
      </c>
      <c r="P26" s="16" t="n">
        <v>0</v>
      </c>
      <c r="Q26" s="16" t="n">
        <v>0</v>
      </c>
      <c r="R26" s="16" t="n">
        <v>0</v>
      </c>
      <c r="S26" s="16" t="n">
        <v>0</v>
      </c>
      <c r="T26" s="16" t="n">
        <v>0</v>
      </c>
      <c r="U26" s="16" t="n">
        <v>1</v>
      </c>
      <c r="V26" s="16" t="n">
        <v>1</v>
      </c>
      <c r="W26" s="16" t="n">
        <v>1</v>
      </c>
      <c r="X26" s="16" t="n">
        <v>0</v>
      </c>
      <c r="Y26" s="16" t="n">
        <v>0</v>
      </c>
      <c r="Z26" s="16" t="n">
        <v>0</v>
      </c>
      <c r="AA26" s="16" t="n">
        <v>0</v>
      </c>
      <c r="AB26" s="16" t="n">
        <v>0</v>
      </c>
      <c r="AC26" s="16" t="n">
        <v>0</v>
      </c>
      <c r="AD26" s="16" t="n">
        <v>0</v>
      </c>
      <c r="AE26" s="16" t="n">
        <v>0</v>
      </c>
      <c r="AF26" s="16" t="n">
        <v>0</v>
      </c>
    </row>
    <row r="27" customFormat="false" ht="6.2" hidden="false" customHeight="true" outlineLevel="0" collapsed="false">
      <c r="C27" s="17" t="s">
        <v>19</v>
      </c>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row>
    <row r="28" customFormat="false" ht="6.2" hidden="false" customHeight="true" outlineLevel="0" collapsed="false">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row>
    <row r="29" customFormat="false" ht="6.2" hidden="false" customHeight="true" outlineLevel="0" collapsed="false">
      <c r="C29" s="17" t="s">
        <v>20</v>
      </c>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row>
    <row r="30" customFormat="false" ht="6.2" hidden="false" customHeight="true" outlineLevel="0" collapsed="false">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row>
    <row r="31" customFormat="false" ht="30" hidden="false" customHeight="true" outlineLevel="0" collapsed="false"/>
    <row r="33" customFormat="false" ht="6.2" hidden="false" customHeight="true" outlineLevel="0" collapsed="false">
      <c r="C33" s="18" t="n">
        <f aca="false">IF(BW33&lt;=$BV$33,1,0)</f>
        <v>0</v>
      </c>
      <c r="D33" s="18" t="n">
        <f aca="false">IF(BX33&lt;=$BV$33,1,0)</f>
        <v>0</v>
      </c>
      <c r="E33" s="18" t="n">
        <f aca="false">IF(BY33&lt;=$BV$33,1,0)</f>
        <v>0</v>
      </c>
      <c r="F33" s="18" t="n">
        <f aca="false">IF(BZ33&lt;=$BV$33,1,0)</f>
        <v>0</v>
      </c>
      <c r="G33" s="18" t="n">
        <f aca="false">IF(CA33&lt;=$BV$33,1,0)</f>
        <v>0</v>
      </c>
      <c r="H33" s="18" t="n">
        <f aca="false">IF(CB33&lt;=$BV$33,1,0)</f>
        <v>0</v>
      </c>
      <c r="I33" s="18" t="n">
        <f aca="false">IF(CC33&lt;=$BV$33,1,0)</f>
        <v>0</v>
      </c>
      <c r="J33" s="18" t="n">
        <f aca="false">IF(CD33&lt;=$BV$33,1,0)</f>
        <v>0</v>
      </c>
      <c r="K33" s="18" t="n">
        <f aca="false">IF(CE33&lt;=$BV$33,1,0)</f>
        <v>0</v>
      </c>
      <c r="L33" s="18" t="n">
        <f aca="false">IF(CF33&lt;=$BV$33,1,0)</f>
        <v>0</v>
      </c>
      <c r="M33" s="18" t="n">
        <f aca="false">IF(CG33&lt;=$BV$33,1,0)</f>
        <v>0</v>
      </c>
      <c r="N33" s="18" t="n">
        <f aca="false">IF(CH33&lt;=$BV$33,1,0)</f>
        <v>0</v>
      </c>
      <c r="O33" s="18" t="n">
        <f aca="false">IF(CI33&lt;=$BV$33,1,0)</f>
        <v>0</v>
      </c>
      <c r="P33" s="18" t="n">
        <f aca="false">IF(CJ33&lt;=$BV$33,1,0)</f>
        <v>0</v>
      </c>
      <c r="Q33" s="18" t="n">
        <f aca="false">IF(CK33&lt;=$BV$33,1,0)</f>
        <v>0</v>
      </c>
      <c r="R33" s="18" t="n">
        <f aca="false">IF(CL33&lt;=$BV$33,1,0)</f>
        <v>0</v>
      </c>
      <c r="S33" s="18" t="n">
        <f aca="false">IF(CM33&lt;=$BV$33,1,0)</f>
        <v>0</v>
      </c>
      <c r="T33" s="18" t="n">
        <f aca="false">IF(CN33&lt;=$BV$33,1,0)</f>
        <v>0</v>
      </c>
      <c r="U33" s="18" t="n">
        <f aca="false">IF(CO33&lt;=$BV$33,1,0)</f>
        <v>0</v>
      </c>
      <c r="V33" s="18" t="n">
        <f aca="false">IF(CP33&lt;=$BV$33,1,0)</f>
        <v>0</v>
      </c>
      <c r="W33" s="18" t="n">
        <f aca="false">IF(CQ33&lt;=$BV$33,1,0)</f>
        <v>0</v>
      </c>
      <c r="X33" s="18" t="n">
        <f aca="false">IF(CR33&lt;=$BV$33,1,0)</f>
        <v>0</v>
      </c>
      <c r="Y33" s="18" t="n">
        <f aca="false">IF(CS33&lt;=$BV$33,1,0)</f>
        <v>0</v>
      </c>
      <c r="Z33" s="18" t="n">
        <f aca="false">IF(CT33&lt;=$BV$33,1,0)</f>
        <v>1</v>
      </c>
      <c r="AA33" s="18" t="n">
        <f aca="false">IF(CU33&lt;=$BV$33,1,0)</f>
        <v>0</v>
      </c>
      <c r="AB33" s="18" t="n">
        <f aca="false">IF(CV33&lt;=$BV$33,1,0)</f>
        <v>0</v>
      </c>
      <c r="AC33" s="18" t="n">
        <f aca="false">IF(CW33&lt;=$BV$33,1,0)</f>
        <v>0</v>
      </c>
      <c r="AD33" s="18" t="n">
        <f aca="false">IF(CX33&lt;=$BV$33,1,0)</f>
        <v>0</v>
      </c>
      <c r="AE33" s="18" t="n">
        <f aca="false">IF(CY33&lt;=$BV$33,1,0)</f>
        <v>0</v>
      </c>
      <c r="AF33" s="19" t="n">
        <f aca="false">IF(CZ33&lt;=$BV$33,1,0)</f>
        <v>0</v>
      </c>
      <c r="BV33" s="20" t="n">
        <f aca="false">SMALL(BW33:CZ52,20)</f>
        <v>0.0364141541062549</v>
      </c>
      <c r="BW33" s="21" t="n">
        <f aca="true">RAND()</f>
        <v>0.0787191402935463</v>
      </c>
      <c r="BX33" s="21" t="n">
        <f aca="true">RAND()</f>
        <v>0.7922785846324</v>
      </c>
      <c r="BY33" s="21" t="n">
        <f aca="true">RAND()</f>
        <v>0.463382608893396</v>
      </c>
      <c r="BZ33" s="21" t="n">
        <f aca="true">RAND()</f>
        <v>0.519715463527751</v>
      </c>
      <c r="CA33" s="21" t="n">
        <f aca="true">RAND()</f>
        <v>0.540027464025515</v>
      </c>
      <c r="CB33" s="21" t="n">
        <f aca="true">RAND()</f>
        <v>0.557781214018934</v>
      </c>
      <c r="CC33" s="21" t="n">
        <f aca="true">RAND()</f>
        <v>0.1225315843545</v>
      </c>
      <c r="CD33" s="21" t="n">
        <f aca="true">RAND()</f>
        <v>0.593156749671306</v>
      </c>
      <c r="CE33" s="21" t="n">
        <f aca="true">RAND()</f>
        <v>0.304006021182906</v>
      </c>
      <c r="CF33" s="21" t="n">
        <f aca="true">RAND()</f>
        <v>0.792656953487685</v>
      </c>
      <c r="CG33" s="21" t="n">
        <f aca="true">RAND()</f>
        <v>0.550304122836266</v>
      </c>
      <c r="CH33" s="21" t="n">
        <f aca="true">RAND()</f>
        <v>0.605257642650826</v>
      </c>
      <c r="CI33" s="21" t="n">
        <f aca="true">RAND()</f>
        <v>0.35606132531088</v>
      </c>
      <c r="CJ33" s="21" t="n">
        <f aca="true">RAND()</f>
        <v>0.500815042872838</v>
      </c>
      <c r="CK33" s="21" t="n">
        <f aca="true">RAND()</f>
        <v>0.273900906141162</v>
      </c>
      <c r="CL33" s="21" t="n">
        <f aca="true">RAND()</f>
        <v>0.355082380899839</v>
      </c>
      <c r="CM33" s="21" t="n">
        <f aca="true">RAND()</f>
        <v>0.813687903942462</v>
      </c>
      <c r="CN33" s="21" t="n">
        <f aca="true">RAND()</f>
        <v>0.894249788678906</v>
      </c>
      <c r="CO33" s="21" t="n">
        <f aca="true">RAND()</f>
        <v>0.370248143336238</v>
      </c>
      <c r="CP33" s="21" t="n">
        <f aca="true">RAND()</f>
        <v>0.926600189565427</v>
      </c>
      <c r="CQ33" s="21" t="n">
        <f aca="true">RAND()</f>
        <v>0.816738426715883</v>
      </c>
      <c r="CR33" s="21" t="n">
        <f aca="true">RAND()</f>
        <v>0.499326691428867</v>
      </c>
      <c r="CS33" s="21" t="n">
        <f aca="true">RAND()</f>
        <v>0.546657675549527</v>
      </c>
      <c r="CT33" s="21" t="n">
        <f aca="true">RAND()</f>
        <v>0.0244033328523896</v>
      </c>
      <c r="CU33" s="21" t="n">
        <f aca="true">RAND()</f>
        <v>0.587616511871757</v>
      </c>
      <c r="CV33" s="21" t="n">
        <f aca="true">RAND()</f>
        <v>0.936717551307712</v>
      </c>
      <c r="CW33" s="21" t="n">
        <f aca="true">RAND()</f>
        <v>0.390071829633082</v>
      </c>
      <c r="CX33" s="21" t="n">
        <f aca="true">RAND()</f>
        <v>0.573019475694666</v>
      </c>
      <c r="CY33" s="21" t="n">
        <f aca="true">RAND()</f>
        <v>0.339674804704702</v>
      </c>
      <c r="CZ33" s="21" t="n">
        <f aca="true">RAND()</f>
        <v>0.394328269129077</v>
      </c>
    </row>
    <row r="34" customFormat="false" ht="6.2" hidden="false" customHeight="true" outlineLevel="0" collapsed="false">
      <c r="C34" s="18" t="n">
        <f aca="false">IF(BW34&lt;=$BV$33,1,0)</f>
        <v>0</v>
      </c>
      <c r="D34" s="18" t="n">
        <f aca="false">IF(BX34&lt;=$BV$33,1,0)</f>
        <v>0</v>
      </c>
      <c r="E34" s="18" t="n">
        <f aca="false">IF(BY34&lt;=$BV$33,1,0)</f>
        <v>0</v>
      </c>
      <c r="F34" s="18" t="n">
        <f aca="false">IF(BZ34&lt;=$BV$33,1,0)</f>
        <v>0</v>
      </c>
      <c r="G34" s="18" t="n">
        <f aca="false">IF(CA34&lt;=$BV$33,1,0)</f>
        <v>0</v>
      </c>
      <c r="H34" s="18" t="n">
        <f aca="false">IF(CB34&lt;=$BV$33,1,0)</f>
        <v>0</v>
      </c>
      <c r="I34" s="18" t="n">
        <f aca="false">IF(CC34&lt;=$BV$33,1,0)</f>
        <v>0</v>
      </c>
      <c r="J34" s="18" t="n">
        <f aca="false">IF(CD34&lt;=$BV$33,1,0)</f>
        <v>0</v>
      </c>
      <c r="K34" s="18" t="n">
        <f aca="false">IF(CE34&lt;=$BV$33,1,0)</f>
        <v>0</v>
      </c>
      <c r="L34" s="18" t="n">
        <f aca="false">IF(CF34&lt;=$BV$33,1,0)</f>
        <v>0</v>
      </c>
      <c r="M34" s="18" t="n">
        <f aca="false">IF(CG34&lt;=$BV$33,1,0)</f>
        <v>0</v>
      </c>
      <c r="N34" s="18" t="n">
        <f aca="false">IF(CH34&lt;=$BV$33,1,0)</f>
        <v>0</v>
      </c>
      <c r="O34" s="18" t="n">
        <f aca="false">IF(CI34&lt;=$BV$33,1,0)</f>
        <v>0</v>
      </c>
      <c r="P34" s="18" t="n">
        <f aca="false">IF(CJ34&lt;=$BV$33,1,0)</f>
        <v>0</v>
      </c>
      <c r="Q34" s="18" t="n">
        <f aca="false">IF(CK34&lt;=$BV$33,1,0)</f>
        <v>0</v>
      </c>
      <c r="R34" s="18" t="n">
        <f aca="false">IF(CL34&lt;=$BV$33,1,0)</f>
        <v>0</v>
      </c>
      <c r="S34" s="18" t="n">
        <f aca="false">IF(CM34&lt;=$BV$33,1,0)</f>
        <v>0</v>
      </c>
      <c r="T34" s="18" t="n">
        <f aca="false">IF(CN34&lt;=$BV$33,1,0)</f>
        <v>0</v>
      </c>
      <c r="U34" s="18" t="n">
        <f aca="false">IF(CO34&lt;=$BV$33,1,0)</f>
        <v>0</v>
      </c>
      <c r="V34" s="18" t="n">
        <f aca="false">IF(CP34&lt;=$BV$33,1,0)</f>
        <v>0</v>
      </c>
      <c r="W34" s="18" t="n">
        <f aca="false">IF(CQ34&lt;=$BV$33,1,0)</f>
        <v>0</v>
      </c>
      <c r="X34" s="18" t="n">
        <f aca="false">IF(CR34&lt;=$BV$33,1,0)</f>
        <v>0</v>
      </c>
      <c r="Y34" s="18" t="n">
        <f aca="false">IF(CS34&lt;=$BV$33,1,0)</f>
        <v>0</v>
      </c>
      <c r="Z34" s="18" t="n">
        <f aca="false">IF(CT34&lt;=$BV$33,1,0)</f>
        <v>0</v>
      </c>
      <c r="AA34" s="18" t="n">
        <f aca="false">IF(CU34&lt;=$BV$33,1,0)</f>
        <v>0</v>
      </c>
      <c r="AB34" s="18" t="n">
        <f aca="false">IF(CV34&lt;=$BV$33,1,0)</f>
        <v>0</v>
      </c>
      <c r="AC34" s="18" t="n">
        <f aca="false">IF(CW34&lt;=$BV$33,1,0)</f>
        <v>0</v>
      </c>
      <c r="AD34" s="18" t="n">
        <f aca="false">IF(CX34&lt;=$BV$33,1,0)</f>
        <v>0</v>
      </c>
      <c r="AE34" s="18" t="n">
        <f aca="false">IF(CY34&lt;=$BV$33,1,0)</f>
        <v>0</v>
      </c>
      <c r="AF34" s="19" t="n">
        <f aca="false">IF(CZ34&lt;=$BV$33,1,0)</f>
        <v>0</v>
      </c>
      <c r="BW34" s="21" t="n">
        <f aca="true">RAND()</f>
        <v>0.613007494913516</v>
      </c>
      <c r="BX34" s="21" t="n">
        <f aca="true">RAND()</f>
        <v>0.226991524238375</v>
      </c>
      <c r="BY34" s="21" t="n">
        <f aca="true">RAND()</f>
        <v>0.952250173301175</v>
      </c>
      <c r="BZ34" s="21" t="n">
        <f aca="true">RAND()</f>
        <v>0.769087818356891</v>
      </c>
      <c r="CA34" s="21" t="n">
        <f aca="true">RAND()</f>
        <v>0.518589745949</v>
      </c>
      <c r="CB34" s="21" t="n">
        <f aca="true">RAND()</f>
        <v>0.938724279637011</v>
      </c>
      <c r="CC34" s="21" t="n">
        <f aca="true">RAND()</f>
        <v>0.490901691846127</v>
      </c>
      <c r="CD34" s="21" t="n">
        <f aca="true">RAND()</f>
        <v>0.416059699849739</v>
      </c>
      <c r="CE34" s="21" t="n">
        <f aca="true">RAND()</f>
        <v>0.699142164227794</v>
      </c>
      <c r="CF34" s="21" t="n">
        <f aca="true">RAND()</f>
        <v>0.545871476684376</v>
      </c>
      <c r="CG34" s="21" t="n">
        <f aca="true">RAND()</f>
        <v>0.0608300063234147</v>
      </c>
      <c r="CH34" s="21" t="n">
        <f aca="true">RAND()</f>
        <v>0.856312404536072</v>
      </c>
      <c r="CI34" s="21" t="n">
        <f aca="true">RAND()</f>
        <v>0.580292562330427</v>
      </c>
      <c r="CJ34" s="21" t="n">
        <f aca="true">RAND()</f>
        <v>0.231556854468801</v>
      </c>
      <c r="CK34" s="21" t="n">
        <f aca="true">RAND()</f>
        <v>0.426686661813715</v>
      </c>
      <c r="CL34" s="21" t="n">
        <f aca="true">RAND()</f>
        <v>0.320406696512683</v>
      </c>
      <c r="CM34" s="21" t="n">
        <f aca="true">RAND()</f>
        <v>0.3353370867111</v>
      </c>
      <c r="CN34" s="21" t="n">
        <f aca="true">RAND()</f>
        <v>0.0661729400755956</v>
      </c>
      <c r="CO34" s="21" t="n">
        <f aca="true">RAND()</f>
        <v>0.453200795360844</v>
      </c>
      <c r="CP34" s="21" t="n">
        <f aca="true">RAND()</f>
        <v>0.463701306712649</v>
      </c>
      <c r="CQ34" s="21" t="n">
        <f aca="true">RAND()</f>
        <v>0.131908571390986</v>
      </c>
      <c r="CR34" s="21" t="n">
        <f aca="true">RAND()</f>
        <v>0.270463982271608</v>
      </c>
      <c r="CS34" s="21" t="n">
        <f aca="true">RAND()</f>
        <v>0.335064573230161</v>
      </c>
      <c r="CT34" s="21" t="n">
        <f aca="true">RAND()</f>
        <v>0.140777535477721</v>
      </c>
      <c r="CU34" s="21" t="n">
        <f aca="true">RAND()</f>
        <v>0.318836246977435</v>
      </c>
      <c r="CV34" s="21" t="n">
        <f aca="true">RAND()</f>
        <v>0.432189031159612</v>
      </c>
      <c r="CW34" s="21" t="n">
        <f aca="true">RAND()</f>
        <v>0.831637210717998</v>
      </c>
      <c r="CX34" s="21" t="n">
        <f aca="true">RAND()</f>
        <v>0.0554858627062683</v>
      </c>
      <c r="CY34" s="21" t="n">
        <f aca="true">RAND()</f>
        <v>0.478266466583096</v>
      </c>
      <c r="CZ34" s="21" t="n">
        <f aca="true">RAND()</f>
        <v>0.0617925355704722</v>
      </c>
    </row>
    <row r="35" customFormat="false" ht="6.2" hidden="false" customHeight="true" outlineLevel="0" collapsed="false">
      <c r="C35" s="18" t="n">
        <f aca="false">IF(BW35&lt;=$BV$33,1,0)</f>
        <v>0</v>
      </c>
      <c r="D35" s="18" t="n">
        <f aca="false">IF(BX35&lt;=$BV$33,1,0)</f>
        <v>0</v>
      </c>
      <c r="E35" s="18" t="n">
        <f aca="false">IF(BY35&lt;=$BV$33,1,0)</f>
        <v>0</v>
      </c>
      <c r="F35" s="18" t="n">
        <f aca="false">IF(BZ35&lt;=$BV$33,1,0)</f>
        <v>0</v>
      </c>
      <c r="G35" s="18" t="n">
        <f aca="false">IF(CA35&lt;=$BV$33,1,0)</f>
        <v>0</v>
      </c>
      <c r="H35" s="18" t="n">
        <f aca="false">IF(CB35&lt;=$BV$33,1,0)</f>
        <v>0</v>
      </c>
      <c r="I35" s="18" t="n">
        <f aca="false">IF(CC35&lt;=$BV$33,1,0)</f>
        <v>0</v>
      </c>
      <c r="J35" s="18" t="n">
        <f aca="false">IF(CD35&lt;=$BV$33,1,0)</f>
        <v>0</v>
      </c>
      <c r="K35" s="18" t="n">
        <f aca="false">IF(CE35&lt;=$BV$33,1,0)</f>
        <v>1</v>
      </c>
      <c r="L35" s="18" t="n">
        <f aca="false">IF(CF35&lt;=$BV$33,1,0)</f>
        <v>0</v>
      </c>
      <c r="M35" s="18" t="n">
        <f aca="false">IF(CG35&lt;=$BV$33,1,0)</f>
        <v>0</v>
      </c>
      <c r="N35" s="18" t="n">
        <f aca="false">IF(CH35&lt;=$BV$33,1,0)</f>
        <v>0</v>
      </c>
      <c r="O35" s="18" t="n">
        <f aca="false">IF(CI35&lt;=$BV$33,1,0)</f>
        <v>0</v>
      </c>
      <c r="P35" s="18" t="n">
        <f aca="false">IF(CJ35&lt;=$BV$33,1,0)</f>
        <v>1</v>
      </c>
      <c r="Q35" s="18" t="n">
        <f aca="false">IF(CK35&lt;=$BV$33,1,0)</f>
        <v>0</v>
      </c>
      <c r="R35" s="18" t="n">
        <f aca="false">IF(CL35&lt;=$BV$33,1,0)</f>
        <v>0</v>
      </c>
      <c r="S35" s="18" t="n">
        <f aca="false">IF(CM35&lt;=$BV$33,1,0)</f>
        <v>0</v>
      </c>
      <c r="T35" s="18" t="n">
        <f aca="false">IF(CN35&lt;=$BV$33,1,0)</f>
        <v>0</v>
      </c>
      <c r="U35" s="18" t="n">
        <f aca="false">IF(CO35&lt;=$BV$33,1,0)</f>
        <v>0</v>
      </c>
      <c r="V35" s="18" t="n">
        <f aca="false">IF(CP35&lt;=$BV$33,1,0)</f>
        <v>0</v>
      </c>
      <c r="W35" s="18" t="n">
        <f aca="false">IF(CQ35&lt;=$BV$33,1,0)</f>
        <v>0</v>
      </c>
      <c r="X35" s="18" t="n">
        <f aca="false">IF(CR35&lt;=$BV$33,1,0)</f>
        <v>0</v>
      </c>
      <c r="Y35" s="18" t="n">
        <f aca="false">IF(CS35&lt;=$BV$33,1,0)</f>
        <v>0</v>
      </c>
      <c r="Z35" s="18" t="n">
        <f aca="false">IF(CT35&lt;=$BV$33,1,0)</f>
        <v>0</v>
      </c>
      <c r="AA35" s="18" t="n">
        <f aca="false">IF(CU35&lt;=$BV$33,1,0)</f>
        <v>0</v>
      </c>
      <c r="AB35" s="18" t="n">
        <f aca="false">IF(CV35&lt;=$BV$33,1,0)</f>
        <v>0</v>
      </c>
      <c r="AC35" s="18" t="n">
        <f aca="false">IF(CW35&lt;=$BV$33,1,0)</f>
        <v>0</v>
      </c>
      <c r="AD35" s="18" t="n">
        <f aca="false">IF(CX35&lt;=$BV$33,1,0)</f>
        <v>0</v>
      </c>
      <c r="AE35" s="18" t="n">
        <f aca="false">IF(CY35&lt;=$BV$33,1,0)</f>
        <v>0</v>
      </c>
      <c r="AF35" s="19" t="n">
        <f aca="false">IF(CZ35&lt;=$BV$33,1,0)</f>
        <v>0</v>
      </c>
      <c r="BW35" s="21" t="n">
        <f aca="true">RAND()</f>
        <v>0.132033496469579</v>
      </c>
      <c r="BX35" s="21" t="n">
        <f aca="true">RAND()</f>
        <v>0.669201039817885</v>
      </c>
      <c r="BY35" s="21" t="n">
        <f aca="true">RAND()</f>
        <v>0.479866419198642</v>
      </c>
      <c r="BZ35" s="21" t="n">
        <f aca="true">RAND()</f>
        <v>0.084464873655507</v>
      </c>
      <c r="CA35" s="21" t="n">
        <f aca="true">RAND()</f>
        <v>0.299941456720431</v>
      </c>
      <c r="CB35" s="21" t="n">
        <f aca="true">RAND()</f>
        <v>0.307895908213407</v>
      </c>
      <c r="CC35" s="21" t="n">
        <f aca="true">RAND()</f>
        <v>0.135702674220954</v>
      </c>
      <c r="CD35" s="21" t="n">
        <f aca="true">RAND()</f>
        <v>0.305039439519006</v>
      </c>
      <c r="CE35" s="21" t="n">
        <f aca="true">RAND()</f>
        <v>0.0228064112666159</v>
      </c>
      <c r="CF35" s="21" t="n">
        <f aca="true">RAND()</f>
        <v>0.943789351150584</v>
      </c>
      <c r="CG35" s="21" t="n">
        <f aca="true">RAND()</f>
        <v>0.725981453176724</v>
      </c>
      <c r="CH35" s="21" t="n">
        <f aca="true">RAND()</f>
        <v>0.219727060565442</v>
      </c>
      <c r="CI35" s="21" t="n">
        <f aca="true">RAND()</f>
        <v>0.315138384919487</v>
      </c>
      <c r="CJ35" s="21" t="n">
        <f aca="true">RAND()</f>
        <v>0.0337054029847392</v>
      </c>
      <c r="CK35" s="21" t="n">
        <f aca="true">RAND()</f>
        <v>0.599298548996535</v>
      </c>
      <c r="CL35" s="21" t="n">
        <f aca="true">RAND()</f>
        <v>0.450803617757068</v>
      </c>
      <c r="CM35" s="21" t="n">
        <f aca="true">RAND()</f>
        <v>0.595101799654247</v>
      </c>
      <c r="CN35" s="21" t="n">
        <f aca="true">RAND()</f>
        <v>0.250622283510497</v>
      </c>
      <c r="CO35" s="21" t="n">
        <f aca="true">RAND()</f>
        <v>0.710239030253979</v>
      </c>
      <c r="CP35" s="21" t="n">
        <f aca="true">RAND()</f>
        <v>0.975592133914426</v>
      </c>
      <c r="CQ35" s="21" t="n">
        <f aca="true">RAND()</f>
        <v>0.494007295112301</v>
      </c>
      <c r="CR35" s="21" t="n">
        <f aca="true">RAND()</f>
        <v>0.200155984093951</v>
      </c>
      <c r="CS35" s="21" t="n">
        <f aca="true">RAND()</f>
        <v>0.524078431579389</v>
      </c>
      <c r="CT35" s="21" t="n">
        <f aca="true">RAND()</f>
        <v>0.467519209679474</v>
      </c>
      <c r="CU35" s="21" t="n">
        <f aca="true">RAND()</f>
        <v>0.136776887456791</v>
      </c>
      <c r="CV35" s="21" t="n">
        <f aca="true">RAND()</f>
        <v>0.432357022620649</v>
      </c>
      <c r="CW35" s="21" t="n">
        <f aca="true">RAND()</f>
        <v>0.386606729137825</v>
      </c>
      <c r="CX35" s="21" t="n">
        <f aca="true">RAND()</f>
        <v>0.66529893366698</v>
      </c>
      <c r="CY35" s="21" t="n">
        <f aca="true">RAND()</f>
        <v>0.11835052632294</v>
      </c>
      <c r="CZ35" s="21" t="n">
        <f aca="true">RAND()</f>
        <v>0.492905461206757</v>
      </c>
    </row>
    <row r="36" customFormat="false" ht="6.2" hidden="false" customHeight="true" outlineLevel="0" collapsed="false">
      <c r="C36" s="18" t="n">
        <f aca="false">IF(BW36&lt;=$BV$33,1,0)</f>
        <v>0</v>
      </c>
      <c r="D36" s="18" t="n">
        <f aca="false">IF(BX36&lt;=$BV$33,1,0)</f>
        <v>0</v>
      </c>
      <c r="E36" s="18" t="n">
        <f aca="false">IF(BY36&lt;=$BV$33,1,0)</f>
        <v>0</v>
      </c>
      <c r="F36" s="18" t="n">
        <f aca="false">IF(BZ36&lt;=$BV$33,1,0)</f>
        <v>0</v>
      </c>
      <c r="G36" s="18" t="n">
        <f aca="false">IF(CA36&lt;=$BV$33,1,0)</f>
        <v>0</v>
      </c>
      <c r="H36" s="18" t="n">
        <f aca="false">IF(CB36&lt;=$BV$33,1,0)</f>
        <v>0</v>
      </c>
      <c r="I36" s="18" t="n">
        <f aca="false">IF(CC36&lt;=$BV$33,1,0)</f>
        <v>0</v>
      </c>
      <c r="J36" s="18" t="n">
        <f aca="false">IF(CD36&lt;=$BV$33,1,0)</f>
        <v>0</v>
      </c>
      <c r="K36" s="18" t="n">
        <f aca="false">IF(CE36&lt;=$BV$33,1,0)</f>
        <v>0</v>
      </c>
      <c r="L36" s="18" t="n">
        <f aca="false">IF(CF36&lt;=$BV$33,1,0)</f>
        <v>0</v>
      </c>
      <c r="M36" s="18" t="n">
        <f aca="false">IF(CG36&lt;=$BV$33,1,0)</f>
        <v>0</v>
      </c>
      <c r="N36" s="18" t="n">
        <f aca="false">IF(CH36&lt;=$BV$33,1,0)</f>
        <v>0</v>
      </c>
      <c r="O36" s="18" t="n">
        <f aca="false">IF(CI36&lt;=$BV$33,1,0)</f>
        <v>0</v>
      </c>
      <c r="P36" s="18" t="n">
        <f aca="false">IF(CJ36&lt;=$BV$33,1,0)</f>
        <v>0</v>
      </c>
      <c r="Q36" s="18" t="n">
        <f aca="false">IF(CK36&lt;=$BV$33,1,0)</f>
        <v>0</v>
      </c>
      <c r="R36" s="18" t="n">
        <f aca="false">IF(CL36&lt;=$BV$33,1,0)</f>
        <v>0</v>
      </c>
      <c r="S36" s="18" t="n">
        <f aca="false">IF(CM36&lt;=$BV$33,1,0)</f>
        <v>0</v>
      </c>
      <c r="T36" s="18" t="n">
        <f aca="false">IF(CN36&lt;=$BV$33,1,0)</f>
        <v>0</v>
      </c>
      <c r="U36" s="18" t="n">
        <f aca="false">IF(CO36&lt;=$BV$33,1,0)</f>
        <v>0</v>
      </c>
      <c r="V36" s="18" t="n">
        <f aca="false">IF(CP36&lt;=$BV$33,1,0)</f>
        <v>0</v>
      </c>
      <c r="W36" s="18" t="n">
        <f aca="false">IF(CQ36&lt;=$BV$33,1,0)</f>
        <v>0</v>
      </c>
      <c r="X36" s="18" t="n">
        <f aca="false">IF(CR36&lt;=$BV$33,1,0)</f>
        <v>0</v>
      </c>
      <c r="Y36" s="18" t="n">
        <f aca="false">IF(CS36&lt;=$BV$33,1,0)</f>
        <v>0</v>
      </c>
      <c r="Z36" s="18" t="n">
        <f aca="false">IF(CT36&lt;=$BV$33,1,0)</f>
        <v>0</v>
      </c>
      <c r="AA36" s="18" t="n">
        <f aca="false">IF(CU36&lt;=$BV$33,1,0)</f>
        <v>0</v>
      </c>
      <c r="AB36" s="18" t="n">
        <f aca="false">IF(CV36&lt;=$BV$33,1,0)</f>
        <v>0</v>
      </c>
      <c r="AC36" s="18" t="n">
        <f aca="false">IF(CW36&lt;=$BV$33,1,0)</f>
        <v>0</v>
      </c>
      <c r="AD36" s="18" t="n">
        <f aca="false">IF(CX36&lt;=$BV$33,1,0)</f>
        <v>0</v>
      </c>
      <c r="AE36" s="18" t="n">
        <f aca="false">IF(CY36&lt;=$BV$33,1,0)</f>
        <v>0</v>
      </c>
      <c r="AF36" s="19" t="n">
        <f aca="false">IF(CZ36&lt;=$BV$33,1,0)</f>
        <v>0</v>
      </c>
      <c r="BW36" s="21" t="n">
        <f aca="true">RAND()</f>
        <v>0.892850620190437</v>
      </c>
      <c r="BX36" s="21" t="n">
        <f aca="true">RAND()</f>
        <v>0.617271939384037</v>
      </c>
      <c r="BY36" s="21" t="n">
        <f aca="true">RAND()</f>
        <v>0.568283307583554</v>
      </c>
      <c r="BZ36" s="21" t="n">
        <f aca="true">RAND()</f>
        <v>0.581501729941497</v>
      </c>
      <c r="CA36" s="21" t="n">
        <f aca="true">RAND()</f>
        <v>0.42226139797592</v>
      </c>
      <c r="CB36" s="21" t="n">
        <f aca="true">RAND()</f>
        <v>0.0704531295899224</v>
      </c>
      <c r="CC36" s="21" t="n">
        <f aca="true">RAND()</f>
        <v>0.783124034904524</v>
      </c>
      <c r="CD36" s="21" t="n">
        <f aca="true">RAND()</f>
        <v>0.275586174071683</v>
      </c>
      <c r="CE36" s="21" t="n">
        <f aca="true">RAND()</f>
        <v>0.387693765819192</v>
      </c>
      <c r="CF36" s="21" t="n">
        <f aca="true">RAND()</f>
        <v>0.599091803851826</v>
      </c>
      <c r="CG36" s="21" t="n">
        <f aca="true">RAND()</f>
        <v>0.645810780409075</v>
      </c>
      <c r="CH36" s="21" t="n">
        <f aca="true">RAND()</f>
        <v>0.216491288113198</v>
      </c>
      <c r="CI36" s="21" t="n">
        <f aca="true">RAND()</f>
        <v>0.0709825315921859</v>
      </c>
      <c r="CJ36" s="21" t="n">
        <f aca="true">RAND()</f>
        <v>0.11314099672832</v>
      </c>
      <c r="CK36" s="21" t="n">
        <f aca="true">RAND()</f>
        <v>0.905920984292476</v>
      </c>
      <c r="CL36" s="21" t="n">
        <f aca="true">RAND()</f>
        <v>0.825292110993241</v>
      </c>
      <c r="CM36" s="21" t="n">
        <f aca="true">RAND()</f>
        <v>0.354836313373169</v>
      </c>
      <c r="CN36" s="21" t="n">
        <f aca="true">RAND()</f>
        <v>0.700452568594325</v>
      </c>
      <c r="CO36" s="21" t="n">
        <f aca="true">RAND()</f>
        <v>0.679361667139618</v>
      </c>
      <c r="CP36" s="21" t="n">
        <f aca="true">RAND()</f>
        <v>0.298986397976973</v>
      </c>
      <c r="CQ36" s="21" t="n">
        <f aca="true">RAND()</f>
        <v>0.862879137820221</v>
      </c>
      <c r="CR36" s="21" t="n">
        <f aca="true">RAND()</f>
        <v>0.620664008813864</v>
      </c>
      <c r="CS36" s="21" t="n">
        <f aca="true">RAND()</f>
        <v>0.316563464991049</v>
      </c>
      <c r="CT36" s="21" t="n">
        <f aca="true">RAND()</f>
        <v>0.740150580588879</v>
      </c>
      <c r="CU36" s="21" t="n">
        <f aca="true">RAND()</f>
        <v>0.16056851872614</v>
      </c>
      <c r="CV36" s="21" t="n">
        <f aca="true">RAND()</f>
        <v>0.674034060490528</v>
      </c>
      <c r="CW36" s="21" t="n">
        <f aca="true">RAND()</f>
        <v>0.872424378319956</v>
      </c>
      <c r="CX36" s="21" t="n">
        <f aca="true">RAND()</f>
        <v>0.456711234751715</v>
      </c>
      <c r="CY36" s="21" t="n">
        <f aca="true">RAND()</f>
        <v>0.381415922051318</v>
      </c>
      <c r="CZ36" s="21" t="n">
        <f aca="true">RAND()</f>
        <v>0.693858352136369</v>
      </c>
    </row>
    <row r="37" customFormat="false" ht="6.2" hidden="false" customHeight="true" outlineLevel="0" collapsed="false">
      <c r="C37" s="18" t="n">
        <f aca="false">IF(BW37&lt;=$BV$33,1,0)</f>
        <v>0</v>
      </c>
      <c r="D37" s="18" t="n">
        <f aca="false">IF(BX37&lt;=$BV$33,1,0)</f>
        <v>0</v>
      </c>
      <c r="E37" s="18" t="n">
        <f aca="false">IF(BY37&lt;=$BV$33,1,0)</f>
        <v>0</v>
      </c>
      <c r="F37" s="18" t="n">
        <f aca="false">IF(BZ37&lt;=$BV$33,1,0)</f>
        <v>0</v>
      </c>
      <c r="G37" s="18" t="n">
        <f aca="false">IF(CA37&lt;=$BV$33,1,0)</f>
        <v>0</v>
      </c>
      <c r="H37" s="18" t="n">
        <f aca="false">IF(CB37&lt;=$BV$33,1,0)</f>
        <v>0</v>
      </c>
      <c r="I37" s="18" t="n">
        <f aca="false">IF(CC37&lt;=$BV$33,1,0)</f>
        <v>0</v>
      </c>
      <c r="J37" s="18" t="n">
        <f aca="false">IF(CD37&lt;=$BV$33,1,0)</f>
        <v>0</v>
      </c>
      <c r="K37" s="18" t="n">
        <f aca="false">IF(CE37&lt;=$BV$33,1,0)</f>
        <v>0</v>
      </c>
      <c r="L37" s="18" t="n">
        <f aca="false">IF(CF37&lt;=$BV$33,1,0)</f>
        <v>0</v>
      </c>
      <c r="M37" s="18" t="n">
        <f aca="false">IF(CG37&lt;=$BV$33,1,0)</f>
        <v>0</v>
      </c>
      <c r="N37" s="18" t="n">
        <f aca="false">IF(CH37&lt;=$BV$33,1,0)</f>
        <v>0</v>
      </c>
      <c r="O37" s="18" t="n">
        <f aca="false">IF(CI37&lt;=$BV$33,1,0)</f>
        <v>0</v>
      </c>
      <c r="P37" s="18" t="n">
        <f aca="false">IF(CJ37&lt;=$BV$33,1,0)</f>
        <v>0</v>
      </c>
      <c r="Q37" s="18" t="n">
        <f aca="false">IF(CK37&lt;=$BV$33,1,0)</f>
        <v>0</v>
      </c>
      <c r="R37" s="18" t="n">
        <f aca="false">IF(CL37&lt;=$BV$33,1,0)</f>
        <v>1</v>
      </c>
      <c r="S37" s="18" t="n">
        <f aca="false">IF(CM37&lt;=$BV$33,1,0)</f>
        <v>0</v>
      </c>
      <c r="T37" s="18" t="n">
        <f aca="false">IF(CN37&lt;=$BV$33,1,0)</f>
        <v>0</v>
      </c>
      <c r="U37" s="18" t="n">
        <f aca="false">IF(CO37&lt;=$BV$33,1,0)</f>
        <v>0</v>
      </c>
      <c r="V37" s="18" t="n">
        <f aca="false">IF(CP37&lt;=$BV$33,1,0)</f>
        <v>0</v>
      </c>
      <c r="W37" s="18" t="n">
        <f aca="false">IF(CQ37&lt;=$BV$33,1,0)</f>
        <v>0</v>
      </c>
      <c r="X37" s="18" t="n">
        <f aca="false">IF(CR37&lt;=$BV$33,1,0)</f>
        <v>0</v>
      </c>
      <c r="Y37" s="18" t="n">
        <f aca="false">IF(CS37&lt;=$BV$33,1,0)</f>
        <v>0</v>
      </c>
      <c r="Z37" s="18" t="n">
        <f aca="false">IF(CT37&lt;=$BV$33,1,0)</f>
        <v>0</v>
      </c>
      <c r="AA37" s="18" t="n">
        <f aca="false">IF(CU37&lt;=$BV$33,1,0)</f>
        <v>0</v>
      </c>
      <c r="AB37" s="18" t="n">
        <f aca="false">IF(CV37&lt;=$BV$33,1,0)</f>
        <v>0</v>
      </c>
      <c r="AC37" s="18" t="n">
        <f aca="false">IF(CW37&lt;=$BV$33,1,0)</f>
        <v>0</v>
      </c>
      <c r="AD37" s="18" t="n">
        <f aca="false">IF(CX37&lt;=$BV$33,1,0)</f>
        <v>0</v>
      </c>
      <c r="AE37" s="18" t="n">
        <f aca="false">IF(CY37&lt;=$BV$33,1,0)</f>
        <v>0</v>
      </c>
      <c r="AF37" s="19" t="n">
        <f aca="false">IF(CZ37&lt;=$BV$33,1,0)</f>
        <v>0</v>
      </c>
      <c r="BW37" s="21" t="n">
        <f aca="true">RAND()</f>
        <v>0.264477640023994</v>
      </c>
      <c r="BX37" s="21" t="n">
        <f aca="true">RAND()</f>
        <v>0.962032767893549</v>
      </c>
      <c r="BY37" s="21" t="n">
        <f aca="true">RAND()</f>
        <v>0.848646070709627</v>
      </c>
      <c r="BZ37" s="21" t="n">
        <f aca="true">RAND()</f>
        <v>0.358779388655148</v>
      </c>
      <c r="CA37" s="21" t="n">
        <f aca="true">RAND()</f>
        <v>0.222981194193629</v>
      </c>
      <c r="CB37" s="21" t="n">
        <f aca="true">RAND()</f>
        <v>0.221405873494641</v>
      </c>
      <c r="CC37" s="21" t="n">
        <f aca="true">RAND()</f>
        <v>0.995933576927692</v>
      </c>
      <c r="CD37" s="21" t="n">
        <f aca="true">RAND()</f>
        <v>0.823413318848374</v>
      </c>
      <c r="CE37" s="21" t="n">
        <f aca="true">RAND()</f>
        <v>0.417536462192278</v>
      </c>
      <c r="CF37" s="21" t="n">
        <f aca="true">RAND()</f>
        <v>0.531782029860059</v>
      </c>
      <c r="CG37" s="21" t="n">
        <f aca="true">RAND()</f>
        <v>0.728664949258353</v>
      </c>
      <c r="CH37" s="21" t="n">
        <f aca="true">RAND()</f>
        <v>0.787805010944606</v>
      </c>
      <c r="CI37" s="21" t="n">
        <f aca="true">RAND()</f>
        <v>0.0700871174092364</v>
      </c>
      <c r="CJ37" s="21" t="n">
        <f aca="true">RAND()</f>
        <v>0.459608159715723</v>
      </c>
      <c r="CK37" s="21" t="n">
        <f aca="true">RAND()</f>
        <v>0.268018763305383</v>
      </c>
      <c r="CL37" s="21" t="n">
        <f aca="true">RAND()</f>
        <v>0.0128129978435774</v>
      </c>
      <c r="CM37" s="21" t="n">
        <f aca="true">RAND()</f>
        <v>0.740108813464451</v>
      </c>
      <c r="CN37" s="21" t="n">
        <f aca="true">RAND()</f>
        <v>0.512113342146871</v>
      </c>
      <c r="CO37" s="21" t="n">
        <f aca="true">RAND()</f>
        <v>0.610429861170618</v>
      </c>
      <c r="CP37" s="21" t="n">
        <f aca="true">RAND()</f>
        <v>0.578308979130517</v>
      </c>
      <c r="CQ37" s="21" t="n">
        <f aca="true">RAND()</f>
        <v>0.97076098927509</v>
      </c>
      <c r="CR37" s="21" t="n">
        <f aca="true">RAND()</f>
        <v>0.41168790864747</v>
      </c>
      <c r="CS37" s="21" t="n">
        <f aca="true">RAND()</f>
        <v>0.709048131811605</v>
      </c>
      <c r="CT37" s="21" t="n">
        <f aca="true">RAND()</f>
        <v>0.492918765884594</v>
      </c>
      <c r="CU37" s="21" t="n">
        <f aca="true">RAND()</f>
        <v>0.441592061016008</v>
      </c>
      <c r="CV37" s="21" t="n">
        <f aca="true">RAND()</f>
        <v>0.1510859608662</v>
      </c>
      <c r="CW37" s="21" t="n">
        <f aca="true">RAND()</f>
        <v>0.623626492146985</v>
      </c>
      <c r="CX37" s="21" t="n">
        <f aca="true">RAND()</f>
        <v>0.563583398024006</v>
      </c>
      <c r="CY37" s="21" t="n">
        <f aca="true">RAND()</f>
        <v>0.522517481560286</v>
      </c>
      <c r="CZ37" s="21" t="n">
        <f aca="true">RAND()</f>
        <v>0.498686885363098</v>
      </c>
    </row>
    <row r="38" customFormat="false" ht="6.2" hidden="false" customHeight="true" outlineLevel="0" collapsed="false">
      <c r="C38" s="18" t="n">
        <f aca="false">IF(BW38&lt;=$BV$33,1,0)</f>
        <v>0</v>
      </c>
      <c r="D38" s="18" t="n">
        <f aca="false">IF(BX38&lt;=$BV$33,1,0)</f>
        <v>0</v>
      </c>
      <c r="E38" s="18" t="n">
        <f aca="false">IF(BY38&lt;=$BV$33,1,0)</f>
        <v>0</v>
      </c>
      <c r="F38" s="18" t="n">
        <f aca="false">IF(BZ38&lt;=$BV$33,1,0)</f>
        <v>0</v>
      </c>
      <c r="G38" s="18" t="n">
        <f aca="false">IF(CA38&lt;=$BV$33,1,0)</f>
        <v>0</v>
      </c>
      <c r="H38" s="18" t="n">
        <f aca="false">IF(CB38&lt;=$BV$33,1,0)</f>
        <v>0</v>
      </c>
      <c r="I38" s="18" t="n">
        <f aca="false">IF(CC38&lt;=$BV$33,1,0)</f>
        <v>0</v>
      </c>
      <c r="J38" s="18" t="n">
        <f aca="false">IF(CD38&lt;=$BV$33,1,0)</f>
        <v>0</v>
      </c>
      <c r="K38" s="18" t="n">
        <f aca="false">IF(CE38&lt;=$BV$33,1,0)</f>
        <v>1</v>
      </c>
      <c r="L38" s="18" t="n">
        <f aca="false">IF(CF38&lt;=$BV$33,1,0)</f>
        <v>0</v>
      </c>
      <c r="M38" s="18" t="n">
        <f aca="false">IF(CG38&lt;=$BV$33,1,0)</f>
        <v>0</v>
      </c>
      <c r="N38" s="18" t="n">
        <f aca="false">IF(CH38&lt;=$BV$33,1,0)</f>
        <v>0</v>
      </c>
      <c r="O38" s="18" t="n">
        <f aca="false">IF(CI38&lt;=$BV$33,1,0)</f>
        <v>0</v>
      </c>
      <c r="P38" s="18" t="n">
        <f aca="false">IF(CJ38&lt;=$BV$33,1,0)</f>
        <v>0</v>
      </c>
      <c r="Q38" s="18" t="n">
        <f aca="false">IF(CK38&lt;=$BV$33,1,0)</f>
        <v>0</v>
      </c>
      <c r="R38" s="18" t="n">
        <f aca="false">IF(CL38&lt;=$BV$33,1,0)</f>
        <v>1</v>
      </c>
      <c r="S38" s="18" t="n">
        <f aca="false">IF(CM38&lt;=$BV$33,1,0)</f>
        <v>0</v>
      </c>
      <c r="T38" s="18" t="n">
        <f aca="false">IF(CN38&lt;=$BV$33,1,0)</f>
        <v>0</v>
      </c>
      <c r="U38" s="18" t="n">
        <f aca="false">IF(CO38&lt;=$BV$33,1,0)</f>
        <v>0</v>
      </c>
      <c r="V38" s="18" t="n">
        <f aca="false">IF(CP38&lt;=$BV$33,1,0)</f>
        <v>0</v>
      </c>
      <c r="W38" s="18" t="n">
        <f aca="false">IF(CQ38&lt;=$BV$33,1,0)</f>
        <v>0</v>
      </c>
      <c r="X38" s="18" t="n">
        <f aca="false">IF(CR38&lt;=$BV$33,1,0)</f>
        <v>0</v>
      </c>
      <c r="Y38" s="18" t="n">
        <f aca="false">IF(CS38&lt;=$BV$33,1,0)</f>
        <v>0</v>
      </c>
      <c r="Z38" s="18" t="n">
        <f aca="false">IF(CT38&lt;=$BV$33,1,0)</f>
        <v>0</v>
      </c>
      <c r="AA38" s="18" t="n">
        <f aca="false">IF(CU38&lt;=$BV$33,1,0)</f>
        <v>0</v>
      </c>
      <c r="AB38" s="18" t="n">
        <f aca="false">IF(CV38&lt;=$BV$33,1,0)</f>
        <v>0</v>
      </c>
      <c r="AC38" s="18" t="n">
        <f aca="false">IF(CW38&lt;=$BV$33,1,0)</f>
        <v>0</v>
      </c>
      <c r="AD38" s="18" t="n">
        <f aca="false">IF(CX38&lt;=$BV$33,1,0)</f>
        <v>0</v>
      </c>
      <c r="AE38" s="18" t="n">
        <f aca="false">IF(CY38&lt;=$BV$33,1,0)</f>
        <v>0</v>
      </c>
      <c r="AF38" s="19" t="n">
        <f aca="false">IF(CZ38&lt;=$BV$33,1,0)</f>
        <v>0</v>
      </c>
      <c r="BW38" s="21" t="n">
        <f aca="true">RAND()</f>
        <v>0.706315923850381</v>
      </c>
      <c r="BX38" s="21" t="n">
        <f aca="true">RAND()</f>
        <v>0.675398770128735</v>
      </c>
      <c r="BY38" s="21" t="n">
        <f aca="true">RAND()</f>
        <v>0.380589183229317</v>
      </c>
      <c r="BZ38" s="21" t="n">
        <f aca="true">RAND()</f>
        <v>0.639195136687436</v>
      </c>
      <c r="CA38" s="21" t="n">
        <f aca="true">RAND()</f>
        <v>0.742750056867237</v>
      </c>
      <c r="CB38" s="21" t="n">
        <f aca="true">RAND()</f>
        <v>0.0617556656136401</v>
      </c>
      <c r="CC38" s="21" t="n">
        <f aca="true">RAND()</f>
        <v>0.909320767944915</v>
      </c>
      <c r="CD38" s="21" t="n">
        <f aca="true">RAND()</f>
        <v>0.815192249834483</v>
      </c>
      <c r="CE38" s="21" t="n">
        <f aca="true">RAND()</f>
        <v>0.00712681063473071</v>
      </c>
      <c r="CF38" s="21" t="n">
        <f aca="true">RAND()</f>
        <v>0.130809159513723</v>
      </c>
      <c r="CG38" s="21" t="n">
        <f aca="true">RAND()</f>
        <v>0.0457035017226029</v>
      </c>
      <c r="CH38" s="21" t="n">
        <f aca="true">RAND()</f>
        <v>0.983823059491267</v>
      </c>
      <c r="CI38" s="21" t="n">
        <f aca="true">RAND()</f>
        <v>0.372551000010517</v>
      </c>
      <c r="CJ38" s="21" t="n">
        <f aca="true">RAND()</f>
        <v>0.433152877723411</v>
      </c>
      <c r="CK38" s="21" t="n">
        <f aca="true">RAND()</f>
        <v>0.180759597725579</v>
      </c>
      <c r="CL38" s="21" t="n">
        <f aca="true">RAND()</f>
        <v>0.0330470449824894</v>
      </c>
      <c r="CM38" s="21" t="n">
        <f aca="true">RAND()</f>
        <v>0.037724264071192</v>
      </c>
      <c r="CN38" s="21" t="n">
        <f aca="true">RAND()</f>
        <v>0.338553818692929</v>
      </c>
      <c r="CO38" s="21" t="n">
        <f aca="true">RAND()</f>
        <v>0.938451838597485</v>
      </c>
      <c r="CP38" s="21" t="n">
        <f aca="true">RAND()</f>
        <v>0.0419022754571256</v>
      </c>
      <c r="CQ38" s="21" t="n">
        <f aca="true">RAND()</f>
        <v>0.416327398960332</v>
      </c>
      <c r="CR38" s="21" t="n">
        <f aca="true">RAND()</f>
        <v>0.0767625410972654</v>
      </c>
      <c r="CS38" s="21" t="n">
        <f aca="true">RAND()</f>
        <v>0.782679769945677</v>
      </c>
      <c r="CT38" s="21" t="n">
        <f aca="true">RAND()</f>
        <v>0.703611539975829</v>
      </c>
      <c r="CU38" s="21" t="n">
        <f aca="true">RAND()</f>
        <v>0.314825758583966</v>
      </c>
      <c r="CV38" s="21" t="n">
        <f aca="true">RAND()</f>
        <v>0.0525107198206608</v>
      </c>
      <c r="CW38" s="21" t="n">
        <f aca="true">RAND()</f>
        <v>0.814474866191837</v>
      </c>
      <c r="CX38" s="21" t="n">
        <f aca="true">RAND()</f>
        <v>0.236796473893026</v>
      </c>
      <c r="CY38" s="21" t="n">
        <f aca="true">RAND()</f>
        <v>0.677529926777288</v>
      </c>
      <c r="CZ38" s="21" t="n">
        <f aca="true">RAND()</f>
        <v>0.919334817333014</v>
      </c>
    </row>
    <row r="39" customFormat="false" ht="6.2" hidden="false" customHeight="true" outlineLevel="0" collapsed="false">
      <c r="C39" s="18" t="n">
        <f aca="false">IF(BW39&lt;=$BV$33,1,0)</f>
        <v>0</v>
      </c>
      <c r="D39" s="18" t="n">
        <f aca="false">IF(BX39&lt;=$BV$33,1,0)</f>
        <v>0</v>
      </c>
      <c r="E39" s="18" t="n">
        <f aca="false">IF(BY39&lt;=$BV$33,1,0)</f>
        <v>0</v>
      </c>
      <c r="F39" s="18" t="n">
        <f aca="false">IF(BZ39&lt;=$BV$33,1,0)</f>
        <v>0</v>
      </c>
      <c r="G39" s="18" t="n">
        <f aca="false">IF(CA39&lt;=$BV$33,1,0)</f>
        <v>0</v>
      </c>
      <c r="H39" s="18" t="n">
        <f aca="false">IF(CB39&lt;=$BV$33,1,0)</f>
        <v>0</v>
      </c>
      <c r="I39" s="18" t="n">
        <f aca="false">IF(CC39&lt;=$BV$33,1,0)</f>
        <v>0</v>
      </c>
      <c r="J39" s="18" t="n">
        <f aca="false">IF(CD39&lt;=$BV$33,1,0)</f>
        <v>0</v>
      </c>
      <c r="K39" s="18" t="n">
        <f aca="false">IF(CE39&lt;=$BV$33,1,0)</f>
        <v>0</v>
      </c>
      <c r="L39" s="18" t="n">
        <f aca="false">IF(CF39&lt;=$BV$33,1,0)</f>
        <v>0</v>
      </c>
      <c r="M39" s="18" t="n">
        <f aca="false">IF(CG39&lt;=$BV$33,1,0)</f>
        <v>0</v>
      </c>
      <c r="N39" s="18" t="n">
        <f aca="false">IF(CH39&lt;=$BV$33,1,0)</f>
        <v>0</v>
      </c>
      <c r="O39" s="18" t="n">
        <f aca="false">IF(CI39&lt;=$BV$33,1,0)</f>
        <v>0</v>
      </c>
      <c r="P39" s="18" t="n">
        <f aca="false">IF(CJ39&lt;=$BV$33,1,0)</f>
        <v>0</v>
      </c>
      <c r="Q39" s="18" t="n">
        <f aca="false">IF(CK39&lt;=$BV$33,1,0)</f>
        <v>0</v>
      </c>
      <c r="R39" s="18" t="n">
        <f aca="false">IF(CL39&lt;=$BV$33,1,0)</f>
        <v>0</v>
      </c>
      <c r="S39" s="18" t="n">
        <f aca="false">IF(CM39&lt;=$BV$33,1,0)</f>
        <v>1</v>
      </c>
      <c r="T39" s="18" t="n">
        <f aca="false">IF(CN39&lt;=$BV$33,1,0)</f>
        <v>0</v>
      </c>
      <c r="U39" s="18" t="n">
        <f aca="false">IF(CO39&lt;=$BV$33,1,0)</f>
        <v>0</v>
      </c>
      <c r="V39" s="18" t="n">
        <f aca="false">IF(CP39&lt;=$BV$33,1,0)</f>
        <v>0</v>
      </c>
      <c r="W39" s="18" t="n">
        <f aca="false">IF(CQ39&lt;=$BV$33,1,0)</f>
        <v>0</v>
      </c>
      <c r="X39" s="18" t="n">
        <f aca="false">IF(CR39&lt;=$BV$33,1,0)</f>
        <v>0</v>
      </c>
      <c r="Y39" s="18" t="n">
        <f aca="false">IF(CS39&lt;=$BV$33,1,0)</f>
        <v>0</v>
      </c>
      <c r="Z39" s="18" t="n">
        <f aca="false">IF(CT39&lt;=$BV$33,1,0)</f>
        <v>0</v>
      </c>
      <c r="AA39" s="18" t="n">
        <f aca="false">IF(CU39&lt;=$BV$33,1,0)</f>
        <v>0</v>
      </c>
      <c r="AB39" s="18" t="n">
        <f aca="false">IF(CV39&lt;=$BV$33,1,0)</f>
        <v>0</v>
      </c>
      <c r="AC39" s="18" t="n">
        <f aca="false">IF(CW39&lt;=$BV$33,1,0)</f>
        <v>0</v>
      </c>
      <c r="AD39" s="18" t="n">
        <f aca="false">IF(CX39&lt;=$BV$33,1,0)</f>
        <v>0</v>
      </c>
      <c r="AE39" s="18" t="n">
        <f aca="false">IF(CY39&lt;=$BV$33,1,0)</f>
        <v>0</v>
      </c>
      <c r="AF39" s="19" t="n">
        <f aca="false">IF(CZ39&lt;=$BV$33,1,0)</f>
        <v>0</v>
      </c>
      <c r="BW39" s="21" t="n">
        <f aca="true">RAND()</f>
        <v>0.482687029845051</v>
      </c>
      <c r="BX39" s="21" t="n">
        <f aca="true">RAND()</f>
        <v>0.632497081043767</v>
      </c>
      <c r="BY39" s="21" t="n">
        <f aca="true">RAND()</f>
        <v>0.574731994774861</v>
      </c>
      <c r="BZ39" s="21" t="n">
        <f aca="true">RAND()</f>
        <v>0.98271718566991</v>
      </c>
      <c r="CA39" s="21" t="n">
        <f aca="true">RAND()</f>
        <v>0.394376274185467</v>
      </c>
      <c r="CB39" s="21" t="n">
        <f aca="true">RAND()</f>
        <v>0.428699511285588</v>
      </c>
      <c r="CC39" s="21" t="n">
        <f aca="true">RAND()</f>
        <v>0.548897308955936</v>
      </c>
      <c r="CD39" s="21" t="n">
        <f aca="true">RAND()</f>
        <v>0.941764203477991</v>
      </c>
      <c r="CE39" s="21" t="n">
        <f aca="true">RAND()</f>
        <v>0.237240496188451</v>
      </c>
      <c r="CF39" s="21" t="n">
        <f aca="true">RAND()</f>
        <v>0.510623008938127</v>
      </c>
      <c r="CG39" s="21" t="n">
        <f aca="true">RAND()</f>
        <v>0.77571342747122</v>
      </c>
      <c r="CH39" s="21" t="n">
        <f aca="true">RAND()</f>
        <v>0.982293187336252</v>
      </c>
      <c r="CI39" s="21" t="n">
        <f aca="true">RAND()</f>
        <v>0.627574325303288</v>
      </c>
      <c r="CJ39" s="21" t="n">
        <f aca="true">RAND()</f>
        <v>0.892026814703157</v>
      </c>
      <c r="CK39" s="21" t="n">
        <f aca="true">RAND()</f>
        <v>0.70521505817015</v>
      </c>
      <c r="CL39" s="21" t="n">
        <f aca="true">RAND()</f>
        <v>0.796584548614305</v>
      </c>
      <c r="CM39" s="21" t="n">
        <f aca="true">RAND()</f>
        <v>0.0364141541062549</v>
      </c>
      <c r="CN39" s="21" t="n">
        <f aca="true">RAND()</f>
        <v>0.741865643094749</v>
      </c>
      <c r="CO39" s="21" t="n">
        <f aca="true">RAND()</f>
        <v>0.575280765159309</v>
      </c>
      <c r="CP39" s="21" t="n">
        <f aca="true">RAND()</f>
        <v>0.34235076116915</v>
      </c>
      <c r="CQ39" s="21" t="n">
        <f aca="true">RAND()</f>
        <v>0.343769479881433</v>
      </c>
      <c r="CR39" s="21" t="n">
        <f aca="true">RAND()</f>
        <v>0.175131361535186</v>
      </c>
      <c r="CS39" s="21" t="n">
        <f aca="true">RAND()</f>
        <v>0.634750271228218</v>
      </c>
      <c r="CT39" s="21" t="n">
        <f aca="true">RAND()</f>
        <v>0.637886497482694</v>
      </c>
      <c r="CU39" s="21" t="n">
        <f aca="true">RAND()</f>
        <v>0.500394259946176</v>
      </c>
      <c r="CV39" s="21" t="n">
        <f aca="true">RAND()</f>
        <v>0.140364680982418</v>
      </c>
      <c r="CW39" s="21" t="n">
        <f aca="true">RAND()</f>
        <v>0.35174811488219</v>
      </c>
      <c r="CX39" s="21" t="n">
        <f aca="true">RAND()</f>
        <v>0.0646366064408205</v>
      </c>
      <c r="CY39" s="21" t="n">
        <f aca="true">RAND()</f>
        <v>0.735310280845311</v>
      </c>
      <c r="CZ39" s="21" t="n">
        <f aca="true">RAND()</f>
        <v>0.428990267651086</v>
      </c>
    </row>
    <row r="40" customFormat="false" ht="6.2" hidden="false" customHeight="true" outlineLevel="0" collapsed="false">
      <c r="C40" s="18" t="n">
        <f aca="false">IF(BW40&lt;=$BV$33,1,0)</f>
        <v>0</v>
      </c>
      <c r="D40" s="18" t="n">
        <f aca="false">IF(BX40&lt;=$BV$33,1,0)</f>
        <v>0</v>
      </c>
      <c r="E40" s="18" t="n">
        <f aca="false">IF(BY40&lt;=$BV$33,1,0)</f>
        <v>0</v>
      </c>
      <c r="F40" s="18" t="n">
        <f aca="false">IF(BZ40&lt;=$BV$33,1,0)</f>
        <v>0</v>
      </c>
      <c r="G40" s="18" t="n">
        <f aca="false">IF(CA40&lt;=$BV$33,1,0)</f>
        <v>0</v>
      </c>
      <c r="H40" s="18" t="n">
        <f aca="false">IF(CB40&lt;=$BV$33,1,0)</f>
        <v>0</v>
      </c>
      <c r="I40" s="18" t="n">
        <f aca="false">IF(CC40&lt;=$BV$33,1,0)</f>
        <v>0</v>
      </c>
      <c r="J40" s="18" t="n">
        <f aca="false">IF(CD40&lt;=$BV$33,1,0)</f>
        <v>0</v>
      </c>
      <c r="K40" s="18" t="n">
        <f aca="false">IF(CE40&lt;=$BV$33,1,0)</f>
        <v>0</v>
      </c>
      <c r="L40" s="18" t="n">
        <f aca="false">IF(CF40&lt;=$BV$33,1,0)</f>
        <v>0</v>
      </c>
      <c r="M40" s="18" t="n">
        <f aca="false">IF(CG40&lt;=$BV$33,1,0)</f>
        <v>0</v>
      </c>
      <c r="N40" s="18" t="n">
        <f aca="false">IF(CH40&lt;=$BV$33,1,0)</f>
        <v>0</v>
      </c>
      <c r="O40" s="18" t="n">
        <f aca="false">IF(CI40&lt;=$BV$33,1,0)</f>
        <v>0</v>
      </c>
      <c r="P40" s="18" t="n">
        <f aca="false">IF(CJ40&lt;=$BV$33,1,0)</f>
        <v>0</v>
      </c>
      <c r="Q40" s="18" t="n">
        <f aca="false">IF(CK40&lt;=$BV$33,1,0)</f>
        <v>0</v>
      </c>
      <c r="R40" s="18" t="n">
        <f aca="false">IF(CL40&lt;=$BV$33,1,0)</f>
        <v>0</v>
      </c>
      <c r="S40" s="18" t="n">
        <f aca="false">IF(CM40&lt;=$BV$33,1,0)</f>
        <v>0</v>
      </c>
      <c r="T40" s="18" t="n">
        <f aca="false">IF(CN40&lt;=$BV$33,1,0)</f>
        <v>0</v>
      </c>
      <c r="U40" s="18" t="n">
        <f aca="false">IF(CO40&lt;=$BV$33,1,0)</f>
        <v>0</v>
      </c>
      <c r="V40" s="18" t="n">
        <f aca="false">IF(CP40&lt;=$BV$33,1,0)</f>
        <v>0</v>
      </c>
      <c r="W40" s="18" t="n">
        <f aca="false">IF(CQ40&lt;=$BV$33,1,0)</f>
        <v>0</v>
      </c>
      <c r="X40" s="18" t="n">
        <f aca="false">IF(CR40&lt;=$BV$33,1,0)</f>
        <v>1</v>
      </c>
      <c r="Y40" s="18" t="n">
        <f aca="false">IF(CS40&lt;=$BV$33,1,0)</f>
        <v>1</v>
      </c>
      <c r="Z40" s="18" t="n">
        <f aca="false">IF(CT40&lt;=$BV$33,1,0)</f>
        <v>0</v>
      </c>
      <c r="AA40" s="18" t="n">
        <f aca="false">IF(CU40&lt;=$BV$33,1,0)</f>
        <v>0</v>
      </c>
      <c r="AB40" s="18" t="n">
        <f aca="false">IF(CV40&lt;=$BV$33,1,0)</f>
        <v>0</v>
      </c>
      <c r="AC40" s="18" t="n">
        <f aca="false">IF(CW40&lt;=$BV$33,1,0)</f>
        <v>0</v>
      </c>
      <c r="AD40" s="18" t="n">
        <f aca="false">IF(CX40&lt;=$BV$33,1,0)</f>
        <v>0</v>
      </c>
      <c r="AE40" s="18" t="n">
        <f aca="false">IF(CY40&lt;=$BV$33,1,0)</f>
        <v>0</v>
      </c>
      <c r="AF40" s="19" t="n">
        <f aca="false">IF(CZ40&lt;=$BV$33,1,0)</f>
        <v>0</v>
      </c>
      <c r="BW40" s="21" t="n">
        <f aca="true">RAND()</f>
        <v>0.799229652194214</v>
      </c>
      <c r="BX40" s="21" t="n">
        <f aca="true">RAND()</f>
        <v>0.117635090124141</v>
      </c>
      <c r="BY40" s="21" t="n">
        <f aca="true">RAND()</f>
        <v>0.710015473135056</v>
      </c>
      <c r="BZ40" s="21" t="n">
        <f aca="true">RAND()</f>
        <v>0.79447160018276</v>
      </c>
      <c r="CA40" s="21" t="n">
        <f aca="true">RAND()</f>
        <v>0.617071840175359</v>
      </c>
      <c r="CB40" s="21" t="n">
        <f aca="true">RAND()</f>
        <v>0.515037132221872</v>
      </c>
      <c r="CC40" s="21" t="n">
        <f aca="true">RAND()</f>
        <v>0.814985351882085</v>
      </c>
      <c r="CD40" s="21" t="n">
        <f aca="true">RAND()</f>
        <v>0.453330689769259</v>
      </c>
      <c r="CE40" s="21" t="n">
        <f aca="true">RAND()</f>
        <v>0.95953756715868</v>
      </c>
      <c r="CF40" s="21" t="n">
        <f aca="true">RAND()</f>
        <v>0.255558339095092</v>
      </c>
      <c r="CG40" s="21" t="n">
        <f aca="true">RAND()</f>
        <v>0.35035191538422</v>
      </c>
      <c r="CH40" s="21" t="n">
        <f aca="true">RAND()</f>
        <v>0.424967635414483</v>
      </c>
      <c r="CI40" s="21" t="n">
        <f aca="true">RAND()</f>
        <v>0.740746203023921</v>
      </c>
      <c r="CJ40" s="21" t="n">
        <f aca="true">RAND()</f>
        <v>0.184907507138763</v>
      </c>
      <c r="CK40" s="21" t="n">
        <f aca="true">RAND()</f>
        <v>0.604769253497101</v>
      </c>
      <c r="CL40" s="21" t="n">
        <f aca="true">RAND()</f>
        <v>0.444307476580952</v>
      </c>
      <c r="CM40" s="21" t="n">
        <f aca="true">RAND()</f>
        <v>0.580747594504545</v>
      </c>
      <c r="CN40" s="21" t="n">
        <f aca="true">RAND()</f>
        <v>0.216995125913661</v>
      </c>
      <c r="CO40" s="21" t="n">
        <f aca="true">RAND()</f>
        <v>0.971790536504302</v>
      </c>
      <c r="CP40" s="21" t="n">
        <f aca="true">RAND()</f>
        <v>0.390253506441811</v>
      </c>
      <c r="CQ40" s="21" t="n">
        <f aca="true">RAND()</f>
        <v>0.707073409302826</v>
      </c>
      <c r="CR40" s="21" t="n">
        <f aca="true">RAND()</f>
        <v>0.0161452435246494</v>
      </c>
      <c r="CS40" s="21" t="n">
        <f aca="true">RAND()</f>
        <v>0.0195351685199803</v>
      </c>
      <c r="CT40" s="21" t="n">
        <f aca="true">RAND()</f>
        <v>0.502999103489757</v>
      </c>
      <c r="CU40" s="21" t="n">
        <f aca="true">RAND()</f>
        <v>0.931040193478324</v>
      </c>
      <c r="CV40" s="21" t="n">
        <f aca="true">RAND()</f>
        <v>0.66537075300724</v>
      </c>
      <c r="CW40" s="21" t="n">
        <f aca="true">RAND()</f>
        <v>0.774680000087468</v>
      </c>
      <c r="CX40" s="21" t="n">
        <f aca="true">RAND()</f>
        <v>0.930697973543186</v>
      </c>
      <c r="CY40" s="21" t="n">
        <f aca="true">RAND()</f>
        <v>0.470373274879276</v>
      </c>
      <c r="CZ40" s="21" t="n">
        <f aca="true">RAND()</f>
        <v>0.427993049563945</v>
      </c>
    </row>
    <row r="41" customFormat="false" ht="6.2" hidden="false" customHeight="true" outlineLevel="0" collapsed="false">
      <c r="C41" s="18" t="n">
        <f aca="false">IF(BW41&lt;=$BV$33,1,0)</f>
        <v>0</v>
      </c>
      <c r="D41" s="18" t="n">
        <f aca="false">IF(BX41&lt;=$BV$33,1,0)</f>
        <v>0</v>
      </c>
      <c r="E41" s="18" t="n">
        <f aca="false">IF(BY41&lt;=$BV$33,1,0)</f>
        <v>0</v>
      </c>
      <c r="F41" s="18" t="n">
        <f aca="false">IF(BZ41&lt;=$BV$33,1,0)</f>
        <v>0</v>
      </c>
      <c r="G41" s="18" t="n">
        <f aca="false">IF(CA41&lt;=$BV$33,1,0)</f>
        <v>0</v>
      </c>
      <c r="H41" s="18" t="n">
        <f aca="false">IF(CB41&lt;=$BV$33,1,0)</f>
        <v>0</v>
      </c>
      <c r="I41" s="18" t="n">
        <f aca="false">IF(CC41&lt;=$BV$33,1,0)</f>
        <v>0</v>
      </c>
      <c r="J41" s="18" t="n">
        <f aca="false">IF(CD41&lt;=$BV$33,1,0)</f>
        <v>0</v>
      </c>
      <c r="K41" s="18" t="n">
        <f aca="false">IF(CE41&lt;=$BV$33,1,0)</f>
        <v>0</v>
      </c>
      <c r="L41" s="18" t="n">
        <f aca="false">IF(CF41&lt;=$BV$33,1,0)</f>
        <v>0</v>
      </c>
      <c r="M41" s="18" t="n">
        <f aca="false">IF(CG41&lt;=$BV$33,1,0)</f>
        <v>0</v>
      </c>
      <c r="N41" s="18" t="n">
        <f aca="false">IF(CH41&lt;=$BV$33,1,0)</f>
        <v>0</v>
      </c>
      <c r="O41" s="18" t="n">
        <f aca="false">IF(CI41&lt;=$BV$33,1,0)</f>
        <v>0</v>
      </c>
      <c r="P41" s="18" t="n">
        <f aca="false">IF(CJ41&lt;=$BV$33,1,0)</f>
        <v>0</v>
      </c>
      <c r="Q41" s="18" t="n">
        <f aca="false">IF(CK41&lt;=$BV$33,1,0)</f>
        <v>0</v>
      </c>
      <c r="R41" s="18" t="n">
        <f aca="false">IF(CL41&lt;=$BV$33,1,0)</f>
        <v>0</v>
      </c>
      <c r="S41" s="18" t="n">
        <f aca="false">IF(CM41&lt;=$BV$33,1,0)</f>
        <v>0</v>
      </c>
      <c r="T41" s="18" t="n">
        <f aca="false">IF(CN41&lt;=$BV$33,1,0)</f>
        <v>0</v>
      </c>
      <c r="U41" s="18" t="n">
        <f aca="false">IF(CO41&lt;=$BV$33,1,0)</f>
        <v>0</v>
      </c>
      <c r="V41" s="18" t="n">
        <f aca="false">IF(CP41&lt;=$BV$33,1,0)</f>
        <v>0</v>
      </c>
      <c r="W41" s="18" t="n">
        <f aca="false">IF(CQ41&lt;=$BV$33,1,0)</f>
        <v>0</v>
      </c>
      <c r="X41" s="18" t="n">
        <f aca="false">IF(CR41&lt;=$BV$33,1,0)</f>
        <v>0</v>
      </c>
      <c r="Y41" s="18" t="n">
        <f aca="false">IF(CS41&lt;=$BV$33,1,0)</f>
        <v>0</v>
      </c>
      <c r="Z41" s="18" t="n">
        <f aca="false">IF(CT41&lt;=$BV$33,1,0)</f>
        <v>1</v>
      </c>
      <c r="AA41" s="18" t="n">
        <f aca="false">IF(CU41&lt;=$BV$33,1,0)</f>
        <v>0</v>
      </c>
      <c r="AB41" s="18" t="n">
        <f aca="false">IF(CV41&lt;=$BV$33,1,0)</f>
        <v>0</v>
      </c>
      <c r="AC41" s="18" t="n">
        <f aca="false">IF(CW41&lt;=$BV$33,1,0)</f>
        <v>0</v>
      </c>
      <c r="AD41" s="18" t="n">
        <f aca="false">IF(CX41&lt;=$BV$33,1,0)</f>
        <v>0</v>
      </c>
      <c r="AE41" s="18" t="n">
        <f aca="false">IF(CY41&lt;=$BV$33,1,0)</f>
        <v>0</v>
      </c>
      <c r="AF41" s="19" t="n">
        <f aca="false">IF(CZ41&lt;=$BV$33,1,0)</f>
        <v>0</v>
      </c>
      <c r="BW41" s="21" t="n">
        <f aca="true">RAND()</f>
        <v>0.895406166276257</v>
      </c>
      <c r="BX41" s="21" t="n">
        <f aca="true">RAND()</f>
        <v>0.934774942132829</v>
      </c>
      <c r="BY41" s="21" t="n">
        <f aca="true">RAND()</f>
        <v>0.859117524955322</v>
      </c>
      <c r="BZ41" s="21" t="n">
        <f aca="true">RAND()</f>
        <v>0.403356784816342</v>
      </c>
      <c r="CA41" s="21" t="n">
        <f aca="true">RAND()</f>
        <v>0.858082406609443</v>
      </c>
      <c r="CB41" s="21" t="n">
        <f aca="true">RAND()</f>
        <v>0.845421330774409</v>
      </c>
      <c r="CC41" s="21" t="n">
        <f aca="true">RAND()</f>
        <v>0.531167039522567</v>
      </c>
      <c r="CD41" s="21" t="n">
        <f aca="true">RAND()</f>
        <v>0.0803326917874761</v>
      </c>
      <c r="CE41" s="21" t="n">
        <f aca="true">RAND()</f>
        <v>0.737111740821044</v>
      </c>
      <c r="CF41" s="21" t="n">
        <f aca="true">RAND()</f>
        <v>0.392244490510417</v>
      </c>
      <c r="CG41" s="21" t="n">
        <f aca="true">RAND()</f>
        <v>0.750398082760046</v>
      </c>
      <c r="CH41" s="21" t="n">
        <f aca="true">RAND()</f>
        <v>0.534630238195143</v>
      </c>
      <c r="CI41" s="21" t="n">
        <f aca="true">RAND()</f>
        <v>0.880486368437645</v>
      </c>
      <c r="CJ41" s="21" t="n">
        <f aca="true">RAND()</f>
        <v>0.424272753265404</v>
      </c>
      <c r="CK41" s="21" t="n">
        <f aca="true">RAND()</f>
        <v>0.749318753947943</v>
      </c>
      <c r="CL41" s="21" t="n">
        <f aca="true">RAND()</f>
        <v>0.329738371013533</v>
      </c>
      <c r="CM41" s="21" t="n">
        <f aca="true">RAND()</f>
        <v>0.970612393067093</v>
      </c>
      <c r="CN41" s="21" t="n">
        <f aca="true">RAND()</f>
        <v>0.893459231175611</v>
      </c>
      <c r="CO41" s="21" t="n">
        <f aca="true">RAND()</f>
        <v>0.918769655276791</v>
      </c>
      <c r="CP41" s="21" t="n">
        <f aca="true">RAND()</f>
        <v>0.713996455363362</v>
      </c>
      <c r="CQ41" s="21" t="n">
        <f aca="true">RAND()</f>
        <v>0.287663102352942</v>
      </c>
      <c r="CR41" s="21" t="n">
        <f aca="true">RAND()</f>
        <v>0.640164436046602</v>
      </c>
      <c r="CS41" s="21" t="n">
        <f aca="true">RAND()</f>
        <v>0.69404048548724</v>
      </c>
      <c r="CT41" s="21" t="n">
        <f aca="true">RAND()</f>
        <v>0.0275121231008899</v>
      </c>
      <c r="CU41" s="21" t="n">
        <f aca="true">RAND()</f>
        <v>0.77438170069418</v>
      </c>
      <c r="CV41" s="21" t="n">
        <f aca="true">RAND()</f>
        <v>0.371397867016648</v>
      </c>
      <c r="CW41" s="21" t="n">
        <f aca="true">RAND()</f>
        <v>0.390417380223528</v>
      </c>
      <c r="CX41" s="21" t="n">
        <f aca="true">RAND()</f>
        <v>0.765970131425277</v>
      </c>
      <c r="CY41" s="21" t="n">
        <f aca="true">RAND()</f>
        <v>0.753235832021729</v>
      </c>
      <c r="CZ41" s="21" t="n">
        <f aca="true">RAND()</f>
        <v>0.957212676843434</v>
      </c>
    </row>
    <row r="42" customFormat="false" ht="6.2" hidden="false" customHeight="true" outlineLevel="0" collapsed="false">
      <c r="C42" s="18" t="n">
        <f aca="false">IF(BW42&lt;=$BV$33,1,0)</f>
        <v>0</v>
      </c>
      <c r="D42" s="18" t="n">
        <f aca="false">IF(BX42&lt;=$BV$33,1,0)</f>
        <v>0</v>
      </c>
      <c r="E42" s="18" t="n">
        <f aca="false">IF(BY42&lt;=$BV$33,1,0)</f>
        <v>0</v>
      </c>
      <c r="F42" s="18" t="n">
        <f aca="false">IF(BZ42&lt;=$BV$33,1,0)</f>
        <v>0</v>
      </c>
      <c r="G42" s="18" t="n">
        <f aca="false">IF(CA42&lt;=$BV$33,1,0)</f>
        <v>0</v>
      </c>
      <c r="H42" s="18" t="n">
        <f aca="false">IF(CB42&lt;=$BV$33,1,0)</f>
        <v>0</v>
      </c>
      <c r="I42" s="18" t="n">
        <f aca="false">IF(CC42&lt;=$BV$33,1,0)</f>
        <v>0</v>
      </c>
      <c r="J42" s="18" t="n">
        <f aca="false">IF(CD42&lt;=$BV$33,1,0)</f>
        <v>0</v>
      </c>
      <c r="K42" s="18" t="n">
        <f aca="false">IF(CE42&lt;=$BV$33,1,0)</f>
        <v>0</v>
      </c>
      <c r="L42" s="18" t="n">
        <f aca="false">IF(CF42&lt;=$BV$33,1,0)</f>
        <v>0</v>
      </c>
      <c r="M42" s="18" t="n">
        <f aca="false">IF(CG42&lt;=$BV$33,1,0)</f>
        <v>0</v>
      </c>
      <c r="N42" s="18" t="n">
        <f aca="false">IF(CH42&lt;=$BV$33,1,0)</f>
        <v>0</v>
      </c>
      <c r="O42" s="18" t="n">
        <f aca="false">IF(CI42&lt;=$BV$33,1,0)</f>
        <v>0</v>
      </c>
      <c r="P42" s="18" t="n">
        <f aca="false">IF(CJ42&lt;=$BV$33,1,0)</f>
        <v>1</v>
      </c>
      <c r="Q42" s="18" t="n">
        <f aca="false">IF(CK42&lt;=$BV$33,1,0)</f>
        <v>0</v>
      </c>
      <c r="R42" s="18" t="n">
        <f aca="false">IF(CL42&lt;=$BV$33,1,0)</f>
        <v>0</v>
      </c>
      <c r="S42" s="18" t="n">
        <f aca="false">IF(CM42&lt;=$BV$33,1,0)</f>
        <v>0</v>
      </c>
      <c r="T42" s="18" t="n">
        <f aca="false">IF(CN42&lt;=$BV$33,1,0)</f>
        <v>0</v>
      </c>
      <c r="U42" s="18" t="n">
        <f aca="false">IF(CO42&lt;=$BV$33,1,0)</f>
        <v>0</v>
      </c>
      <c r="V42" s="18" t="n">
        <f aca="false">IF(CP42&lt;=$BV$33,1,0)</f>
        <v>0</v>
      </c>
      <c r="W42" s="18" t="n">
        <f aca="false">IF(CQ42&lt;=$BV$33,1,0)</f>
        <v>0</v>
      </c>
      <c r="X42" s="18" t="n">
        <f aca="false">IF(CR42&lt;=$BV$33,1,0)</f>
        <v>0</v>
      </c>
      <c r="Y42" s="18" t="n">
        <f aca="false">IF(CS42&lt;=$BV$33,1,0)</f>
        <v>0</v>
      </c>
      <c r="Z42" s="18" t="n">
        <f aca="false">IF(CT42&lt;=$BV$33,1,0)</f>
        <v>1</v>
      </c>
      <c r="AA42" s="18" t="n">
        <f aca="false">IF(CU42&lt;=$BV$33,1,0)</f>
        <v>0</v>
      </c>
      <c r="AB42" s="18" t="n">
        <f aca="false">IF(CV42&lt;=$BV$33,1,0)</f>
        <v>0</v>
      </c>
      <c r="AC42" s="18" t="n">
        <f aca="false">IF(CW42&lt;=$BV$33,1,0)</f>
        <v>0</v>
      </c>
      <c r="AD42" s="18" t="n">
        <f aca="false">IF(CX42&lt;=$BV$33,1,0)</f>
        <v>0</v>
      </c>
      <c r="AE42" s="18" t="n">
        <f aca="false">IF(CY42&lt;=$BV$33,1,0)</f>
        <v>0</v>
      </c>
      <c r="AF42" s="19" t="n">
        <f aca="false">IF(CZ42&lt;=$BV$33,1,0)</f>
        <v>0</v>
      </c>
      <c r="BW42" s="21" t="n">
        <f aca="true">RAND()</f>
        <v>0.766840229941751</v>
      </c>
      <c r="BX42" s="21" t="n">
        <f aca="true">RAND()</f>
        <v>0.893598780327178</v>
      </c>
      <c r="BY42" s="21" t="n">
        <f aca="true">RAND()</f>
        <v>0.278210324858327</v>
      </c>
      <c r="BZ42" s="21" t="n">
        <f aca="true">RAND()</f>
        <v>0.203449350259058</v>
      </c>
      <c r="CA42" s="21" t="n">
        <f aca="true">RAND()</f>
        <v>0.373726538340318</v>
      </c>
      <c r="CB42" s="21" t="n">
        <f aca="true">RAND()</f>
        <v>0.168516648958355</v>
      </c>
      <c r="CC42" s="21" t="n">
        <f aca="true">RAND()</f>
        <v>0.132056549690557</v>
      </c>
      <c r="CD42" s="21" t="n">
        <f aca="true">RAND()</f>
        <v>0.348181053744432</v>
      </c>
      <c r="CE42" s="21" t="n">
        <f aca="true">RAND()</f>
        <v>0.670774979657256</v>
      </c>
      <c r="CF42" s="21" t="n">
        <f aca="true">RAND()</f>
        <v>0.952939719176408</v>
      </c>
      <c r="CG42" s="21" t="n">
        <f aca="true">RAND()</f>
        <v>0.333402082973062</v>
      </c>
      <c r="CH42" s="21" t="n">
        <f aca="true">RAND()</f>
        <v>0.460983388460448</v>
      </c>
      <c r="CI42" s="21" t="n">
        <f aca="true">RAND()</f>
        <v>0.45382839096222</v>
      </c>
      <c r="CJ42" s="21" t="n">
        <f aca="true">RAND()</f>
        <v>0.0288518251987897</v>
      </c>
      <c r="CK42" s="21" t="n">
        <f aca="true">RAND()</f>
        <v>0.747337204364177</v>
      </c>
      <c r="CL42" s="21" t="n">
        <f aca="true">RAND()</f>
        <v>0.989082714595886</v>
      </c>
      <c r="CM42" s="21" t="n">
        <f aca="true">RAND()</f>
        <v>0.145676222368601</v>
      </c>
      <c r="CN42" s="21" t="n">
        <f aca="true">RAND()</f>
        <v>0.630645404558834</v>
      </c>
      <c r="CO42" s="21" t="n">
        <f aca="true">RAND()</f>
        <v>0.0518923345888851</v>
      </c>
      <c r="CP42" s="21" t="n">
        <f aca="true">RAND()</f>
        <v>0.668643487533571</v>
      </c>
      <c r="CQ42" s="21" t="n">
        <f aca="true">RAND()</f>
        <v>0.644496730541846</v>
      </c>
      <c r="CR42" s="21" t="n">
        <f aca="true">RAND()</f>
        <v>0.357650246863235</v>
      </c>
      <c r="CS42" s="21" t="n">
        <f aca="true">RAND()</f>
        <v>0.580531893591342</v>
      </c>
      <c r="CT42" s="21" t="n">
        <f aca="true">RAND()</f>
        <v>0.0266502483107042</v>
      </c>
      <c r="CU42" s="21" t="n">
        <f aca="true">RAND()</f>
        <v>0.429583953586344</v>
      </c>
      <c r="CV42" s="21" t="n">
        <f aca="true">RAND()</f>
        <v>0.470345077324517</v>
      </c>
      <c r="CW42" s="21" t="n">
        <f aca="true">RAND()</f>
        <v>0.90953466899936</v>
      </c>
      <c r="CX42" s="21" t="n">
        <f aca="true">RAND()</f>
        <v>0.31281742688881</v>
      </c>
      <c r="CY42" s="21" t="n">
        <f aca="true">RAND()</f>
        <v>0.775325318621251</v>
      </c>
      <c r="CZ42" s="21" t="n">
        <f aca="true">RAND()</f>
        <v>0.187878898152284</v>
      </c>
    </row>
    <row r="43" customFormat="false" ht="6.2" hidden="false" customHeight="true" outlineLevel="0" collapsed="false">
      <c r="C43" s="18" t="n">
        <f aca="false">IF(BW43&lt;=$BV$33,1,0)</f>
        <v>0</v>
      </c>
      <c r="D43" s="18" t="n">
        <f aca="false">IF(BX43&lt;=$BV$33,1,0)</f>
        <v>0</v>
      </c>
      <c r="E43" s="18" t="n">
        <f aca="false">IF(BY43&lt;=$BV$33,1,0)</f>
        <v>0</v>
      </c>
      <c r="F43" s="18" t="n">
        <f aca="false">IF(BZ43&lt;=$BV$33,1,0)</f>
        <v>0</v>
      </c>
      <c r="G43" s="18" t="n">
        <f aca="false">IF(CA43&lt;=$BV$33,1,0)</f>
        <v>0</v>
      </c>
      <c r="H43" s="18" t="n">
        <f aca="false">IF(CB43&lt;=$BV$33,1,0)</f>
        <v>0</v>
      </c>
      <c r="I43" s="18" t="n">
        <f aca="false">IF(CC43&lt;=$BV$33,1,0)</f>
        <v>0</v>
      </c>
      <c r="J43" s="18" t="n">
        <f aca="false">IF(CD43&lt;=$BV$33,1,0)</f>
        <v>0</v>
      </c>
      <c r="K43" s="18" t="n">
        <f aca="false">IF(CE43&lt;=$BV$33,1,0)</f>
        <v>0</v>
      </c>
      <c r="L43" s="18" t="n">
        <f aca="false">IF(CF43&lt;=$BV$33,1,0)</f>
        <v>0</v>
      </c>
      <c r="M43" s="18" t="n">
        <f aca="false">IF(CG43&lt;=$BV$33,1,0)</f>
        <v>0</v>
      </c>
      <c r="N43" s="18" t="n">
        <f aca="false">IF(CH43&lt;=$BV$33,1,0)</f>
        <v>0</v>
      </c>
      <c r="O43" s="18" t="n">
        <f aca="false">IF(CI43&lt;=$BV$33,1,0)</f>
        <v>0</v>
      </c>
      <c r="P43" s="18" t="n">
        <f aca="false">IF(CJ43&lt;=$BV$33,1,0)</f>
        <v>0</v>
      </c>
      <c r="Q43" s="18" t="n">
        <f aca="false">IF(CK43&lt;=$BV$33,1,0)</f>
        <v>0</v>
      </c>
      <c r="R43" s="18" t="n">
        <f aca="false">IF(CL43&lt;=$BV$33,1,0)</f>
        <v>0</v>
      </c>
      <c r="S43" s="18" t="n">
        <f aca="false">IF(CM43&lt;=$BV$33,1,0)</f>
        <v>0</v>
      </c>
      <c r="T43" s="18" t="n">
        <f aca="false">IF(CN43&lt;=$BV$33,1,0)</f>
        <v>0</v>
      </c>
      <c r="U43" s="18" t="n">
        <f aca="false">IF(CO43&lt;=$BV$33,1,0)</f>
        <v>0</v>
      </c>
      <c r="V43" s="18" t="n">
        <f aca="false">IF(CP43&lt;=$BV$33,1,0)</f>
        <v>0</v>
      </c>
      <c r="W43" s="18" t="n">
        <f aca="false">IF(CQ43&lt;=$BV$33,1,0)</f>
        <v>0</v>
      </c>
      <c r="X43" s="18" t="n">
        <f aca="false">IF(CR43&lt;=$BV$33,1,0)</f>
        <v>0</v>
      </c>
      <c r="Y43" s="18" t="n">
        <f aca="false">IF(CS43&lt;=$BV$33,1,0)</f>
        <v>0</v>
      </c>
      <c r="Z43" s="18" t="n">
        <f aca="false">IF(CT43&lt;=$BV$33,1,0)</f>
        <v>0</v>
      </c>
      <c r="AA43" s="18" t="n">
        <f aca="false">IF(CU43&lt;=$BV$33,1,0)</f>
        <v>0</v>
      </c>
      <c r="AB43" s="18" t="n">
        <f aca="false">IF(CV43&lt;=$BV$33,1,0)</f>
        <v>0</v>
      </c>
      <c r="AC43" s="18" t="n">
        <f aca="false">IF(CW43&lt;=$BV$33,1,0)</f>
        <v>0</v>
      </c>
      <c r="AD43" s="18" t="n">
        <f aca="false">IF(CX43&lt;=$BV$33,1,0)</f>
        <v>0</v>
      </c>
      <c r="AE43" s="18" t="n">
        <f aca="false">IF(CY43&lt;=$BV$33,1,0)</f>
        <v>0</v>
      </c>
      <c r="AF43" s="19" t="n">
        <f aca="false">IF(CZ43&lt;=$BV$33,1,0)</f>
        <v>0</v>
      </c>
      <c r="BW43" s="21" t="n">
        <f aca="true">RAND()</f>
        <v>0.0807667530912651</v>
      </c>
      <c r="BX43" s="21" t="n">
        <f aca="true">RAND()</f>
        <v>0.85444041618963</v>
      </c>
      <c r="BY43" s="21" t="n">
        <f aca="true">RAND()</f>
        <v>0.742821551225186</v>
      </c>
      <c r="BZ43" s="21" t="n">
        <f aca="true">RAND()</f>
        <v>0.106281130613184</v>
      </c>
      <c r="CA43" s="21" t="n">
        <f aca="true">RAND()</f>
        <v>0.834416562236425</v>
      </c>
      <c r="CB43" s="21" t="n">
        <f aca="true">RAND()</f>
        <v>0.265566476389887</v>
      </c>
      <c r="CC43" s="21" t="n">
        <f aca="true">RAND()</f>
        <v>0.417388309482876</v>
      </c>
      <c r="CD43" s="21" t="n">
        <f aca="true">RAND()</f>
        <v>0.739050586019778</v>
      </c>
      <c r="CE43" s="21" t="n">
        <f aca="true">RAND()</f>
        <v>0.241222135898421</v>
      </c>
      <c r="CF43" s="21" t="n">
        <f aca="true">RAND()</f>
        <v>0.702242973722852</v>
      </c>
      <c r="CG43" s="21" t="n">
        <f aca="true">RAND()</f>
        <v>0.206093636751082</v>
      </c>
      <c r="CH43" s="21" t="n">
        <f aca="true">RAND()</f>
        <v>0.957907886127223</v>
      </c>
      <c r="CI43" s="21" t="n">
        <f aca="true">RAND()</f>
        <v>0.540251666749911</v>
      </c>
      <c r="CJ43" s="21" t="n">
        <f aca="true">RAND()</f>
        <v>0.477892716528865</v>
      </c>
      <c r="CK43" s="21" t="n">
        <f aca="true">RAND()</f>
        <v>0.680442397642515</v>
      </c>
      <c r="CL43" s="21" t="n">
        <f aca="true">RAND()</f>
        <v>0.54632407588018</v>
      </c>
      <c r="CM43" s="21" t="n">
        <f aca="true">RAND()</f>
        <v>0.754360999069988</v>
      </c>
      <c r="CN43" s="21" t="n">
        <f aca="true">RAND()</f>
        <v>0.56337843591667</v>
      </c>
      <c r="CO43" s="21" t="n">
        <f aca="true">RAND()</f>
        <v>0.621571961040414</v>
      </c>
      <c r="CP43" s="21" t="n">
        <f aca="true">RAND()</f>
        <v>0.580503378068808</v>
      </c>
      <c r="CQ43" s="21" t="n">
        <f aca="true">RAND()</f>
        <v>0.76122360086099</v>
      </c>
      <c r="CR43" s="21" t="n">
        <f aca="true">RAND()</f>
        <v>0.631548238090885</v>
      </c>
      <c r="CS43" s="21" t="n">
        <f aca="true">RAND()</f>
        <v>0.841915322679859</v>
      </c>
      <c r="CT43" s="21" t="n">
        <f aca="true">RAND()</f>
        <v>0.72766347164614</v>
      </c>
      <c r="CU43" s="21" t="n">
        <f aca="true">RAND()</f>
        <v>0.973915704993945</v>
      </c>
      <c r="CV43" s="21" t="n">
        <f aca="true">RAND()</f>
        <v>0.123901259810291</v>
      </c>
      <c r="CW43" s="21" t="n">
        <f aca="true">RAND()</f>
        <v>0.95616879061462</v>
      </c>
      <c r="CX43" s="21" t="n">
        <f aca="true">RAND()</f>
        <v>0.307290773488751</v>
      </c>
      <c r="CY43" s="21" t="n">
        <f aca="true">RAND()</f>
        <v>0.972157799770493</v>
      </c>
      <c r="CZ43" s="21" t="n">
        <f aca="true">RAND()</f>
        <v>0.767958736380097</v>
      </c>
    </row>
    <row r="44" customFormat="false" ht="6.2" hidden="false" customHeight="true" outlineLevel="0" collapsed="false">
      <c r="C44" s="18" t="n">
        <f aca="false">IF(BW44&lt;=$BV$33,1,0)</f>
        <v>0</v>
      </c>
      <c r="D44" s="18" t="n">
        <f aca="false">IF(BX44&lt;=$BV$33,1,0)</f>
        <v>0</v>
      </c>
      <c r="E44" s="18" t="n">
        <f aca="false">IF(BY44&lt;=$BV$33,1,0)</f>
        <v>0</v>
      </c>
      <c r="F44" s="18" t="n">
        <f aca="false">IF(BZ44&lt;=$BV$33,1,0)</f>
        <v>0</v>
      </c>
      <c r="G44" s="18" t="n">
        <f aca="false">IF(CA44&lt;=$BV$33,1,0)</f>
        <v>0</v>
      </c>
      <c r="H44" s="18" t="n">
        <f aca="false">IF(CB44&lt;=$BV$33,1,0)</f>
        <v>0</v>
      </c>
      <c r="I44" s="18" t="n">
        <f aca="false">IF(CC44&lt;=$BV$33,1,0)</f>
        <v>0</v>
      </c>
      <c r="J44" s="18" t="n">
        <f aca="false">IF(CD44&lt;=$BV$33,1,0)</f>
        <v>0</v>
      </c>
      <c r="K44" s="18" t="n">
        <f aca="false">IF(CE44&lt;=$BV$33,1,0)</f>
        <v>0</v>
      </c>
      <c r="L44" s="18" t="n">
        <f aca="false">IF(CF44&lt;=$BV$33,1,0)</f>
        <v>0</v>
      </c>
      <c r="M44" s="18" t="n">
        <f aca="false">IF(CG44&lt;=$BV$33,1,0)</f>
        <v>0</v>
      </c>
      <c r="N44" s="18" t="n">
        <f aca="false">IF(CH44&lt;=$BV$33,1,0)</f>
        <v>0</v>
      </c>
      <c r="O44" s="18" t="n">
        <f aca="false">IF(CI44&lt;=$BV$33,1,0)</f>
        <v>0</v>
      </c>
      <c r="P44" s="18" t="n">
        <f aca="false">IF(CJ44&lt;=$BV$33,1,0)</f>
        <v>0</v>
      </c>
      <c r="Q44" s="18" t="n">
        <f aca="false">IF(CK44&lt;=$BV$33,1,0)</f>
        <v>0</v>
      </c>
      <c r="R44" s="18" t="n">
        <f aca="false">IF(CL44&lt;=$BV$33,1,0)</f>
        <v>0</v>
      </c>
      <c r="S44" s="18" t="n">
        <f aca="false">IF(CM44&lt;=$BV$33,1,0)</f>
        <v>0</v>
      </c>
      <c r="T44" s="18" t="n">
        <f aca="false">IF(CN44&lt;=$BV$33,1,0)</f>
        <v>0</v>
      </c>
      <c r="U44" s="18" t="n">
        <f aca="false">IF(CO44&lt;=$BV$33,1,0)</f>
        <v>0</v>
      </c>
      <c r="V44" s="18" t="n">
        <f aca="false">IF(CP44&lt;=$BV$33,1,0)</f>
        <v>0</v>
      </c>
      <c r="W44" s="18" t="n">
        <f aca="false">IF(CQ44&lt;=$BV$33,1,0)</f>
        <v>0</v>
      </c>
      <c r="X44" s="18" t="n">
        <f aca="false">IF(CR44&lt;=$BV$33,1,0)</f>
        <v>0</v>
      </c>
      <c r="Y44" s="18" t="n">
        <f aca="false">IF(CS44&lt;=$BV$33,1,0)</f>
        <v>0</v>
      </c>
      <c r="Z44" s="18" t="n">
        <f aca="false">IF(CT44&lt;=$BV$33,1,0)</f>
        <v>0</v>
      </c>
      <c r="AA44" s="18" t="n">
        <f aca="false">IF(CU44&lt;=$BV$33,1,0)</f>
        <v>0</v>
      </c>
      <c r="AB44" s="18" t="n">
        <f aca="false">IF(CV44&lt;=$BV$33,1,0)</f>
        <v>0</v>
      </c>
      <c r="AC44" s="18" t="n">
        <f aca="false">IF(CW44&lt;=$BV$33,1,0)</f>
        <v>0</v>
      </c>
      <c r="AD44" s="18" t="n">
        <f aca="false">IF(CX44&lt;=$BV$33,1,0)</f>
        <v>0</v>
      </c>
      <c r="AE44" s="18" t="n">
        <f aca="false">IF(CY44&lt;=$BV$33,1,0)</f>
        <v>0</v>
      </c>
      <c r="AF44" s="19" t="n">
        <f aca="false">IF(CZ44&lt;=$BV$33,1,0)</f>
        <v>0</v>
      </c>
      <c r="BW44" s="21" t="n">
        <f aca="true">RAND()</f>
        <v>0.283718110852917</v>
      </c>
      <c r="BX44" s="21" t="n">
        <f aca="true">RAND()</f>
        <v>0.103720278649408</v>
      </c>
      <c r="BY44" s="21" t="n">
        <f aca="true">RAND()</f>
        <v>0.622761710550387</v>
      </c>
      <c r="BZ44" s="21" t="n">
        <f aca="true">RAND()</f>
        <v>0.370903401746858</v>
      </c>
      <c r="CA44" s="21" t="n">
        <f aca="true">RAND()</f>
        <v>0.19497464662239</v>
      </c>
      <c r="CB44" s="21" t="n">
        <f aca="true">RAND()</f>
        <v>0.88732505676116</v>
      </c>
      <c r="CC44" s="21" t="n">
        <f aca="true">RAND()</f>
        <v>0.116871012128886</v>
      </c>
      <c r="CD44" s="21" t="n">
        <f aca="true">RAND()</f>
        <v>0.643193263106453</v>
      </c>
      <c r="CE44" s="21" t="n">
        <f aca="true">RAND()</f>
        <v>0.395610205586105</v>
      </c>
      <c r="CF44" s="21" t="n">
        <f aca="true">RAND()</f>
        <v>0.360665801780028</v>
      </c>
      <c r="CG44" s="21" t="n">
        <f aca="true">RAND()</f>
        <v>0.500964396750034</v>
      </c>
      <c r="CH44" s="21" t="n">
        <f aca="true">RAND()</f>
        <v>0.350043589899238</v>
      </c>
      <c r="CI44" s="21" t="n">
        <f aca="true">RAND()</f>
        <v>0.339113847551141</v>
      </c>
      <c r="CJ44" s="21" t="n">
        <f aca="true">RAND()</f>
        <v>0.170957929148433</v>
      </c>
      <c r="CK44" s="21" t="n">
        <f aca="true">RAND()</f>
        <v>0.992684213984133</v>
      </c>
      <c r="CL44" s="21" t="n">
        <f aca="true">RAND()</f>
        <v>0.237471526000681</v>
      </c>
      <c r="CM44" s="21" t="n">
        <f aca="true">RAND()</f>
        <v>0.490996793394892</v>
      </c>
      <c r="CN44" s="21" t="n">
        <f aca="true">RAND()</f>
        <v>0.833511825561081</v>
      </c>
      <c r="CO44" s="21" t="n">
        <f aca="true">RAND()</f>
        <v>0.547410226322522</v>
      </c>
      <c r="CP44" s="21" t="n">
        <f aca="true">RAND()</f>
        <v>0.980192135408427</v>
      </c>
      <c r="CQ44" s="21" t="n">
        <f aca="true">RAND()</f>
        <v>0.306124507437491</v>
      </c>
      <c r="CR44" s="21" t="n">
        <f aca="true">RAND()</f>
        <v>0.699452386657731</v>
      </c>
      <c r="CS44" s="21" t="n">
        <f aca="true">RAND()</f>
        <v>0.831813193620682</v>
      </c>
      <c r="CT44" s="21" t="n">
        <f aca="true">RAND()</f>
        <v>0.55110915758553</v>
      </c>
      <c r="CU44" s="21" t="n">
        <f aca="true">RAND()</f>
        <v>0.929617478861726</v>
      </c>
      <c r="CV44" s="21" t="n">
        <f aca="true">RAND()</f>
        <v>0.0701273086603642</v>
      </c>
      <c r="CW44" s="21" t="n">
        <f aca="true">RAND()</f>
        <v>0.564665748159037</v>
      </c>
      <c r="CX44" s="21" t="n">
        <f aca="true">RAND()</f>
        <v>0.486024933181488</v>
      </c>
      <c r="CY44" s="21" t="n">
        <f aca="true">RAND()</f>
        <v>0.503156439475962</v>
      </c>
      <c r="CZ44" s="21" t="n">
        <f aca="true">RAND()</f>
        <v>0.243380352427554</v>
      </c>
    </row>
    <row r="45" customFormat="false" ht="6.2" hidden="false" customHeight="true" outlineLevel="0" collapsed="false">
      <c r="C45" s="18" t="n">
        <f aca="false">IF(BW45&lt;=$BV$33,1,0)</f>
        <v>0</v>
      </c>
      <c r="D45" s="18" t="n">
        <f aca="false">IF(BX45&lt;=$BV$33,1,0)</f>
        <v>0</v>
      </c>
      <c r="E45" s="18" t="n">
        <f aca="false">IF(BY45&lt;=$BV$33,1,0)</f>
        <v>0</v>
      </c>
      <c r="F45" s="18" t="n">
        <f aca="false">IF(BZ45&lt;=$BV$33,1,0)</f>
        <v>0</v>
      </c>
      <c r="G45" s="18" t="n">
        <f aca="false">IF(CA45&lt;=$BV$33,1,0)</f>
        <v>0</v>
      </c>
      <c r="H45" s="18" t="n">
        <f aca="false">IF(CB45&lt;=$BV$33,1,0)</f>
        <v>0</v>
      </c>
      <c r="I45" s="18" t="n">
        <f aca="false">IF(CC45&lt;=$BV$33,1,0)</f>
        <v>0</v>
      </c>
      <c r="J45" s="18" t="n">
        <f aca="false">IF(CD45&lt;=$BV$33,1,0)</f>
        <v>0</v>
      </c>
      <c r="K45" s="18" t="n">
        <f aca="false">IF(CE45&lt;=$BV$33,1,0)</f>
        <v>0</v>
      </c>
      <c r="L45" s="18" t="n">
        <f aca="false">IF(CF45&lt;=$BV$33,1,0)</f>
        <v>0</v>
      </c>
      <c r="M45" s="18" t="n">
        <f aca="false">IF(CG45&lt;=$BV$33,1,0)</f>
        <v>0</v>
      </c>
      <c r="N45" s="18" t="n">
        <f aca="false">IF(CH45&lt;=$BV$33,1,0)</f>
        <v>0</v>
      </c>
      <c r="O45" s="18" t="n">
        <f aca="false">IF(CI45&lt;=$BV$33,1,0)</f>
        <v>0</v>
      </c>
      <c r="P45" s="18" t="n">
        <f aca="false">IF(CJ45&lt;=$BV$33,1,0)</f>
        <v>0</v>
      </c>
      <c r="Q45" s="18" t="n">
        <f aca="false">IF(CK45&lt;=$BV$33,1,0)</f>
        <v>0</v>
      </c>
      <c r="R45" s="18" t="n">
        <f aca="false">IF(CL45&lt;=$BV$33,1,0)</f>
        <v>0</v>
      </c>
      <c r="S45" s="18" t="n">
        <f aca="false">IF(CM45&lt;=$BV$33,1,0)</f>
        <v>0</v>
      </c>
      <c r="T45" s="18" t="n">
        <f aca="false">IF(CN45&lt;=$BV$33,1,0)</f>
        <v>0</v>
      </c>
      <c r="U45" s="18" t="n">
        <f aca="false">IF(CO45&lt;=$BV$33,1,0)</f>
        <v>0</v>
      </c>
      <c r="V45" s="18" t="n">
        <f aca="false">IF(CP45&lt;=$BV$33,1,0)</f>
        <v>0</v>
      </c>
      <c r="W45" s="18" t="n">
        <f aca="false">IF(CQ45&lt;=$BV$33,1,0)</f>
        <v>0</v>
      </c>
      <c r="X45" s="18" t="n">
        <f aca="false">IF(CR45&lt;=$BV$33,1,0)</f>
        <v>0</v>
      </c>
      <c r="Y45" s="18" t="n">
        <f aca="false">IF(CS45&lt;=$BV$33,1,0)</f>
        <v>0</v>
      </c>
      <c r="Z45" s="18" t="n">
        <f aca="false">IF(CT45&lt;=$BV$33,1,0)</f>
        <v>0</v>
      </c>
      <c r="AA45" s="18" t="n">
        <f aca="false">IF(CU45&lt;=$BV$33,1,0)</f>
        <v>0</v>
      </c>
      <c r="AB45" s="18" t="n">
        <f aca="false">IF(CV45&lt;=$BV$33,1,0)</f>
        <v>0</v>
      </c>
      <c r="AC45" s="18" t="n">
        <f aca="false">IF(CW45&lt;=$BV$33,1,0)</f>
        <v>0</v>
      </c>
      <c r="AD45" s="18" t="n">
        <f aca="false">IF(CX45&lt;=$BV$33,1,0)</f>
        <v>0</v>
      </c>
      <c r="AE45" s="18" t="n">
        <f aca="false">IF(CY45&lt;=$BV$33,1,0)</f>
        <v>0</v>
      </c>
      <c r="AF45" s="19" t="n">
        <f aca="false">IF(CZ45&lt;=$BV$33,1,0)</f>
        <v>0</v>
      </c>
      <c r="BW45" s="21" t="n">
        <f aca="true">RAND()</f>
        <v>0.378405062970536</v>
      </c>
      <c r="BX45" s="21" t="n">
        <f aca="true">RAND()</f>
        <v>0.704043716061198</v>
      </c>
      <c r="BY45" s="21" t="n">
        <f aca="true">RAND()</f>
        <v>0.929913836428051</v>
      </c>
      <c r="BZ45" s="21" t="n">
        <f aca="true">RAND()</f>
        <v>0.114560011901129</v>
      </c>
      <c r="CA45" s="21" t="n">
        <f aca="true">RAND()</f>
        <v>0.53805536112206</v>
      </c>
      <c r="CB45" s="21" t="n">
        <f aca="true">RAND()</f>
        <v>0.44299315282051</v>
      </c>
      <c r="CC45" s="21" t="n">
        <f aca="true">RAND()</f>
        <v>0.415309034291475</v>
      </c>
      <c r="CD45" s="21" t="n">
        <f aca="true">RAND()</f>
        <v>0.910450443740762</v>
      </c>
      <c r="CE45" s="21" t="n">
        <f aca="true">RAND()</f>
        <v>0.617983289315327</v>
      </c>
      <c r="CF45" s="21" t="n">
        <f aca="true">RAND()</f>
        <v>0.564103222424537</v>
      </c>
      <c r="CG45" s="21" t="n">
        <f aca="true">RAND()</f>
        <v>0.904196275169274</v>
      </c>
      <c r="CH45" s="21" t="n">
        <f aca="true">RAND()</f>
        <v>0.214640605465127</v>
      </c>
      <c r="CI45" s="21" t="n">
        <f aca="true">RAND()</f>
        <v>0.424720528414928</v>
      </c>
      <c r="CJ45" s="21" t="n">
        <f aca="true">RAND()</f>
        <v>0.345719828606194</v>
      </c>
      <c r="CK45" s="21" t="n">
        <f aca="true">RAND()</f>
        <v>0.115131187822412</v>
      </c>
      <c r="CL45" s="21" t="n">
        <f aca="true">RAND()</f>
        <v>0.555194019616413</v>
      </c>
      <c r="CM45" s="21" t="n">
        <f aca="true">RAND()</f>
        <v>0.64371614978521</v>
      </c>
      <c r="CN45" s="21" t="n">
        <f aca="true">RAND()</f>
        <v>0.617610547812395</v>
      </c>
      <c r="CO45" s="21" t="n">
        <f aca="true">RAND()</f>
        <v>0.434267944870654</v>
      </c>
      <c r="CP45" s="21" t="n">
        <f aca="true">RAND()</f>
        <v>0.520141413542335</v>
      </c>
      <c r="CQ45" s="21" t="n">
        <f aca="true">RAND()</f>
        <v>0.771558001896056</v>
      </c>
      <c r="CR45" s="21" t="n">
        <f aca="true">RAND()</f>
        <v>0.609472025868983</v>
      </c>
      <c r="CS45" s="21" t="n">
        <f aca="true">RAND()</f>
        <v>0.708648763370512</v>
      </c>
      <c r="CT45" s="21" t="n">
        <f aca="true">RAND()</f>
        <v>0.244583067155205</v>
      </c>
      <c r="CU45" s="21" t="n">
        <f aca="true">RAND()</f>
        <v>0.382419631180104</v>
      </c>
      <c r="CV45" s="21" t="n">
        <f aca="true">RAND()</f>
        <v>0.274902147871212</v>
      </c>
      <c r="CW45" s="21" t="n">
        <f aca="true">RAND()</f>
        <v>0.273827081850335</v>
      </c>
      <c r="CX45" s="21" t="n">
        <f aca="true">RAND()</f>
        <v>0.684204834171781</v>
      </c>
      <c r="CY45" s="21" t="n">
        <f aca="true">RAND()</f>
        <v>0.285361288628519</v>
      </c>
      <c r="CZ45" s="21" t="n">
        <f aca="true">RAND()</f>
        <v>0.792666176789011</v>
      </c>
    </row>
    <row r="46" customFormat="false" ht="6.2" hidden="false" customHeight="true" outlineLevel="0" collapsed="false">
      <c r="C46" s="18" t="n">
        <f aca="false">IF(BW46&lt;=$BV$33,1,0)</f>
        <v>0</v>
      </c>
      <c r="D46" s="18" t="n">
        <f aca="false">IF(BX46&lt;=$BV$33,1,0)</f>
        <v>0</v>
      </c>
      <c r="E46" s="18" t="n">
        <f aca="false">IF(BY46&lt;=$BV$33,1,0)</f>
        <v>0</v>
      </c>
      <c r="F46" s="18" t="n">
        <f aca="false">IF(BZ46&lt;=$BV$33,1,0)</f>
        <v>0</v>
      </c>
      <c r="G46" s="18" t="n">
        <f aca="false">IF(CA46&lt;=$BV$33,1,0)</f>
        <v>0</v>
      </c>
      <c r="H46" s="18" t="n">
        <f aca="false">IF(CB46&lt;=$BV$33,1,0)</f>
        <v>0</v>
      </c>
      <c r="I46" s="18" t="n">
        <f aca="false">IF(CC46&lt;=$BV$33,1,0)</f>
        <v>0</v>
      </c>
      <c r="J46" s="18" t="n">
        <f aca="false">IF(CD46&lt;=$BV$33,1,0)</f>
        <v>0</v>
      </c>
      <c r="K46" s="18" t="n">
        <f aca="false">IF(CE46&lt;=$BV$33,1,0)</f>
        <v>0</v>
      </c>
      <c r="L46" s="18" t="n">
        <f aca="false">IF(CF46&lt;=$BV$33,1,0)</f>
        <v>0</v>
      </c>
      <c r="M46" s="18" t="n">
        <f aca="false">IF(CG46&lt;=$BV$33,1,0)</f>
        <v>0</v>
      </c>
      <c r="N46" s="18" t="n">
        <f aca="false">IF(CH46&lt;=$BV$33,1,0)</f>
        <v>0</v>
      </c>
      <c r="O46" s="18" t="n">
        <f aca="false">IF(CI46&lt;=$BV$33,1,0)</f>
        <v>0</v>
      </c>
      <c r="P46" s="18" t="n">
        <f aca="false">IF(CJ46&lt;=$BV$33,1,0)</f>
        <v>0</v>
      </c>
      <c r="Q46" s="18" t="n">
        <f aca="false">IF(CK46&lt;=$BV$33,1,0)</f>
        <v>0</v>
      </c>
      <c r="R46" s="18" t="n">
        <f aca="false">IF(CL46&lt;=$BV$33,1,0)</f>
        <v>0</v>
      </c>
      <c r="S46" s="18" t="n">
        <f aca="false">IF(CM46&lt;=$BV$33,1,0)</f>
        <v>0</v>
      </c>
      <c r="T46" s="18" t="n">
        <f aca="false">IF(CN46&lt;=$BV$33,1,0)</f>
        <v>1</v>
      </c>
      <c r="U46" s="18" t="n">
        <f aca="false">IF(CO46&lt;=$BV$33,1,0)</f>
        <v>0</v>
      </c>
      <c r="V46" s="18" t="n">
        <f aca="false">IF(CP46&lt;=$BV$33,1,0)</f>
        <v>0</v>
      </c>
      <c r="W46" s="18" t="n">
        <f aca="false">IF(CQ46&lt;=$BV$33,1,0)</f>
        <v>0</v>
      </c>
      <c r="X46" s="18" t="n">
        <f aca="false">IF(CR46&lt;=$BV$33,1,0)</f>
        <v>0</v>
      </c>
      <c r="Y46" s="18" t="n">
        <f aca="false">IF(CS46&lt;=$BV$33,1,0)</f>
        <v>0</v>
      </c>
      <c r="Z46" s="18" t="n">
        <f aca="false">IF(CT46&lt;=$BV$33,1,0)</f>
        <v>0</v>
      </c>
      <c r="AA46" s="18" t="n">
        <f aca="false">IF(CU46&lt;=$BV$33,1,0)</f>
        <v>0</v>
      </c>
      <c r="AB46" s="18" t="n">
        <f aca="false">IF(CV46&lt;=$BV$33,1,0)</f>
        <v>0</v>
      </c>
      <c r="AC46" s="18" t="n">
        <f aca="false">IF(CW46&lt;=$BV$33,1,0)</f>
        <v>0</v>
      </c>
      <c r="AD46" s="18" t="n">
        <f aca="false">IF(CX46&lt;=$BV$33,1,0)</f>
        <v>0</v>
      </c>
      <c r="AE46" s="18" t="n">
        <f aca="false">IF(CY46&lt;=$BV$33,1,0)</f>
        <v>0</v>
      </c>
      <c r="AF46" s="19" t="n">
        <f aca="false">IF(CZ46&lt;=$BV$33,1,0)</f>
        <v>0</v>
      </c>
      <c r="BW46" s="21" t="n">
        <f aca="true">RAND()</f>
        <v>0.665482558798007</v>
      </c>
      <c r="BX46" s="21" t="n">
        <f aca="true">RAND()</f>
        <v>0.317086801125599</v>
      </c>
      <c r="BY46" s="21" t="n">
        <f aca="true">RAND()</f>
        <v>0.526174871355277</v>
      </c>
      <c r="BZ46" s="21" t="n">
        <f aca="true">RAND()</f>
        <v>0.371513817323258</v>
      </c>
      <c r="CA46" s="21" t="n">
        <f aca="true">RAND()</f>
        <v>0.880895526733064</v>
      </c>
      <c r="CB46" s="21" t="n">
        <f aca="true">RAND()</f>
        <v>0.54811536113528</v>
      </c>
      <c r="CC46" s="21" t="n">
        <f aca="true">RAND()</f>
        <v>0.362292093050853</v>
      </c>
      <c r="CD46" s="21" t="n">
        <f aca="true">RAND()</f>
        <v>0.139775794406598</v>
      </c>
      <c r="CE46" s="21" t="n">
        <f aca="true">RAND()</f>
        <v>0.860024916979774</v>
      </c>
      <c r="CF46" s="21" t="n">
        <f aca="true">RAND()</f>
        <v>0.625775507428893</v>
      </c>
      <c r="CG46" s="21" t="n">
        <f aca="true">RAND()</f>
        <v>0.566510751413837</v>
      </c>
      <c r="CH46" s="21" t="n">
        <f aca="true">RAND()</f>
        <v>0.979264978817335</v>
      </c>
      <c r="CI46" s="21" t="n">
        <f aca="true">RAND()</f>
        <v>0.939937361569694</v>
      </c>
      <c r="CJ46" s="21" t="n">
        <f aca="true">RAND()</f>
        <v>0.64714909217474</v>
      </c>
      <c r="CK46" s="21" t="n">
        <f aca="true">RAND()</f>
        <v>0.463824131915334</v>
      </c>
      <c r="CL46" s="21" t="n">
        <f aca="true">RAND()</f>
        <v>0.606902319202127</v>
      </c>
      <c r="CM46" s="21" t="n">
        <f aca="true">RAND()</f>
        <v>0.461275303567725</v>
      </c>
      <c r="CN46" s="21" t="n">
        <f aca="true">RAND()</f>
        <v>0.00187546773432799</v>
      </c>
      <c r="CO46" s="21" t="n">
        <f aca="true">RAND()</f>
        <v>0.142449131849663</v>
      </c>
      <c r="CP46" s="21" t="n">
        <f aca="true">RAND()</f>
        <v>0.827381578313041</v>
      </c>
      <c r="CQ46" s="21" t="n">
        <f aca="true">RAND()</f>
        <v>0.694809309305937</v>
      </c>
      <c r="CR46" s="21" t="n">
        <f aca="true">RAND()</f>
        <v>0.848509991241422</v>
      </c>
      <c r="CS46" s="21" t="n">
        <f aca="true">RAND()</f>
        <v>0.961350745951592</v>
      </c>
      <c r="CT46" s="21" t="n">
        <f aca="true">RAND()</f>
        <v>0.999311497885636</v>
      </c>
      <c r="CU46" s="21" t="n">
        <f aca="true">RAND()</f>
        <v>0.789658536713978</v>
      </c>
      <c r="CV46" s="21" t="n">
        <f aca="true">RAND()</f>
        <v>0.0420567201985576</v>
      </c>
      <c r="CW46" s="21" t="n">
        <f aca="true">RAND()</f>
        <v>0.276299544181832</v>
      </c>
      <c r="CX46" s="21" t="n">
        <f aca="true">RAND()</f>
        <v>0.915604810067863</v>
      </c>
      <c r="CY46" s="21" t="n">
        <f aca="true">RAND()</f>
        <v>0.248074547858757</v>
      </c>
      <c r="CZ46" s="21" t="n">
        <f aca="true">RAND()</f>
        <v>0.769686102216032</v>
      </c>
    </row>
    <row r="47" customFormat="false" ht="6.2" hidden="false" customHeight="true" outlineLevel="0" collapsed="false">
      <c r="C47" s="18" t="n">
        <f aca="false">IF(BW47&lt;=$BV$33,1,0)</f>
        <v>0</v>
      </c>
      <c r="D47" s="18" t="n">
        <f aca="false">IF(BX47&lt;=$BV$33,1,0)</f>
        <v>0</v>
      </c>
      <c r="E47" s="18" t="n">
        <f aca="false">IF(BY47&lt;=$BV$33,1,0)</f>
        <v>0</v>
      </c>
      <c r="F47" s="18" t="n">
        <f aca="false">IF(BZ47&lt;=$BV$33,1,0)</f>
        <v>0</v>
      </c>
      <c r="G47" s="18" t="n">
        <f aca="false">IF(CA47&lt;=$BV$33,1,0)</f>
        <v>0</v>
      </c>
      <c r="H47" s="18" t="n">
        <f aca="false">IF(CB47&lt;=$BV$33,1,0)</f>
        <v>1</v>
      </c>
      <c r="I47" s="18" t="n">
        <f aca="false">IF(CC47&lt;=$BV$33,1,0)</f>
        <v>0</v>
      </c>
      <c r="J47" s="18" t="n">
        <f aca="false">IF(CD47&lt;=$BV$33,1,0)</f>
        <v>0</v>
      </c>
      <c r="K47" s="18" t="n">
        <f aca="false">IF(CE47&lt;=$BV$33,1,0)</f>
        <v>0</v>
      </c>
      <c r="L47" s="18" t="n">
        <f aca="false">IF(CF47&lt;=$BV$33,1,0)</f>
        <v>0</v>
      </c>
      <c r="M47" s="18" t="n">
        <f aca="false">IF(CG47&lt;=$BV$33,1,0)</f>
        <v>0</v>
      </c>
      <c r="N47" s="18" t="n">
        <f aca="false">IF(CH47&lt;=$BV$33,1,0)</f>
        <v>0</v>
      </c>
      <c r="O47" s="18" t="n">
        <f aca="false">IF(CI47&lt;=$BV$33,1,0)</f>
        <v>0</v>
      </c>
      <c r="P47" s="18" t="n">
        <f aca="false">IF(CJ47&lt;=$BV$33,1,0)</f>
        <v>0</v>
      </c>
      <c r="Q47" s="18" t="n">
        <f aca="false">IF(CK47&lt;=$BV$33,1,0)</f>
        <v>0</v>
      </c>
      <c r="R47" s="18" t="n">
        <f aca="false">IF(CL47&lt;=$BV$33,1,0)</f>
        <v>0</v>
      </c>
      <c r="S47" s="18" t="n">
        <f aca="false">IF(CM47&lt;=$BV$33,1,0)</f>
        <v>0</v>
      </c>
      <c r="T47" s="18" t="n">
        <f aca="false">IF(CN47&lt;=$BV$33,1,0)</f>
        <v>0</v>
      </c>
      <c r="U47" s="18" t="n">
        <f aca="false">IF(CO47&lt;=$BV$33,1,0)</f>
        <v>0</v>
      </c>
      <c r="V47" s="18" t="n">
        <f aca="false">IF(CP47&lt;=$BV$33,1,0)</f>
        <v>0</v>
      </c>
      <c r="W47" s="18" t="n">
        <f aca="false">IF(CQ47&lt;=$BV$33,1,0)</f>
        <v>0</v>
      </c>
      <c r="X47" s="18" t="n">
        <f aca="false">IF(CR47&lt;=$BV$33,1,0)</f>
        <v>0</v>
      </c>
      <c r="Y47" s="18" t="n">
        <f aca="false">IF(CS47&lt;=$BV$33,1,0)</f>
        <v>0</v>
      </c>
      <c r="Z47" s="18" t="n">
        <f aca="false">IF(CT47&lt;=$BV$33,1,0)</f>
        <v>0</v>
      </c>
      <c r="AA47" s="18" t="n">
        <f aca="false">IF(CU47&lt;=$BV$33,1,0)</f>
        <v>0</v>
      </c>
      <c r="AB47" s="18" t="n">
        <f aca="false">IF(CV47&lt;=$BV$33,1,0)</f>
        <v>0</v>
      </c>
      <c r="AC47" s="18" t="n">
        <f aca="false">IF(CW47&lt;=$BV$33,1,0)</f>
        <v>1</v>
      </c>
      <c r="AD47" s="18" t="n">
        <f aca="false">IF(CX47&lt;=$BV$33,1,0)</f>
        <v>0</v>
      </c>
      <c r="AE47" s="18" t="n">
        <f aca="false">IF(CY47&lt;=$BV$33,1,0)</f>
        <v>0</v>
      </c>
      <c r="AF47" s="19" t="n">
        <f aca="false">IF(CZ47&lt;=$BV$33,1,0)</f>
        <v>0</v>
      </c>
      <c r="BW47" s="21" t="n">
        <f aca="true">RAND()</f>
        <v>0.782712246271961</v>
      </c>
      <c r="BX47" s="21" t="n">
        <f aca="true">RAND()</f>
        <v>0.171797081600202</v>
      </c>
      <c r="BY47" s="21" t="n">
        <f aca="true">RAND()</f>
        <v>0.536378093249695</v>
      </c>
      <c r="BZ47" s="21" t="n">
        <f aca="true">RAND()</f>
        <v>0.87041503580084</v>
      </c>
      <c r="CA47" s="21" t="n">
        <f aca="true">RAND()</f>
        <v>0.588335909474958</v>
      </c>
      <c r="CB47" s="21" t="n">
        <f aca="true">RAND()</f>
        <v>0.00217769142298867</v>
      </c>
      <c r="CC47" s="21" t="n">
        <f aca="true">RAND()</f>
        <v>0.330742659497713</v>
      </c>
      <c r="CD47" s="21" t="n">
        <f aca="true">RAND()</f>
        <v>0.417898683078093</v>
      </c>
      <c r="CE47" s="21" t="n">
        <f aca="true">RAND()</f>
        <v>0.633562432854236</v>
      </c>
      <c r="CF47" s="21" t="n">
        <f aca="true">RAND()</f>
        <v>0.679598079435172</v>
      </c>
      <c r="CG47" s="21" t="n">
        <f aca="true">RAND()</f>
        <v>0.85109824245805</v>
      </c>
      <c r="CH47" s="21" t="n">
        <f aca="true">RAND()</f>
        <v>0.805367096131715</v>
      </c>
      <c r="CI47" s="21" t="n">
        <f aca="true">RAND()</f>
        <v>0.919713978390899</v>
      </c>
      <c r="CJ47" s="21" t="n">
        <f aca="true">RAND()</f>
        <v>0.733058155621852</v>
      </c>
      <c r="CK47" s="21" t="n">
        <f aca="true">RAND()</f>
        <v>0.713581320767838</v>
      </c>
      <c r="CL47" s="21" t="n">
        <f aca="true">RAND()</f>
        <v>0.662921206172079</v>
      </c>
      <c r="CM47" s="21" t="n">
        <f aca="true">RAND()</f>
        <v>0.818579786672458</v>
      </c>
      <c r="CN47" s="21" t="n">
        <f aca="true">RAND()</f>
        <v>0.712944943036893</v>
      </c>
      <c r="CO47" s="21" t="n">
        <f aca="true">RAND()</f>
        <v>0.255289514333927</v>
      </c>
      <c r="CP47" s="21" t="n">
        <f aca="true">RAND()</f>
        <v>0.51703974404517</v>
      </c>
      <c r="CQ47" s="21" t="n">
        <f aca="true">RAND()</f>
        <v>0.968405323579798</v>
      </c>
      <c r="CR47" s="21" t="n">
        <f aca="true">RAND()</f>
        <v>0.817382478462299</v>
      </c>
      <c r="CS47" s="21" t="n">
        <f aca="true">RAND()</f>
        <v>0.746025512368691</v>
      </c>
      <c r="CT47" s="21" t="n">
        <f aca="true">RAND()</f>
        <v>0.929717215985717</v>
      </c>
      <c r="CU47" s="21" t="n">
        <f aca="true">RAND()</f>
        <v>0.866863868924256</v>
      </c>
      <c r="CV47" s="21" t="n">
        <f aca="true">RAND()</f>
        <v>0.0577254351682847</v>
      </c>
      <c r="CW47" s="21" t="n">
        <f aca="true">RAND()</f>
        <v>0.00457418424288344</v>
      </c>
      <c r="CX47" s="21" t="n">
        <f aca="true">RAND()</f>
        <v>0.476954494801626</v>
      </c>
      <c r="CY47" s="21" t="n">
        <f aca="true">RAND()</f>
        <v>0.769960014608525</v>
      </c>
      <c r="CZ47" s="21" t="n">
        <f aca="true">RAND()</f>
        <v>0.109116635021242</v>
      </c>
    </row>
    <row r="48" customFormat="false" ht="6.2" hidden="false" customHeight="true" outlineLevel="0" collapsed="false">
      <c r="C48" s="18" t="n">
        <f aca="false">IF(BW48&lt;=$BV$33,1,0)</f>
        <v>0</v>
      </c>
      <c r="D48" s="18" t="n">
        <f aca="false">IF(BX48&lt;=$BV$33,1,0)</f>
        <v>0</v>
      </c>
      <c r="E48" s="18" t="n">
        <f aca="false">IF(BY48&lt;=$BV$33,1,0)</f>
        <v>0</v>
      </c>
      <c r="F48" s="18" t="n">
        <f aca="false">IF(BZ48&lt;=$BV$33,1,0)</f>
        <v>1</v>
      </c>
      <c r="G48" s="18" t="n">
        <f aca="false">IF(CA48&lt;=$BV$33,1,0)</f>
        <v>0</v>
      </c>
      <c r="H48" s="18" t="n">
        <f aca="false">IF(CB48&lt;=$BV$33,1,0)</f>
        <v>0</v>
      </c>
      <c r="I48" s="18" t="n">
        <f aca="false">IF(CC48&lt;=$BV$33,1,0)</f>
        <v>0</v>
      </c>
      <c r="J48" s="18" t="n">
        <f aca="false">IF(CD48&lt;=$BV$33,1,0)</f>
        <v>0</v>
      </c>
      <c r="K48" s="18" t="n">
        <f aca="false">IF(CE48&lt;=$BV$33,1,0)</f>
        <v>0</v>
      </c>
      <c r="L48" s="18" t="n">
        <f aca="false">IF(CF48&lt;=$BV$33,1,0)</f>
        <v>0</v>
      </c>
      <c r="M48" s="18" t="n">
        <f aca="false">IF(CG48&lt;=$BV$33,1,0)</f>
        <v>0</v>
      </c>
      <c r="N48" s="18" t="n">
        <f aca="false">IF(CH48&lt;=$BV$33,1,0)</f>
        <v>0</v>
      </c>
      <c r="O48" s="18" t="n">
        <f aca="false">IF(CI48&lt;=$BV$33,1,0)</f>
        <v>0</v>
      </c>
      <c r="P48" s="18" t="n">
        <f aca="false">IF(CJ48&lt;=$BV$33,1,0)</f>
        <v>0</v>
      </c>
      <c r="Q48" s="18" t="n">
        <f aca="false">IF(CK48&lt;=$BV$33,1,0)</f>
        <v>0</v>
      </c>
      <c r="R48" s="18" t="n">
        <f aca="false">IF(CL48&lt;=$BV$33,1,0)</f>
        <v>0</v>
      </c>
      <c r="S48" s="18" t="n">
        <f aca="false">IF(CM48&lt;=$BV$33,1,0)</f>
        <v>0</v>
      </c>
      <c r="T48" s="18" t="n">
        <f aca="false">IF(CN48&lt;=$BV$33,1,0)</f>
        <v>0</v>
      </c>
      <c r="U48" s="18" t="n">
        <f aca="false">IF(CO48&lt;=$BV$33,1,0)</f>
        <v>0</v>
      </c>
      <c r="V48" s="18" t="n">
        <f aca="false">IF(CP48&lt;=$BV$33,1,0)</f>
        <v>0</v>
      </c>
      <c r="W48" s="18" t="n">
        <f aca="false">IF(CQ48&lt;=$BV$33,1,0)</f>
        <v>0</v>
      </c>
      <c r="X48" s="18" t="n">
        <f aca="false">IF(CR48&lt;=$BV$33,1,0)</f>
        <v>0</v>
      </c>
      <c r="Y48" s="18" t="n">
        <f aca="false">IF(CS48&lt;=$BV$33,1,0)</f>
        <v>1</v>
      </c>
      <c r="Z48" s="18" t="n">
        <f aca="false">IF(CT48&lt;=$BV$33,1,0)</f>
        <v>0</v>
      </c>
      <c r="AA48" s="18" t="n">
        <f aca="false">IF(CU48&lt;=$BV$33,1,0)</f>
        <v>0</v>
      </c>
      <c r="AB48" s="18" t="n">
        <f aca="false">IF(CV48&lt;=$BV$33,1,0)</f>
        <v>0</v>
      </c>
      <c r="AC48" s="18" t="n">
        <f aca="false">IF(CW48&lt;=$BV$33,1,0)</f>
        <v>0</v>
      </c>
      <c r="AD48" s="18" t="n">
        <f aca="false">IF(CX48&lt;=$BV$33,1,0)</f>
        <v>0</v>
      </c>
      <c r="AE48" s="18" t="n">
        <f aca="false">IF(CY48&lt;=$BV$33,1,0)</f>
        <v>1</v>
      </c>
      <c r="AF48" s="19" t="n">
        <f aca="false">IF(CZ48&lt;=$BV$33,1,0)</f>
        <v>0</v>
      </c>
      <c r="BW48" s="21" t="n">
        <f aca="true">RAND()</f>
        <v>0.408267113943902</v>
      </c>
      <c r="BX48" s="21" t="n">
        <f aca="true">RAND()</f>
        <v>0.688879101862021</v>
      </c>
      <c r="BY48" s="21" t="n">
        <f aca="true">RAND()</f>
        <v>0.313836136178551</v>
      </c>
      <c r="BZ48" s="21" t="n">
        <f aca="true">RAND()</f>
        <v>0.00204328875695534</v>
      </c>
      <c r="CA48" s="21" t="n">
        <f aca="true">RAND()</f>
        <v>0.33689321670481</v>
      </c>
      <c r="CB48" s="21" t="n">
        <f aca="true">RAND()</f>
        <v>0.755996133706836</v>
      </c>
      <c r="CC48" s="21" t="n">
        <f aca="true">RAND()</f>
        <v>0.154989404474846</v>
      </c>
      <c r="CD48" s="21" t="n">
        <f aca="true">RAND()</f>
        <v>0.765056111853138</v>
      </c>
      <c r="CE48" s="21" t="n">
        <f aca="true">RAND()</f>
        <v>0.748264368329982</v>
      </c>
      <c r="CF48" s="21" t="n">
        <f aca="true">RAND()</f>
        <v>0.730114325596688</v>
      </c>
      <c r="CG48" s="21" t="n">
        <f aca="true">RAND()</f>
        <v>0.347781943557867</v>
      </c>
      <c r="CH48" s="21" t="n">
        <f aca="true">RAND()</f>
        <v>0.510322235021886</v>
      </c>
      <c r="CI48" s="21" t="n">
        <f aca="true">RAND()</f>
        <v>0.140778073283856</v>
      </c>
      <c r="CJ48" s="21" t="n">
        <f aca="true">RAND()</f>
        <v>0.94955521015799</v>
      </c>
      <c r="CK48" s="21" t="n">
        <f aca="true">RAND()</f>
        <v>0.791296792336456</v>
      </c>
      <c r="CL48" s="21" t="n">
        <f aca="true">RAND()</f>
        <v>0.455377576923434</v>
      </c>
      <c r="CM48" s="21" t="n">
        <f aca="true">RAND()</f>
        <v>0.169710613782684</v>
      </c>
      <c r="CN48" s="21" t="n">
        <f aca="true">RAND()</f>
        <v>0.584369431003125</v>
      </c>
      <c r="CO48" s="21" t="n">
        <f aca="true">RAND()</f>
        <v>0.707998730336788</v>
      </c>
      <c r="CP48" s="21" t="n">
        <f aca="true">RAND()</f>
        <v>0.317734505802141</v>
      </c>
      <c r="CQ48" s="21" t="n">
        <f aca="true">RAND()</f>
        <v>0.679314658140527</v>
      </c>
      <c r="CR48" s="21" t="n">
        <f aca="true">RAND()</f>
        <v>0.179039076466105</v>
      </c>
      <c r="CS48" s="21" t="n">
        <f aca="true">RAND()</f>
        <v>0.0215290614762873</v>
      </c>
      <c r="CT48" s="21" t="n">
        <f aca="true">RAND()</f>
        <v>0.104447791528717</v>
      </c>
      <c r="CU48" s="21" t="n">
        <f aca="true">RAND()</f>
        <v>0.950160589247747</v>
      </c>
      <c r="CV48" s="21" t="n">
        <f aca="true">RAND()</f>
        <v>0.933607065400262</v>
      </c>
      <c r="CW48" s="21" t="n">
        <f aca="true">RAND()</f>
        <v>0.357266311892121</v>
      </c>
      <c r="CX48" s="21" t="n">
        <f aca="true">RAND()</f>
        <v>0.534983840076928</v>
      </c>
      <c r="CY48" s="21" t="n">
        <f aca="true">RAND()</f>
        <v>0.0213248963336022</v>
      </c>
      <c r="CZ48" s="21" t="n">
        <f aca="true">RAND()</f>
        <v>0.53999557716007</v>
      </c>
    </row>
    <row r="49" customFormat="false" ht="6.2" hidden="false" customHeight="true" outlineLevel="0" collapsed="false">
      <c r="C49" s="18" t="n">
        <f aca="false">IF(BW49&lt;=$BV$33,1,0)</f>
        <v>0</v>
      </c>
      <c r="D49" s="18" t="n">
        <f aca="false">IF(BX49&lt;=$BV$33,1,0)</f>
        <v>0</v>
      </c>
      <c r="E49" s="18" t="n">
        <f aca="false">IF(BY49&lt;=$BV$33,1,0)</f>
        <v>0</v>
      </c>
      <c r="F49" s="18" t="n">
        <f aca="false">IF(BZ49&lt;=$BV$33,1,0)</f>
        <v>0</v>
      </c>
      <c r="G49" s="18" t="n">
        <f aca="false">IF(CA49&lt;=$BV$33,1,0)</f>
        <v>0</v>
      </c>
      <c r="H49" s="18" t="n">
        <f aca="false">IF(CB49&lt;=$BV$33,1,0)</f>
        <v>0</v>
      </c>
      <c r="I49" s="18" t="n">
        <f aca="false">IF(CC49&lt;=$BV$33,1,0)</f>
        <v>0</v>
      </c>
      <c r="J49" s="18" t="n">
        <f aca="false">IF(CD49&lt;=$BV$33,1,0)</f>
        <v>0</v>
      </c>
      <c r="K49" s="18" t="n">
        <f aca="false">IF(CE49&lt;=$BV$33,1,0)</f>
        <v>0</v>
      </c>
      <c r="L49" s="18" t="n">
        <f aca="false">IF(CF49&lt;=$BV$33,1,0)</f>
        <v>0</v>
      </c>
      <c r="M49" s="18" t="n">
        <f aca="false">IF(CG49&lt;=$BV$33,1,0)</f>
        <v>0</v>
      </c>
      <c r="N49" s="18" t="n">
        <f aca="false">IF(CH49&lt;=$BV$33,1,0)</f>
        <v>0</v>
      </c>
      <c r="O49" s="18" t="n">
        <f aca="false">IF(CI49&lt;=$BV$33,1,0)</f>
        <v>0</v>
      </c>
      <c r="P49" s="18" t="n">
        <f aca="false">IF(CJ49&lt;=$BV$33,1,0)</f>
        <v>0</v>
      </c>
      <c r="Q49" s="18" t="n">
        <f aca="false">IF(CK49&lt;=$BV$33,1,0)</f>
        <v>0</v>
      </c>
      <c r="R49" s="18" t="n">
        <f aca="false">IF(CL49&lt;=$BV$33,1,0)</f>
        <v>0</v>
      </c>
      <c r="S49" s="18" t="n">
        <f aca="false">IF(CM49&lt;=$BV$33,1,0)</f>
        <v>0</v>
      </c>
      <c r="T49" s="18" t="n">
        <f aca="false">IF(CN49&lt;=$BV$33,1,0)</f>
        <v>0</v>
      </c>
      <c r="U49" s="18" t="n">
        <f aca="false">IF(CO49&lt;=$BV$33,1,0)</f>
        <v>0</v>
      </c>
      <c r="V49" s="18" t="n">
        <f aca="false">IF(CP49&lt;=$BV$33,1,0)</f>
        <v>0</v>
      </c>
      <c r="W49" s="18" t="n">
        <f aca="false">IF(CQ49&lt;=$BV$33,1,0)</f>
        <v>0</v>
      </c>
      <c r="X49" s="18" t="n">
        <f aca="false">IF(CR49&lt;=$BV$33,1,0)</f>
        <v>0</v>
      </c>
      <c r="Y49" s="18" t="n">
        <f aca="false">IF(CS49&lt;=$BV$33,1,0)</f>
        <v>0</v>
      </c>
      <c r="Z49" s="18" t="n">
        <f aca="false">IF(CT49&lt;=$BV$33,1,0)</f>
        <v>0</v>
      </c>
      <c r="AA49" s="18" t="n">
        <f aca="false">IF(CU49&lt;=$BV$33,1,0)</f>
        <v>0</v>
      </c>
      <c r="AB49" s="18" t="n">
        <f aca="false">IF(CV49&lt;=$BV$33,1,0)</f>
        <v>0</v>
      </c>
      <c r="AC49" s="18" t="n">
        <f aca="false">IF(CW49&lt;=$BV$33,1,0)</f>
        <v>0</v>
      </c>
      <c r="AD49" s="18" t="n">
        <f aca="false">IF(CX49&lt;=$BV$33,1,0)</f>
        <v>0</v>
      </c>
      <c r="AE49" s="18" t="n">
        <f aca="false">IF(CY49&lt;=$BV$33,1,0)</f>
        <v>0</v>
      </c>
      <c r="AF49" s="19" t="n">
        <f aca="false">IF(CZ49&lt;=$BV$33,1,0)</f>
        <v>1</v>
      </c>
      <c r="BW49" s="21" t="n">
        <f aca="true">RAND()</f>
        <v>0.710780779521245</v>
      </c>
      <c r="BX49" s="21" t="n">
        <f aca="true">RAND()</f>
        <v>0.870551175221957</v>
      </c>
      <c r="BY49" s="21" t="n">
        <f aca="true">RAND()</f>
        <v>0.59309214657974</v>
      </c>
      <c r="BZ49" s="21" t="n">
        <f aca="true">RAND()</f>
        <v>0.517805483813149</v>
      </c>
      <c r="CA49" s="21" t="n">
        <f aca="true">RAND()</f>
        <v>0.367332141462475</v>
      </c>
      <c r="CB49" s="21" t="n">
        <f aca="true">RAND()</f>
        <v>0.742179864024026</v>
      </c>
      <c r="CC49" s="21" t="n">
        <f aca="true">RAND()</f>
        <v>0.907643831182556</v>
      </c>
      <c r="CD49" s="21" t="n">
        <f aca="true">RAND()</f>
        <v>0.547563606643255</v>
      </c>
      <c r="CE49" s="21" t="n">
        <f aca="true">RAND()</f>
        <v>0.225318822651</v>
      </c>
      <c r="CF49" s="21" t="n">
        <f aca="true">RAND()</f>
        <v>0.698508465175797</v>
      </c>
      <c r="CG49" s="21" t="n">
        <f aca="true">RAND()</f>
        <v>0.691467013806948</v>
      </c>
      <c r="CH49" s="21" t="n">
        <f aca="true">RAND()</f>
        <v>0.152818603440291</v>
      </c>
      <c r="CI49" s="21" t="n">
        <f aca="true">RAND()</f>
        <v>0.382951061815081</v>
      </c>
      <c r="CJ49" s="21" t="n">
        <f aca="true">RAND()</f>
        <v>0.949109643587536</v>
      </c>
      <c r="CK49" s="21" t="n">
        <f aca="true">RAND()</f>
        <v>0.656989325403606</v>
      </c>
      <c r="CL49" s="21" t="n">
        <f aca="true">RAND()</f>
        <v>0.788222707373999</v>
      </c>
      <c r="CM49" s="21" t="n">
        <f aca="true">RAND()</f>
        <v>0.991304118665163</v>
      </c>
      <c r="CN49" s="21" t="n">
        <f aca="true">RAND()</f>
        <v>0.51138067858024</v>
      </c>
      <c r="CO49" s="21" t="n">
        <f aca="true">RAND()</f>
        <v>0.095525622744421</v>
      </c>
      <c r="CP49" s="21" t="n">
        <f aca="true">RAND()</f>
        <v>0.158234587623015</v>
      </c>
      <c r="CQ49" s="21" t="n">
        <f aca="true">RAND()</f>
        <v>0.226039964684762</v>
      </c>
      <c r="CR49" s="21" t="n">
        <f aca="true">RAND()</f>
        <v>0.573835999436597</v>
      </c>
      <c r="CS49" s="21" t="n">
        <f aca="true">RAND()</f>
        <v>0.549220055274826</v>
      </c>
      <c r="CT49" s="21" t="n">
        <f aca="true">RAND()</f>
        <v>0.741944990557839</v>
      </c>
      <c r="CU49" s="21" t="n">
        <f aca="true">RAND()</f>
        <v>0.673804657502925</v>
      </c>
      <c r="CV49" s="21" t="n">
        <f aca="true">RAND()</f>
        <v>0.518376348584415</v>
      </c>
      <c r="CW49" s="21" t="n">
        <f aca="true">RAND()</f>
        <v>0.940586783911533</v>
      </c>
      <c r="CX49" s="21" t="n">
        <f aca="true">RAND()</f>
        <v>0.990163062532647</v>
      </c>
      <c r="CY49" s="21" t="n">
        <f aca="true">RAND()</f>
        <v>0.0972783332498318</v>
      </c>
      <c r="CZ49" s="21" t="n">
        <f aca="true">RAND()</f>
        <v>0.02809942486767</v>
      </c>
    </row>
    <row r="50" customFormat="false" ht="6.2" hidden="false" customHeight="true" outlineLevel="0" collapsed="false">
      <c r="C50" s="18" t="n">
        <f aca="false">IF(BW50&lt;=$BV$33,1,0)</f>
        <v>0</v>
      </c>
      <c r="D50" s="18" t="n">
        <f aca="false">IF(BX50&lt;=$BV$33,1,0)</f>
        <v>0</v>
      </c>
      <c r="E50" s="18" t="n">
        <f aca="false">IF(BY50&lt;=$BV$33,1,0)</f>
        <v>0</v>
      </c>
      <c r="F50" s="18" t="n">
        <f aca="false">IF(BZ50&lt;=$BV$33,1,0)</f>
        <v>0</v>
      </c>
      <c r="G50" s="18" t="n">
        <f aca="false">IF(CA50&lt;=$BV$33,1,0)</f>
        <v>0</v>
      </c>
      <c r="H50" s="18" t="n">
        <f aca="false">IF(CB50&lt;=$BV$33,1,0)</f>
        <v>0</v>
      </c>
      <c r="I50" s="18" t="n">
        <f aca="false">IF(CC50&lt;=$BV$33,1,0)</f>
        <v>0</v>
      </c>
      <c r="J50" s="18" t="n">
        <f aca="false">IF(CD50&lt;=$BV$33,1,0)</f>
        <v>0</v>
      </c>
      <c r="K50" s="18" t="n">
        <f aca="false">IF(CE50&lt;=$BV$33,1,0)</f>
        <v>0</v>
      </c>
      <c r="L50" s="18" t="n">
        <f aca="false">IF(CF50&lt;=$BV$33,1,0)</f>
        <v>0</v>
      </c>
      <c r="M50" s="18" t="n">
        <f aca="false">IF(CG50&lt;=$BV$33,1,0)</f>
        <v>0</v>
      </c>
      <c r="N50" s="18" t="n">
        <f aca="false">IF(CH50&lt;=$BV$33,1,0)</f>
        <v>0</v>
      </c>
      <c r="O50" s="18" t="n">
        <f aca="false">IF(CI50&lt;=$BV$33,1,0)</f>
        <v>0</v>
      </c>
      <c r="P50" s="18" t="n">
        <f aca="false">IF(CJ50&lt;=$BV$33,1,0)</f>
        <v>0</v>
      </c>
      <c r="Q50" s="18" t="n">
        <f aca="false">IF(CK50&lt;=$BV$33,1,0)</f>
        <v>0</v>
      </c>
      <c r="R50" s="18" t="n">
        <f aca="false">IF(CL50&lt;=$BV$33,1,0)</f>
        <v>0</v>
      </c>
      <c r="S50" s="18" t="n">
        <f aca="false">IF(CM50&lt;=$BV$33,1,0)</f>
        <v>0</v>
      </c>
      <c r="T50" s="18" t="n">
        <f aca="false">IF(CN50&lt;=$BV$33,1,0)</f>
        <v>0</v>
      </c>
      <c r="U50" s="18" t="n">
        <f aca="false">IF(CO50&lt;=$BV$33,1,0)</f>
        <v>0</v>
      </c>
      <c r="V50" s="18" t="n">
        <f aca="false">IF(CP50&lt;=$BV$33,1,0)</f>
        <v>0</v>
      </c>
      <c r="W50" s="18" t="n">
        <f aca="false">IF(CQ50&lt;=$BV$33,1,0)</f>
        <v>0</v>
      </c>
      <c r="X50" s="18" t="n">
        <f aca="false">IF(CR50&lt;=$BV$33,1,0)</f>
        <v>0</v>
      </c>
      <c r="Y50" s="18" t="n">
        <f aca="false">IF(CS50&lt;=$BV$33,1,0)</f>
        <v>0</v>
      </c>
      <c r="Z50" s="18" t="n">
        <f aca="false">IF(CT50&lt;=$BV$33,1,0)</f>
        <v>0</v>
      </c>
      <c r="AA50" s="18" t="n">
        <f aca="false">IF(CU50&lt;=$BV$33,1,0)</f>
        <v>0</v>
      </c>
      <c r="AB50" s="18" t="n">
        <f aca="false">IF(CV50&lt;=$BV$33,1,0)</f>
        <v>0</v>
      </c>
      <c r="AC50" s="18" t="n">
        <f aca="false">IF(CW50&lt;=$BV$33,1,0)</f>
        <v>0</v>
      </c>
      <c r="AD50" s="18" t="n">
        <f aca="false">IF(CX50&lt;=$BV$33,1,0)</f>
        <v>0</v>
      </c>
      <c r="AE50" s="18" t="n">
        <f aca="false">IF(CY50&lt;=$BV$33,1,0)</f>
        <v>0</v>
      </c>
      <c r="AF50" s="19" t="n">
        <f aca="false">IF(CZ50&lt;=$BV$33,1,0)</f>
        <v>0</v>
      </c>
      <c r="BW50" s="21" t="n">
        <f aca="true">RAND()</f>
        <v>0.03819541111789</v>
      </c>
      <c r="BX50" s="21" t="n">
        <f aca="true">RAND()</f>
        <v>0.238620190604371</v>
      </c>
      <c r="BY50" s="21" t="n">
        <f aca="true">RAND()</f>
        <v>0.72487999502407</v>
      </c>
      <c r="BZ50" s="21" t="n">
        <f aca="true">RAND()</f>
        <v>0.78376714924696</v>
      </c>
      <c r="CA50" s="21" t="n">
        <f aca="true">RAND()</f>
        <v>0.58011873374438</v>
      </c>
      <c r="CB50" s="21" t="n">
        <f aca="true">RAND()</f>
        <v>0.730194834501722</v>
      </c>
      <c r="CC50" s="21" t="n">
        <f aca="true">RAND()</f>
        <v>0.423853851704255</v>
      </c>
      <c r="CD50" s="21" t="n">
        <f aca="true">RAND()</f>
        <v>0.698223982109134</v>
      </c>
      <c r="CE50" s="21" t="n">
        <f aca="true">RAND()</f>
        <v>0.256483651201238</v>
      </c>
      <c r="CF50" s="21" t="n">
        <f aca="true">RAND()</f>
        <v>0.98979227031745</v>
      </c>
      <c r="CG50" s="21" t="n">
        <f aca="true">RAND()</f>
        <v>0.359529160217172</v>
      </c>
      <c r="CH50" s="21" t="n">
        <f aca="true">RAND()</f>
        <v>0.205150914715151</v>
      </c>
      <c r="CI50" s="21" t="n">
        <f aca="true">RAND()</f>
        <v>0.295342431535208</v>
      </c>
      <c r="CJ50" s="21" t="n">
        <f aca="true">RAND()</f>
        <v>0.216650667657974</v>
      </c>
      <c r="CK50" s="21" t="n">
        <f aca="true">RAND()</f>
        <v>0.417629342608026</v>
      </c>
      <c r="CL50" s="21" t="n">
        <f aca="true">RAND()</f>
        <v>0.114042596398171</v>
      </c>
      <c r="CM50" s="21" t="n">
        <f aca="true">RAND()</f>
        <v>0.459308682266262</v>
      </c>
      <c r="CN50" s="21" t="n">
        <f aca="true">RAND()</f>
        <v>0.142587427387475</v>
      </c>
      <c r="CO50" s="21" t="n">
        <f aca="true">RAND()</f>
        <v>0.368494321457053</v>
      </c>
      <c r="CP50" s="21" t="n">
        <f aca="true">RAND()</f>
        <v>0.234151477905612</v>
      </c>
      <c r="CQ50" s="21" t="n">
        <f aca="true">RAND()</f>
        <v>0.520727624758645</v>
      </c>
      <c r="CR50" s="21" t="n">
        <f aca="true">RAND()</f>
        <v>0.413291700323502</v>
      </c>
      <c r="CS50" s="21" t="n">
        <f aca="true">RAND()</f>
        <v>0.794699328722419</v>
      </c>
      <c r="CT50" s="21" t="n">
        <f aca="true">RAND()</f>
        <v>0.336827069121092</v>
      </c>
      <c r="CU50" s="21" t="n">
        <f aca="true">RAND()</f>
        <v>0.489945273787478</v>
      </c>
      <c r="CV50" s="21" t="n">
        <f aca="true">RAND()</f>
        <v>0.331935088089858</v>
      </c>
      <c r="CW50" s="21" t="n">
        <f aca="true">RAND()</f>
        <v>0.295510849496604</v>
      </c>
      <c r="CX50" s="21" t="n">
        <f aca="true">RAND()</f>
        <v>0.0377787612350004</v>
      </c>
      <c r="CY50" s="21" t="n">
        <f aca="true">RAND()</f>
        <v>0.133319700194508</v>
      </c>
      <c r="CZ50" s="21" t="n">
        <f aca="true">RAND()</f>
        <v>0.209900330268417</v>
      </c>
    </row>
    <row r="51" customFormat="false" ht="6.2" hidden="false" customHeight="true" outlineLevel="0" collapsed="false">
      <c r="C51" s="18" t="n">
        <f aca="false">IF(BW51&lt;=$BV$33,1,0)</f>
        <v>0</v>
      </c>
      <c r="D51" s="18" t="n">
        <f aca="false">IF(BX51&lt;=$BV$33,1,0)</f>
        <v>0</v>
      </c>
      <c r="E51" s="18" t="n">
        <f aca="false">IF(BY51&lt;=$BV$33,1,0)</f>
        <v>0</v>
      </c>
      <c r="F51" s="18" t="n">
        <f aca="false">IF(BZ51&lt;=$BV$33,1,0)</f>
        <v>0</v>
      </c>
      <c r="G51" s="18" t="n">
        <f aca="false">IF(CA51&lt;=$BV$33,1,0)</f>
        <v>0</v>
      </c>
      <c r="H51" s="18" t="n">
        <f aca="false">IF(CB51&lt;=$BV$33,1,0)</f>
        <v>0</v>
      </c>
      <c r="I51" s="18" t="n">
        <f aca="false">IF(CC51&lt;=$BV$33,1,0)</f>
        <v>0</v>
      </c>
      <c r="J51" s="18" t="n">
        <f aca="false">IF(CD51&lt;=$BV$33,1,0)</f>
        <v>0</v>
      </c>
      <c r="K51" s="18" t="n">
        <f aca="false">IF(CE51&lt;=$BV$33,1,0)</f>
        <v>0</v>
      </c>
      <c r="L51" s="18" t="n">
        <f aca="false">IF(CF51&lt;=$BV$33,1,0)</f>
        <v>0</v>
      </c>
      <c r="M51" s="18" t="n">
        <f aca="false">IF(CG51&lt;=$BV$33,1,0)</f>
        <v>0</v>
      </c>
      <c r="N51" s="18" t="n">
        <f aca="false">IF(CH51&lt;=$BV$33,1,0)</f>
        <v>0</v>
      </c>
      <c r="O51" s="18" t="n">
        <f aca="false">IF(CI51&lt;=$BV$33,1,0)</f>
        <v>0</v>
      </c>
      <c r="P51" s="18" t="n">
        <f aca="false">IF(CJ51&lt;=$BV$33,1,0)</f>
        <v>0</v>
      </c>
      <c r="Q51" s="18" t="n">
        <f aca="false">IF(CK51&lt;=$BV$33,1,0)</f>
        <v>0</v>
      </c>
      <c r="R51" s="18" t="n">
        <f aca="false">IF(CL51&lt;=$BV$33,1,0)</f>
        <v>0</v>
      </c>
      <c r="S51" s="18" t="n">
        <f aca="false">IF(CM51&lt;=$BV$33,1,0)</f>
        <v>0</v>
      </c>
      <c r="T51" s="18" t="n">
        <f aca="false">IF(CN51&lt;=$BV$33,1,0)</f>
        <v>0</v>
      </c>
      <c r="U51" s="18" t="n">
        <f aca="false">IF(CO51&lt;=$BV$33,1,0)</f>
        <v>0</v>
      </c>
      <c r="V51" s="18" t="n">
        <f aca="false">IF(CP51&lt;=$BV$33,1,0)</f>
        <v>0</v>
      </c>
      <c r="W51" s="18" t="n">
        <f aca="false">IF(CQ51&lt;=$BV$33,1,0)</f>
        <v>0</v>
      </c>
      <c r="X51" s="18" t="n">
        <f aca="false">IF(CR51&lt;=$BV$33,1,0)</f>
        <v>0</v>
      </c>
      <c r="Y51" s="18" t="n">
        <f aca="false">IF(CS51&lt;=$BV$33,1,0)</f>
        <v>0</v>
      </c>
      <c r="Z51" s="18" t="n">
        <f aca="false">IF(CT51&lt;=$BV$33,1,0)</f>
        <v>0</v>
      </c>
      <c r="AA51" s="18" t="n">
        <f aca="false">IF(CU51&lt;=$BV$33,1,0)</f>
        <v>0</v>
      </c>
      <c r="AB51" s="18" t="n">
        <f aca="false">IF(CV51&lt;=$BV$33,1,0)</f>
        <v>0</v>
      </c>
      <c r="AC51" s="18" t="n">
        <f aca="false">IF(CW51&lt;=$BV$33,1,0)</f>
        <v>0</v>
      </c>
      <c r="AD51" s="18" t="n">
        <f aca="false">IF(CX51&lt;=$BV$33,1,0)</f>
        <v>0</v>
      </c>
      <c r="AE51" s="18" t="n">
        <f aca="false">IF(CY51&lt;=$BV$33,1,0)</f>
        <v>0</v>
      </c>
      <c r="AF51" s="19" t="n">
        <f aca="false">IF(CZ51&lt;=$BV$33,1,0)</f>
        <v>0</v>
      </c>
      <c r="BW51" s="21" t="n">
        <f aca="true">RAND()</f>
        <v>0.393649167911728</v>
      </c>
      <c r="BX51" s="21" t="n">
        <f aca="true">RAND()</f>
        <v>0.690925880078445</v>
      </c>
      <c r="BY51" s="21" t="n">
        <f aca="true">RAND()</f>
        <v>0.260374645095202</v>
      </c>
      <c r="BZ51" s="21" t="n">
        <f aca="true">RAND()</f>
        <v>0.540953810888747</v>
      </c>
      <c r="CA51" s="21" t="n">
        <f aca="true">RAND()</f>
        <v>0.470318574821921</v>
      </c>
      <c r="CB51" s="21" t="n">
        <f aca="true">RAND()</f>
        <v>0.982738977883498</v>
      </c>
      <c r="CC51" s="21" t="n">
        <f aca="true">RAND()</f>
        <v>0.630956949597166</v>
      </c>
      <c r="CD51" s="21" t="n">
        <f aca="true">RAND()</f>
        <v>0.989067058377537</v>
      </c>
      <c r="CE51" s="21" t="n">
        <f aca="true">RAND()</f>
        <v>0.234974369189719</v>
      </c>
      <c r="CF51" s="21" t="n">
        <f aca="true">RAND()</f>
        <v>0.856742281474012</v>
      </c>
      <c r="CG51" s="21" t="n">
        <f aca="true">RAND()</f>
        <v>0.629008756210251</v>
      </c>
      <c r="CH51" s="21" t="n">
        <f aca="true">RAND()</f>
        <v>0.489988588885409</v>
      </c>
      <c r="CI51" s="21" t="n">
        <f aca="true">RAND()</f>
        <v>0.877189288424579</v>
      </c>
      <c r="CJ51" s="21" t="n">
        <f aca="true">RAND()</f>
        <v>0.95617109077665</v>
      </c>
      <c r="CK51" s="21" t="n">
        <f aca="true">RAND()</f>
        <v>0.507199854800048</v>
      </c>
      <c r="CL51" s="21" t="n">
        <f aca="true">RAND()</f>
        <v>0.863405105093119</v>
      </c>
      <c r="CM51" s="21" t="n">
        <f aca="true">RAND()</f>
        <v>0.554108982644752</v>
      </c>
      <c r="CN51" s="21" t="n">
        <f aca="true">RAND()</f>
        <v>0.544096819508703</v>
      </c>
      <c r="CO51" s="21" t="n">
        <f aca="true">RAND()</f>
        <v>0.0599719578820749</v>
      </c>
      <c r="CP51" s="21" t="n">
        <f aca="true">RAND()</f>
        <v>0.651869056821141</v>
      </c>
      <c r="CQ51" s="21" t="n">
        <f aca="true">RAND()</f>
        <v>0.473587043993896</v>
      </c>
      <c r="CR51" s="21" t="n">
        <f aca="true">RAND()</f>
        <v>0.566520314838204</v>
      </c>
      <c r="CS51" s="21" t="n">
        <f aca="true">RAND()</f>
        <v>0.138362017004838</v>
      </c>
      <c r="CT51" s="21" t="n">
        <f aca="true">RAND()</f>
        <v>0.635973122104477</v>
      </c>
      <c r="CU51" s="21" t="n">
        <f aca="true">RAND()</f>
        <v>0.135084358546801</v>
      </c>
      <c r="CV51" s="21" t="n">
        <f aca="true">RAND()</f>
        <v>0.683589294295458</v>
      </c>
      <c r="CW51" s="21" t="n">
        <f aca="true">RAND()</f>
        <v>0.942508295866629</v>
      </c>
      <c r="CX51" s="21" t="n">
        <f aca="true">RAND()</f>
        <v>0.954235466802337</v>
      </c>
      <c r="CY51" s="21" t="n">
        <f aca="true">RAND()</f>
        <v>0.256716863068328</v>
      </c>
      <c r="CZ51" s="21" t="n">
        <f aca="true">RAND()</f>
        <v>0.273876203235843</v>
      </c>
    </row>
    <row r="52" customFormat="false" ht="6.2" hidden="false" customHeight="true" outlineLevel="0" collapsed="false">
      <c r="C52" s="18" t="n">
        <f aca="false">IF(BW52&lt;=$BV$33,1,0)</f>
        <v>0</v>
      </c>
      <c r="D52" s="18" t="n">
        <f aca="false">IF(BX52&lt;=$BV$33,1,0)</f>
        <v>0</v>
      </c>
      <c r="E52" s="18" t="n">
        <f aca="false">IF(BY52&lt;=$BV$33,1,0)</f>
        <v>0</v>
      </c>
      <c r="F52" s="18" t="n">
        <f aca="false">IF(BZ52&lt;=$BV$33,1,0)</f>
        <v>0</v>
      </c>
      <c r="G52" s="18" t="n">
        <f aca="false">IF(CA52&lt;=$BV$33,1,0)</f>
        <v>0</v>
      </c>
      <c r="H52" s="18" t="n">
        <f aca="false">IF(CB52&lt;=$BV$33,1,0)</f>
        <v>0</v>
      </c>
      <c r="I52" s="18" t="n">
        <f aca="false">IF(CC52&lt;=$BV$33,1,0)</f>
        <v>0</v>
      </c>
      <c r="J52" s="18" t="n">
        <f aca="false">IF(CD52&lt;=$BV$33,1,0)</f>
        <v>0</v>
      </c>
      <c r="K52" s="18" t="n">
        <f aca="false">IF(CE52&lt;=$BV$33,1,0)</f>
        <v>0</v>
      </c>
      <c r="L52" s="18" t="n">
        <f aca="false">IF(CF52&lt;=$BV$33,1,0)</f>
        <v>0</v>
      </c>
      <c r="M52" s="18" t="n">
        <f aca="false">IF(CG52&lt;=$BV$33,1,0)</f>
        <v>0</v>
      </c>
      <c r="N52" s="18" t="n">
        <f aca="false">IF(CH52&lt;=$BV$33,1,0)</f>
        <v>0</v>
      </c>
      <c r="O52" s="18" t="n">
        <f aca="false">IF(CI52&lt;=$BV$33,1,0)</f>
        <v>0</v>
      </c>
      <c r="P52" s="18" t="n">
        <f aca="false">IF(CJ52&lt;=$BV$33,1,0)</f>
        <v>0</v>
      </c>
      <c r="Q52" s="18" t="n">
        <f aca="false">IF(CK52&lt;=$BV$33,1,0)</f>
        <v>0</v>
      </c>
      <c r="R52" s="18" t="n">
        <f aca="false">IF(CL52&lt;=$BV$33,1,0)</f>
        <v>0</v>
      </c>
      <c r="S52" s="18" t="n">
        <f aca="false">IF(CM52&lt;=$BV$33,1,0)</f>
        <v>1</v>
      </c>
      <c r="T52" s="18" t="n">
        <f aca="false">IF(CN52&lt;=$BV$33,1,0)</f>
        <v>0</v>
      </c>
      <c r="U52" s="18" t="n">
        <f aca="false">IF(CO52&lt;=$BV$33,1,0)</f>
        <v>0</v>
      </c>
      <c r="V52" s="18" t="n">
        <f aca="false">IF(CP52&lt;=$BV$33,1,0)</f>
        <v>0</v>
      </c>
      <c r="W52" s="18" t="n">
        <f aca="false">IF(CQ52&lt;=$BV$33,1,0)</f>
        <v>0</v>
      </c>
      <c r="X52" s="18" t="n">
        <f aca="false">IF(CR52&lt;=$BV$33,1,0)</f>
        <v>0</v>
      </c>
      <c r="Y52" s="18" t="n">
        <f aca="false">IF(CS52&lt;=$BV$33,1,0)</f>
        <v>0</v>
      </c>
      <c r="Z52" s="18" t="n">
        <f aca="false">IF(CT52&lt;=$BV$33,1,0)</f>
        <v>0</v>
      </c>
      <c r="AA52" s="18" t="n">
        <f aca="false">IF(CU52&lt;=$BV$33,1,0)</f>
        <v>0</v>
      </c>
      <c r="AB52" s="18" t="n">
        <f aca="false">IF(CV52&lt;=$BV$33,1,0)</f>
        <v>0</v>
      </c>
      <c r="AC52" s="18" t="n">
        <f aca="false">IF(CW52&lt;=$BV$33,1,0)</f>
        <v>0</v>
      </c>
      <c r="AD52" s="18" t="n">
        <f aca="false">IF(CX52&lt;=$BV$33,1,0)</f>
        <v>0</v>
      </c>
      <c r="AE52" s="18" t="n">
        <f aca="false">IF(CY52&lt;=$BV$33,1,0)</f>
        <v>0</v>
      </c>
      <c r="AF52" s="19" t="n">
        <f aca="false">IF(CZ52&lt;=$BV$33,1,0)</f>
        <v>0</v>
      </c>
      <c r="BW52" s="21" t="n">
        <f aca="true">RAND()</f>
        <v>0.572614653437238</v>
      </c>
      <c r="BX52" s="21" t="n">
        <f aca="true">RAND()</f>
        <v>0.717176120926118</v>
      </c>
      <c r="BY52" s="21" t="n">
        <f aca="true">RAND()</f>
        <v>0.0708830338553403</v>
      </c>
      <c r="BZ52" s="21" t="n">
        <f aca="true">RAND()</f>
        <v>0.836065706826105</v>
      </c>
      <c r="CA52" s="21" t="n">
        <f aca="true">RAND()</f>
        <v>0.750984383553609</v>
      </c>
      <c r="CB52" s="21" t="n">
        <f aca="true">RAND()</f>
        <v>0.463536998212196</v>
      </c>
      <c r="CC52" s="21" t="n">
        <f aca="true">RAND()</f>
        <v>0.317548317872601</v>
      </c>
      <c r="CD52" s="21" t="n">
        <f aca="true">RAND()</f>
        <v>0.187281518877909</v>
      </c>
      <c r="CE52" s="21" t="n">
        <f aca="true">RAND()</f>
        <v>0.49898264680965</v>
      </c>
      <c r="CF52" s="21" t="n">
        <f aca="true">RAND()</f>
        <v>0.232454051398024</v>
      </c>
      <c r="CG52" s="21" t="n">
        <f aca="true">RAND()</f>
        <v>0.690739830125037</v>
      </c>
      <c r="CH52" s="21" t="n">
        <f aca="true">RAND()</f>
        <v>0.265444520103169</v>
      </c>
      <c r="CI52" s="21" t="n">
        <f aca="true">RAND()</f>
        <v>0.425110160450302</v>
      </c>
      <c r="CJ52" s="21" t="n">
        <f aca="true">RAND()</f>
        <v>0.525136699054524</v>
      </c>
      <c r="CK52" s="21" t="n">
        <f aca="true">RAND()</f>
        <v>0.776832261864069</v>
      </c>
      <c r="CL52" s="21" t="n">
        <f aca="true">RAND()</f>
        <v>0.400638210757992</v>
      </c>
      <c r="CM52" s="21" t="n">
        <f aca="true">RAND()</f>
        <v>0.031953463563356</v>
      </c>
      <c r="CN52" s="21" t="n">
        <f aca="true">RAND()</f>
        <v>0.517427817991755</v>
      </c>
      <c r="CO52" s="21" t="n">
        <f aca="true">RAND()</f>
        <v>0.0961445656501122</v>
      </c>
      <c r="CP52" s="21" t="n">
        <f aca="true">RAND()</f>
        <v>0.58183702594148</v>
      </c>
      <c r="CQ52" s="21" t="n">
        <f aca="true">RAND()</f>
        <v>0.244499984590828</v>
      </c>
      <c r="CR52" s="21" t="n">
        <f aca="true">RAND()</f>
        <v>0.863237968100089</v>
      </c>
      <c r="CS52" s="21" t="n">
        <f aca="true">RAND()</f>
        <v>0.675550111170724</v>
      </c>
      <c r="CT52" s="21" t="n">
        <f aca="true">RAND()</f>
        <v>0.295111125713133</v>
      </c>
      <c r="CU52" s="21" t="n">
        <f aca="true">RAND()</f>
        <v>0.345238470770956</v>
      </c>
      <c r="CV52" s="21" t="n">
        <f aca="true">RAND()</f>
        <v>0.943303045698597</v>
      </c>
      <c r="CW52" s="21" t="n">
        <f aca="true">RAND()</f>
        <v>0.628181464121387</v>
      </c>
      <c r="CX52" s="21" t="n">
        <f aca="true">RAND()</f>
        <v>0.509952906650726</v>
      </c>
      <c r="CY52" s="21" t="n">
        <f aca="true">RAND()</f>
        <v>0.215436843206819</v>
      </c>
      <c r="CZ52" s="21" t="n">
        <f aca="true">RAND()</f>
        <v>0.168291222728269</v>
      </c>
    </row>
    <row r="55" customFormat="false" ht="6.2" hidden="false" customHeight="true" outlineLevel="0" collapsed="false">
      <c r="C55" s="22" t="n">
        <f aca="false">C7+2*C33</f>
        <v>0</v>
      </c>
      <c r="D55" s="23" t="n">
        <f aca="false">D7+2*D33</f>
        <v>0</v>
      </c>
      <c r="E55" s="23" t="n">
        <f aca="false">E7+2*E33</f>
        <v>0</v>
      </c>
      <c r="F55" s="23" t="n">
        <f aca="false">F7+2*F33</f>
        <v>0</v>
      </c>
      <c r="G55" s="23" t="n">
        <f aca="false">G7+2*G33</f>
        <v>0</v>
      </c>
      <c r="H55" s="23" t="n">
        <f aca="false">H7+2*H33</f>
        <v>0</v>
      </c>
      <c r="I55" s="23" t="n">
        <f aca="false">I7+2*I33</f>
        <v>0</v>
      </c>
      <c r="J55" s="23" t="n">
        <f aca="false">J7+2*J33</f>
        <v>0</v>
      </c>
      <c r="K55" s="23" t="n">
        <f aca="false">K7+2*K33</f>
        <v>1</v>
      </c>
      <c r="L55" s="23" t="n">
        <f aca="false">L7+2*L33</f>
        <v>0</v>
      </c>
      <c r="M55" s="23" t="n">
        <f aca="false">M7+2*M33</f>
        <v>0</v>
      </c>
      <c r="N55" s="23" t="n">
        <f aca="false">N7+2*N33</f>
        <v>0</v>
      </c>
      <c r="O55" s="23" t="n">
        <f aca="false">O7+2*O33</f>
        <v>0</v>
      </c>
      <c r="P55" s="23" t="n">
        <f aca="false">P7+2*P33</f>
        <v>0</v>
      </c>
      <c r="Q55" s="23" t="n">
        <f aca="false">Q7+2*Q33</f>
        <v>0</v>
      </c>
      <c r="R55" s="23" t="n">
        <f aca="false">R7+2*R33</f>
        <v>0</v>
      </c>
      <c r="S55" s="23" t="n">
        <f aca="false">S7+2*S33</f>
        <v>0</v>
      </c>
      <c r="T55" s="23" t="n">
        <f aca="false">T7+2*T33</f>
        <v>0</v>
      </c>
      <c r="U55" s="23" t="n">
        <f aca="false">U7+2*U33</f>
        <v>1</v>
      </c>
      <c r="V55" s="23" t="n">
        <f aca="false">V7+2*V33</f>
        <v>1</v>
      </c>
      <c r="W55" s="23" t="n">
        <f aca="false">W7+2*W33</f>
        <v>1</v>
      </c>
      <c r="X55" s="23" t="n">
        <f aca="false">X7+2*X33</f>
        <v>0</v>
      </c>
      <c r="Y55" s="23" t="n">
        <f aca="false">Y7+2*Y33</f>
        <v>0</v>
      </c>
      <c r="Z55" s="23" t="n">
        <f aca="false">Z7+2*Z33</f>
        <v>2</v>
      </c>
      <c r="AA55" s="23" t="n">
        <f aca="false">AA7+2*AA33</f>
        <v>0</v>
      </c>
      <c r="AB55" s="23" t="n">
        <f aca="false">AB7+2*AB33</f>
        <v>0</v>
      </c>
      <c r="AC55" s="23" t="n">
        <f aca="false">AC7+2*AC33</f>
        <v>0</v>
      </c>
      <c r="AD55" s="23" t="n">
        <f aca="false">AD7+2*AD33</f>
        <v>0</v>
      </c>
      <c r="AE55" s="23" t="n">
        <f aca="false">AE7+2*AE33</f>
        <v>0</v>
      </c>
      <c r="AF55" s="24" t="n">
        <f aca="false">AF7+2*AF33</f>
        <v>0</v>
      </c>
      <c r="BB55" s="0" t="n">
        <f aca="false">BT30</f>
        <v>0</v>
      </c>
      <c r="BC55" s="0" t="n">
        <f aca="false">BU30</f>
        <v>0</v>
      </c>
    </row>
    <row r="56" customFormat="false" ht="6.2" hidden="false" customHeight="true" outlineLevel="0" collapsed="false">
      <c r="C56" s="25" t="n">
        <f aca="false">C8+2*C34</f>
        <v>0</v>
      </c>
      <c r="D56" s="26" t="n">
        <f aca="false">D8+2*D34</f>
        <v>0</v>
      </c>
      <c r="E56" s="26" t="n">
        <f aca="false">E8+2*E34</f>
        <v>0</v>
      </c>
      <c r="F56" s="26" t="n">
        <f aca="false">F8+2*F34</f>
        <v>0</v>
      </c>
      <c r="G56" s="26" t="n">
        <f aca="false">G8+2*G34</f>
        <v>1</v>
      </c>
      <c r="H56" s="26" t="n">
        <f aca="false">H8+2*H34</f>
        <v>0</v>
      </c>
      <c r="I56" s="26" t="n">
        <f aca="false">I8+2*I34</f>
        <v>0</v>
      </c>
      <c r="J56" s="26" t="n">
        <f aca="false">J8+2*J34</f>
        <v>1</v>
      </c>
      <c r="K56" s="26" t="n">
        <f aca="false">K8+2*K34</f>
        <v>0</v>
      </c>
      <c r="L56" s="26" t="n">
        <f aca="false">L8+2*L34</f>
        <v>0</v>
      </c>
      <c r="M56" s="26" t="n">
        <f aca="false">M8+2*M34</f>
        <v>0</v>
      </c>
      <c r="N56" s="26" t="n">
        <f aca="false">N8+2*N34</f>
        <v>0</v>
      </c>
      <c r="O56" s="26" t="n">
        <f aca="false">O8+2*O34</f>
        <v>0</v>
      </c>
      <c r="P56" s="26" t="n">
        <f aca="false">P8+2*P34</f>
        <v>0</v>
      </c>
      <c r="Q56" s="26" t="n">
        <f aca="false">Q8+2*Q34</f>
        <v>0</v>
      </c>
      <c r="R56" s="26" t="n">
        <f aca="false">R8+2*R34</f>
        <v>0</v>
      </c>
      <c r="S56" s="26" t="n">
        <f aca="false">S8+2*S34</f>
        <v>0</v>
      </c>
      <c r="T56" s="26" t="n">
        <f aca="false">T8+2*T34</f>
        <v>0</v>
      </c>
      <c r="U56" s="26" t="n">
        <f aca="false">U8+2*U34</f>
        <v>1</v>
      </c>
      <c r="V56" s="26" t="n">
        <f aca="false">V8+2*V34</f>
        <v>0</v>
      </c>
      <c r="W56" s="26" t="n">
        <f aca="false">W8+2*W34</f>
        <v>1</v>
      </c>
      <c r="X56" s="26" t="n">
        <f aca="false">X8+2*X34</f>
        <v>1</v>
      </c>
      <c r="Y56" s="26" t="n">
        <f aca="false">Y8+2*Y34</f>
        <v>1</v>
      </c>
      <c r="Z56" s="26" t="n">
        <f aca="false">Z8+2*Z34</f>
        <v>0</v>
      </c>
      <c r="AA56" s="26" t="n">
        <f aca="false">AA8+2*AA34</f>
        <v>0</v>
      </c>
      <c r="AB56" s="26" t="n">
        <f aca="false">AB8+2*AB34</f>
        <v>0</v>
      </c>
      <c r="AC56" s="26" t="n">
        <f aca="false">AC8+2*AC34</f>
        <v>0</v>
      </c>
      <c r="AD56" s="26" t="n">
        <f aca="false">AD8+2*AD34</f>
        <v>0</v>
      </c>
      <c r="AE56" s="26" t="n">
        <f aca="false">AE8+2*AE34</f>
        <v>0</v>
      </c>
      <c r="AF56" s="27" t="n">
        <f aca="false">AF8+2*AF34</f>
        <v>0</v>
      </c>
      <c r="BB56" s="0" t="n">
        <f aca="false">BT31</f>
        <v>0</v>
      </c>
      <c r="BC56" s="0" t="n">
        <f aca="false">BU31</f>
        <v>0</v>
      </c>
    </row>
    <row r="57" customFormat="false" ht="6.2" hidden="false" customHeight="true" outlineLevel="0" collapsed="false">
      <c r="C57" s="25" t="n">
        <f aca="false">C9+2*C35</f>
        <v>0</v>
      </c>
      <c r="D57" s="26" t="n">
        <f aca="false">D9+2*D35</f>
        <v>0</v>
      </c>
      <c r="E57" s="26" t="n">
        <f aca="false">E9+2*E35</f>
        <v>0</v>
      </c>
      <c r="F57" s="26" t="n">
        <f aca="false">F9+2*F35</f>
        <v>0</v>
      </c>
      <c r="G57" s="26" t="n">
        <f aca="false">G9+2*G35</f>
        <v>1</v>
      </c>
      <c r="H57" s="26" t="n">
        <f aca="false">H9+2*H35</f>
        <v>0</v>
      </c>
      <c r="I57" s="26" t="n">
        <f aca="false">I9+2*I35</f>
        <v>1</v>
      </c>
      <c r="J57" s="26" t="n">
        <f aca="false">J9+2*J35</f>
        <v>0</v>
      </c>
      <c r="K57" s="26" t="n">
        <f aca="false">K9+2*K35</f>
        <v>2</v>
      </c>
      <c r="L57" s="26" t="n">
        <f aca="false">L9+2*L35</f>
        <v>0</v>
      </c>
      <c r="M57" s="26" t="n">
        <f aca="false">M9+2*M35</f>
        <v>0</v>
      </c>
      <c r="N57" s="26" t="n">
        <f aca="false">N9+2*N35</f>
        <v>0</v>
      </c>
      <c r="O57" s="26" t="n">
        <f aca="false">O9+2*O35</f>
        <v>0</v>
      </c>
      <c r="P57" s="26" t="n">
        <f aca="false">P9+2*P35</f>
        <v>2</v>
      </c>
      <c r="Q57" s="26" t="n">
        <f aca="false">Q9+2*Q35</f>
        <v>0</v>
      </c>
      <c r="R57" s="26" t="n">
        <f aca="false">R9+2*R35</f>
        <v>0</v>
      </c>
      <c r="S57" s="26" t="n">
        <f aca="false">S9+2*S35</f>
        <v>0</v>
      </c>
      <c r="T57" s="26" t="n">
        <f aca="false">T9+2*T35</f>
        <v>0</v>
      </c>
      <c r="U57" s="26" t="n">
        <f aca="false">U9+2*U35</f>
        <v>1</v>
      </c>
      <c r="V57" s="26" t="n">
        <f aca="false">V9+2*V35</f>
        <v>0</v>
      </c>
      <c r="W57" s="26" t="n">
        <f aca="false">W9+2*W35</f>
        <v>1</v>
      </c>
      <c r="X57" s="26" t="n">
        <f aca="false">X9+2*X35</f>
        <v>0</v>
      </c>
      <c r="Y57" s="26" t="n">
        <f aca="false">Y9+2*Y35</f>
        <v>1</v>
      </c>
      <c r="Z57" s="26" t="n">
        <f aca="false">Z9+2*Z35</f>
        <v>0</v>
      </c>
      <c r="AA57" s="26" t="n">
        <f aca="false">AA9+2*AA35</f>
        <v>0</v>
      </c>
      <c r="AB57" s="26" t="n">
        <f aca="false">AB9+2*AB35</f>
        <v>0</v>
      </c>
      <c r="AC57" s="26" t="n">
        <f aca="false">AC9+2*AC35</f>
        <v>0</v>
      </c>
      <c r="AD57" s="26" t="n">
        <f aca="false">AD9+2*AD35</f>
        <v>0</v>
      </c>
      <c r="AE57" s="26" t="n">
        <f aca="false">AE9+2*AE35</f>
        <v>0</v>
      </c>
      <c r="AF57" s="27" t="n">
        <f aca="false">AF9+2*AF35</f>
        <v>0</v>
      </c>
      <c r="BB57" s="0" t="n">
        <f aca="false">BT32</f>
        <v>0</v>
      </c>
      <c r="BC57" s="0" t="n">
        <f aca="false">BU32</f>
        <v>0</v>
      </c>
    </row>
    <row r="58" customFormat="false" ht="6.2" hidden="false" customHeight="true" outlineLevel="0" collapsed="false">
      <c r="C58" s="25" t="n">
        <f aca="false">C10+2*C36</f>
        <v>0</v>
      </c>
      <c r="D58" s="26" t="n">
        <f aca="false">D10+2*D36</f>
        <v>0</v>
      </c>
      <c r="E58" s="26" t="n">
        <f aca="false">E10+2*E36</f>
        <v>0</v>
      </c>
      <c r="F58" s="26" t="n">
        <f aca="false">F10+2*F36</f>
        <v>0</v>
      </c>
      <c r="G58" s="26" t="n">
        <f aca="false">G10+2*G36</f>
        <v>1</v>
      </c>
      <c r="H58" s="26" t="n">
        <f aca="false">H10+2*H36</f>
        <v>1</v>
      </c>
      <c r="I58" s="26" t="n">
        <f aca="false">I10+2*I36</f>
        <v>0</v>
      </c>
      <c r="J58" s="26" t="n">
        <f aca="false">J10+2*J36</f>
        <v>0</v>
      </c>
      <c r="K58" s="26" t="n">
        <f aca="false">K10+2*K36</f>
        <v>0</v>
      </c>
      <c r="L58" s="26" t="n">
        <f aca="false">L10+2*L36</f>
        <v>0</v>
      </c>
      <c r="M58" s="26" t="n">
        <f aca="false">M10+2*M36</f>
        <v>0</v>
      </c>
      <c r="N58" s="26" t="n">
        <f aca="false">N10+2*N36</f>
        <v>0</v>
      </c>
      <c r="O58" s="26" t="n">
        <f aca="false">O10+2*O36</f>
        <v>0</v>
      </c>
      <c r="P58" s="26" t="n">
        <f aca="false">P10+2*P36</f>
        <v>0</v>
      </c>
      <c r="Q58" s="26" t="n">
        <f aca="false">Q10+2*Q36</f>
        <v>0</v>
      </c>
      <c r="R58" s="26" t="n">
        <f aca="false">R10+2*R36</f>
        <v>0</v>
      </c>
      <c r="S58" s="26" t="n">
        <f aca="false">S10+2*S36</f>
        <v>0</v>
      </c>
      <c r="T58" s="26" t="n">
        <f aca="false">T10+2*T36</f>
        <v>0</v>
      </c>
      <c r="U58" s="26" t="n">
        <f aca="false">U10+2*U36</f>
        <v>1</v>
      </c>
      <c r="V58" s="26" t="n">
        <f aca="false">V10+2*V36</f>
        <v>1</v>
      </c>
      <c r="W58" s="26" t="n">
        <f aca="false">W10+2*W36</f>
        <v>1</v>
      </c>
      <c r="X58" s="26" t="n">
        <f aca="false">X10+2*X36</f>
        <v>0</v>
      </c>
      <c r="Y58" s="26" t="n">
        <f aca="false">Y10+2*Y36</f>
        <v>1</v>
      </c>
      <c r="Z58" s="26" t="n">
        <f aca="false">Z10+2*Z36</f>
        <v>0</v>
      </c>
      <c r="AA58" s="26" t="n">
        <f aca="false">AA10+2*AA36</f>
        <v>0</v>
      </c>
      <c r="AB58" s="26" t="n">
        <f aca="false">AB10+2*AB36</f>
        <v>0</v>
      </c>
      <c r="AC58" s="26" t="n">
        <f aca="false">AC10+2*AC36</f>
        <v>0</v>
      </c>
      <c r="AD58" s="26" t="n">
        <f aca="false">AD10+2*AD36</f>
        <v>0</v>
      </c>
      <c r="AE58" s="26" t="n">
        <f aca="false">AE10+2*AE36</f>
        <v>0</v>
      </c>
      <c r="AF58" s="27" t="n">
        <f aca="false">AF10+2*AF36</f>
        <v>0</v>
      </c>
      <c r="BB58" s="0" t="n">
        <f aca="false">BT33</f>
        <v>0</v>
      </c>
      <c r="BC58" s="0" t="n">
        <f aca="false">BU33</f>
        <v>0</v>
      </c>
    </row>
    <row r="59" customFormat="false" ht="6.2" hidden="false" customHeight="true" outlineLevel="0" collapsed="false">
      <c r="C59" s="25" t="n">
        <f aca="false">C11+2*C37</f>
        <v>0</v>
      </c>
      <c r="D59" s="26" t="n">
        <f aca="false">D11+2*D37</f>
        <v>0</v>
      </c>
      <c r="E59" s="26" t="n">
        <f aca="false">E11+2*E37</f>
        <v>0</v>
      </c>
      <c r="F59" s="26" t="n">
        <f aca="false">F11+2*F37</f>
        <v>0</v>
      </c>
      <c r="G59" s="26" t="n">
        <f aca="false">G11+2*G37</f>
        <v>1</v>
      </c>
      <c r="H59" s="26" t="n">
        <f aca="false">H11+2*H37</f>
        <v>0</v>
      </c>
      <c r="I59" s="26" t="n">
        <f aca="false">I11+2*I37</f>
        <v>0</v>
      </c>
      <c r="J59" s="26" t="n">
        <f aca="false">J11+2*J37</f>
        <v>0</v>
      </c>
      <c r="K59" s="26" t="n">
        <f aca="false">K11+2*K37</f>
        <v>0</v>
      </c>
      <c r="L59" s="26" t="n">
        <f aca="false">L11+2*L37</f>
        <v>0</v>
      </c>
      <c r="M59" s="26" t="n">
        <f aca="false">M11+2*M37</f>
        <v>0</v>
      </c>
      <c r="N59" s="26" t="n">
        <f aca="false">N11+2*N37</f>
        <v>0</v>
      </c>
      <c r="O59" s="26" t="n">
        <f aca="false">O11+2*O37</f>
        <v>0</v>
      </c>
      <c r="P59" s="26" t="n">
        <f aca="false">P11+2*P37</f>
        <v>0</v>
      </c>
      <c r="Q59" s="26" t="n">
        <f aca="false">Q11+2*Q37</f>
        <v>0</v>
      </c>
      <c r="R59" s="26" t="n">
        <f aca="false">R11+2*R37</f>
        <v>2</v>
      </c>
      <c r="S59" s="26" t="n">
        <f aca="false">S11+2*S37</f>
        <v>0</v>
      </c>
      <c r="T59" s="26" t="n">
        <f aca="false">T11+2*T37</f>
        <v>0</v>
      </c>
      <c r="U59" s="26" t="n">
        <f aca="false">U11+2*U37</f>
        <v>0</v>
      </c>
      <c r="V59" s="26" t="n">
        <f aca="false">V11+2*V37</f>
        <v>0</v>
      </c>
      <c r="W59" s="26" t="n">
        <f aca="false">W11+2*W37</f>
        <v>1</v>
      </c>
      <c r="X59" s="26" t="n">
        <f aca="false">X11+2*X37</f>
        <v>1</v>
      </c>
      <c r="Y59" s="26" t="n">
        <f aca="false">Y11+2*Y37</f>
        <v>1</v>
      </c>
      <c r="Z59" s="26" t="n">
        <f aca="false">Z11+2*Z37</f>
        <v>0</v>
      </c>
      <c r="AA59" s="26" t="n">
        <f aca="false">AA11+2*AA37</f>
        <v>0</v>
      </c>
      <c r="AB59" s="26" t="n">
        <f aca="false">AB11+2*AB37</f>
        <v>0</v>
      </c>
      <c r="AC59" s="26" t="n">
        <f aca="false">AC11+2*AC37</f>
        <v>0</v>
      </c>
      <c r="AD59" s="26" t="n">
        <f aca="false">AD11+2*AD37</f>
        <v>0</v>
      </c>
      <c r="AE59" s="26" t="n">
        <f aca="false">AE11+2*AE37</f>
        <v>0</v>
      </c>
      <c r="AF59" s="27" t="n">
        <f aca="false">AF11+2*AF37</f>
        <v>0</v>
      </c>
      <c r="BB59" s="0" t="n">
        <f aca="false">BT34</f>
        <v>0</v>
      </c>
      <c r="BC59" s="0" t="n">
        <f aca="false">BU34</f>
        <v>0</v>
      </c>
    </row>
    <row r="60" customFormat="false" ht="6.2" hidden="false" customHeight="true" outlineLevel="0" collapsed="false">
      <c r="C60" s="25" t="n">
        <f aca="false">C12+2*C38</f>
        <v>0</v>
      </c>
      <c r="D60" s="26" t="n">
        <f aca="false">D12+2*D38</f>
        <v>0</v>
      </c>
      <c r="E60" s="26" t="n">
        <f aca="false">E12+2*E38</f>
        <v>0</v>
      </c>
      <c r="F60" s="26" t="n">
        <f aca="false">F12+2*F38</f>
        <v>1</v>
      </c>
      <c r="G60" s="26" t="n">
        <f aca="false">G12+2*G38</f>
        <v>1</v>
      </c>
      <c r="H60" s="26" t="n">
        <f aca="false">H12+2*H38</f>
        <v>0</v>
      </c>
      <c r="I60" s="26" t="n">
        <f aca="false">I12+2*I38</f>
        <v>0</v>
      </c>
      <c r="J60" s="26" t="n">
        <f aca="false">J12+2*J38</f>
        <v>0</v>
      </c>
      <c r="K60" s="26" t="n">
        <f aca="false">K12+2*K38</f>
        <v>2</v>
      </c>
      <c r="L60" s="26" t="n">
        <f aca="false">L12+2*L38</f>
        <v>0</v>
      </c>
      <c r="M60" s="26" t="n">
        <f aca="false">M12+2*M38</f>
        <v>0</v>
      </c>
      <c r="N60" s="26" t="n">
        <f aca="false">N12+2*N38</f>
        <v>1</v>
      </c>
      <c r="O60" s="26" t="n">
        <f aca="false">O12+2*O38</f>
        <v>1</v>
      </c>
      <c r="P60" s="26" t="n">
        <f aca="false">P12+2*P38</f>
        <v>1</v>
      </c>
      <c r="Q60" s="26" t="n">
        <f aca="false">Q12+2*Q38</f>
        <v>0</v>
      </c>
      <c r="R60" s="26" t="n">
        <f aca="false">R12+2*R38</f>
        <v>2</v>
      </c>
      <c r="S60" s="26" t="n">
        <f aca="false">S12+2*S38</f>
        <v>0</v>
      </c>
      <c r="T60" s="26" t="n">
        <f aca="false">T12+2*T38</f>
        <v>0</v>
      </c>
      <c r="U60" s="26" t="n">
        <f aca="false">U12+2*U38</f>
        <v>0</v>
      </c>
      <c r="V60" s="26" t="n">
        <f aca="false">V12+2*V38</f>
        <v>0</v>
      </c>
      <c r="W60" s="26" t="n">
        <f aca="false">W12+2*W38</f>
        <v>0</v>
      </c>
      <c r="X60" s="26" t="n">
        <f aca="false">X12+2*X38</f>
        <v>0</v>
      </c>
      <c r="Y60" s="26" t="n">
        <f aca="false">Y12+2*Y38</f>
        <v>0</v>
      </c>
      <c r="Z60" s="26" t="n">
        <f aca="false">Z12+2*Z38</f>
        <v>0</v>
      </c>
      <c r="AA60" s="26" t="n">
        <f aca="false">AA12+2*AA38</f>
        <v>0</v>
      </c>
      <c r="AB60" s="26" t="n">
        <f aca="false">AB12+2*AB38</f>
        <v>0</v>
      </c>
      <c r="AC60" s="26" t="n">
        <f aca="false">AC12+2*AC38</f>
        <v>0</v>
      </c>
      <c r="AD60" s="26" t="n">
        <f aca="false">AD12+2*AD38</f>
        <v>0</v>
      </c>
      <c r="AE60" s="26" t="n">
        <f aca="false">AE12+2*AE38</f>
        <v>0</v>
      </c>
      <c r="AF60" s="27" t="n">
        <f aca="false">AF12+2*AF38</f>
        <v>0</v>
      </c>
      <c r="BB60" s="0" t="n">
        <f aca="false">BT35</f>
        <v>0</v>
      </c>
      <c r="BC60" s="0" t="n">
        <f aca="false">BU35</f>
        <v>0</v>
      </c>
    </row>
    <row r="61" customFormat="false" ht="6.2" hidden="false" customHeight="true" outlineLevel="0" collapsed="false">
      <c r="C61" s="25" t="n">
        <f aca="false">C13+2*C39</f>
        <v>0</v>
      </c>
      <c r="D61" s="26" t="n">
        <f aca="false">D13+2*D39</f>
        <v>0</v>
      </c>
      <c r="E61" s="26" t="n">
        <f aca="false">E13+2*E39</f>
        <v>1</v>
      </c>
      <c r="F61" s="26" t="n">
        <f aca="false">F13+2*F39</f>
        <v>0</v>
      </c>
      <c r="G61" s="26" t="n">
        <f aca="false">G13+2*G39</f>
        <v>1</v>
      </c>
      <c r="H61" s="26" t="n">
        <f aca="false">H13+2*H39</f>
        <v>0</v>
      </c>
      <c r="I61" s="26" t="n">
        <f aca="false">I13+2*I39</f>
        <v>0</v>
      </c>
      <c r="J61" s="26" t="n">
        <f aca="false">J13+2*J39</f>
        <v>0</v>
      </c>
      <c r="K61" s="26" t="n">
        <f aca="false">K13+2*K39</f>
        <v>0</v>
      </c>
      <c r="L61" s="26" t="n">
        <f aca="false">L13+2*L39</f>
        <v>1</v>
      </c>
      <c r="M61" s="26" t="n">
        <f aca="false">M13+2*M39</f>
        <v>1</v>
      </c>
      <c r="N61" s="26" t="n">
        <f aca="false">N13+2*N39</f>
        <v>1</v>
      </c>
      <c r="O61" s="26" t="n">
        <f aca="false">O13+2*O39</f>
        <v>0</v>
      </c>
      <c r="P61" s="26" t="n">
        <f aca="false">P13+2*P39</f>
        <v>1</v>
      </c>
      <c r="Q61" s="26" t="n">
        <f aca="false">Q13+2*Q39</f>
        <v>0</v>
      </c>
      <c r="R61" s="26" t="n">
        <f aca="false">R13+2*R39</f>
        <v>0</v>
      </c>
      <c r="S61" s="26" t="n">
        <f aca="false">S13+2*S39</f>
        <v>2</v>
      </c>
      <c r="T61" s="26" t="n">
        <f aca="false">T13+2*T39</f>
        <v>0</v>
      </c>
      <c r="U61" s="26" t="n">
        <f aca="false">U13+2*U39</f>
        <v>0</v>
      </c>
      <c r="V61" s="26" t="n">
        <f aca="false">V13+2*V39</f>
        <v>0</v>
      </c>
      <c r="W61" s="26" t="n">
        <f aca="false">W13+2*W39</f>
        <v>0</v>
      </c>
      <c r="X61" s="26" t="n">
        <f aca="false">X13+2*X39</f>
        <v>0</v>
      </c>
      <c r="Y61" s="26" t="n">
        <f aca="false">Y13+2*Y39</f>
        <v>0</v>
      </c>
      <c r="Z61" s="26" t="n">
        <f aca="false">Z13+2*Z39</f>
        <v>0</v>
      </c>
      <c r="AA61" s="26" t="n">
        <f aca="false">AA13+2*AA39</f>
        <v>0</v>
      </c>
      <c r="AB61" s="26" t="n">
        <f aca="false">AB13+2*AB39</f>
        <v>0</v>
      </c>
      <c r="AC61" s="26" t="n">
        <f aca="false">AC13+2*AC39</f>
        <v>0</v>
      </c>
      <c r="AD61" s="26" t="n">
        <f aca="false">AD13+2*AD39</f>
        <v>0</v>
      </c>
      <c r="AE61" s="26" t="n">
        <f aca="false">AE13+2*AE39</f>
        <v>0</v>
      </c>
      <c r="AF61" s="27" t="n">
        <f aca="false">AF13+2*AF39</f>
        <v>0</v>
      </c>
      <c r="BB61" s="0" t="n">
        <f aca="false">BT36</f>
        <v>0</v>
      </c>
      <c r="BC61" s="0" t="n">
        <f aca="false">BU36</f>
        <v>0</v>
      </c>
    </row>
    <row r="62" customFormat="false" ht="6.2" hidden="false" customHeight="true" outlineLevel="0" collapsed="false">
      <c r="C62" s="25" t="n">
        <f aca="false">C14+2*C40</f>
        <v>0</v>
      </c>
      <c r="D62" s="26" t="n">
        <f aca="false">D14+2*D40</f>
        <v>1</v>
      </c>
      <c r="E62" s="26" t="n">
        <f aca="false">E14+2*E40</f>
        <v>0</v>
      </c>
      <c r="F62" s="26" t="n">
        <f aca="false">F14+2*F40</f>
        <v>0</v>
      </c>
      <c r="G62" s="26" t="n">
        <f aca="false">G14+2*G40</f>
        <v>1</v>
      </c>
      <c r="H62" s="26" t="n">
        <f aca="false">H14+2*H40</f>
        <v>0</v>
      </c>
      <c r="I62" s="26" t="n">
        <f aca="false">I14+2*I40</f>
        <v>0</v>
      </c>
      <c r="J62" s="26" t="n">
        <f aca="false">J14+2*J40</f>
        <v>0</v>
      </c>
      <c r="K62" s="26" t="n">
        <f aca="false">K14+2*K40</f>
        <v>0</v>
      </c>
      <c r="L62" s="26" t="n">
        <f aca="false">L14+2*L40</f>
        <v>1</v>
      </c>
      <c r="M62" s="26" t="n">
        <f aca="false">M14+2*M40</f>
        <v>0</v>
      </c>
      <c r="N62" s="26" t="n">
        <f aca="false">N14+2*N40</f>
        <v>1</v>
      </c>
      <c r="O62" s="26" t="n">
        <f aca="false">O14+2*O40</f>
        <v>0</v>
      </c>
      <c r="P62" s="26" t="n">
        <f aca="false">P14+2*P40</f>
        <v>1</v>
      </c>
      <c r="Q62" s="26" t="n">
        <f aca="false">Q14+2*Q40</f>
        <v>0</v>
      </c>
      <c r="R62" s="26" t="n">
        <f aca="false">R14+2*R40</f>
        <v>0</v>
      </c>
      <c r="S62" s="26" t="n">
        <f aca="false">S14+2*S40</f>
        <v>0</v>
      </c>
      <c r="T62" s="26" t="n">
        <f aca="false">T14+2*T40</f>
        <v>0</v>
      </c>
      <c r="U62" s="26" t="n">
        <f aca="false">U14+2*U40</f>
        <v>0</v>
      </c>
      <c r="V62" s="26" t="n">
        <f aca="false">V14+2*V40</f>
        <v>0</v>
      </c>
      <c r="W62" s="26" t="n">
        <f aca="false">W14+2*W40</f>
        <v>0</v>
      </c>
      <c r="X62" s="26" t="n">
        <f aca="false">X14+2*X40</f>
        <v>2</v>
      </c>
      <c r="Y62" s="26" t="n">
        <f aca="false">Y14+2*Y40</f>
        <v>2</v>
      </c>
      <c r="Z62" s="26" t="n">
        <f aca="false">Z14+2*Z40</f>
        <v>0</v>
      </c>
      <c r="AA62" s="26" t="n">
        <f aca="false">AA14+2*AA40</f>
        <v>0</v>
      </c>
      <c r="AB62" s="26" t="n">
        <f aca="false">AB14+2*AB40</f>
        <v>0</v>
      </c>
      <c r="AC62" s="26" t="n">
        <f aca="false">AC14+2*AC40</f>
        <v>0</v>
      </c>
      <c r="AD62" s="26" t="n">
        <f aca="false">AD14+2*AD40</f>
        <v>0</v>
      </c>
      <c r="AE62" s="26" t="n">
        <f aca="false">AE14+2*AE40</f>
        <v>0</v>
      </c>
      <c r="AF62" s="27" t="n">
        <f aca="false">AF14+2*AF40</f>
        <v>0</v>
      </c>
      <c r="BB62" s="0" t="n">
        <f aca="false">BT37</f>
        <v>0</v>
      </c>
      <c r="BC62" s="0" t="n">
        <f aca="false">BU37</f>
        <v>0</v>
      </c>
    </row>
    <row r="63" customFormat="false" ht="6.2" hidden="false" customHeight="true" outlineLevel="0" collapsed="false">
      <c r="C63" s="25" t="n">
        <f aca="false">C15+2*C41</f>
        <v>1</v>
      </c>
      <c r="D63" s="26" t="n">
        <f aca="false">D15+2*D41</f>
        <v>0</v>
      </c>
      <c r="E63" s="26" t="n">
        <f aca="false">E15+2*E41</f>
        <v>0</v>
      </c>
      <c r="F63" s="26" t="n">
        <f aca="false">F15+2*F41</f>
        <v>0</v>
      </c>
      <c r="G63" s="26" t="n">
        <f aca="false">G15+2*G41</f>
        <v>0</v>
      </c>
      <c r="H63" s="26" t="n">
        <f aca="false">H15+2*H41</f>
        <v>0</v>
      </c>
      <c r="I63" s="26" t="n">
        <f aca="false">I15+2*I41</f>
        <v>1</v>
      </c>
      <c r="J63" s="26" t="n">
        <f aca="false">J15+2*J41</f>
        <v>1</v>
      </c>
      <c r="K63" s="26" t="n">
        <f aca="false">K15+2*K41</f>
        <v>1</v>
      </c>
      <c r="L63" s="26" t="n">
        <f aca="false">L15+2*L41</f>
        <v>1</v>
      </c>
      <c r="M63" s="26" t="n">
        <f aca="false">M15+2*M41</f>
        <v>0</v>
      </c>
      <c r="N63" s="26" t="n">
        <f aca="false">N15+2*N41</f>
        <v>1</v>
      </c>
      <c r="O63" s="26" t="n">
        <f aca="false">O15+2*O41</f>
        <v>1</v>
      </c>
      <c r="P63" s="26" t="n">
        <f aca="false">P15+2*P41</f>
        <v>1</v>
      </c>
      <c r="Q63" s="26" t="n">
        <f aca="false">Q15+2*Q41</f>
        <v>1</v>
      </c>
      <c r="R63" s="26" t="n">
        <f aca="false">R15+2*R41</f>
        <v>1</v>
      </c>
      <c r="S63" s="26" t="n">
        <f aca="false">S15+2*S41</f>
        <v>1</v>
      </c>
      <c r="T63" s="26" t="n">
        <f aca="false">T15+2*T41</f>
        <v>0</v>
      </c>
      <c r="U63" s="26" t="n">
        <f aca="false">U15+2*U41</f>
        <v>0</v>
      </c>
      <c r="V63" s="26" t="n">
        <f aca="false">V15+2*V41</f>
        <v>0</v>
      </c>
      <c r="W63" s="26" t="n">
        <f aca="false">W15+2*W41</f>
        <v>0</v>
      </c>
      <c r="X63" s="26" t="n">
        <f aca="false">X15+2*X41</f>
        <v>0</v>
      </c>
      <c r="Y63" s="26" t="n">
        <f aca="false">Y15+2*Y41</f>
        <v>0</v>
      </c>
      <c r="Z63" s="26" t="n">
        <f aca="false">Z15+2*Z41</f>
        <v>2</v>
      </c>
      <c r="AA63" s="26" t="n">
        <f aca="false">AA15+2*AA41</f>
        <v>0</v>
      </c>
      <c r="AB63" s="26" t="n">
        <f aca="false">AB15+2*AB41</f>
        <v>0</v>
      </c>
      <c r="AC63" s="26" t="n">
        <f aca="false">AC15+2*AC41</f>
        <v>0</v>
      </c>
      <c r="AD63" s="26" t="n">
        <f aca="false">AD15+2*AD41</f>
        <v>0</v>
      </c>
      <c r="AE63" s="26" t="n">
        <f aca="false">AE15+2*AE41</f>
        <v>0</v>
      </c>
      <c r="AF63" s="27" t="n">
        <f aca="false">AF15+2*AF41</f>
        <v>0</v>
      </c>
      <c r="BB63" s="0" t="n">
        <f aca="false">BT38</f>
        <v>0</v>
      </c>
      <c r="BC63" s="0" t="n">
        <f aca="false">BU38</f>
        <v>0</v>
      </c>
    </row>
    <row r="64" customFormat="false" ht="6.2" hidden="false" customHeight="true" outlineLevel="0" collapsed="false">
      <c r="C64" s="25" t="n">
        <f aca="false">C16+2*C42</f>
        <v>0</v>
      </c>
      <c r="D64" s="26" t="n">
        <f aca="false">D16+2*D42</f>
        <v>0</v>
      </c>
      <c r="E64" s="26" t="n">
        <f aca="false">E16+2*E42</f>
        <v>0</v>
      </c>
      <c r="F64" s="26" t="n">
        <f aca="false">F16+2*F42</f>
        <v>0</v>
      </c>
      <c r="G64" s="26" t="n">
        <f aca="false">G16+2*G42</f>
        <v>0</v>
      </c>
      <c r="H64" s="26" t="n">
        <f aca="false">H16+2*H42</f>
        <v>0</v>
      </c>
      <c r="I64" s="26" t="n">
        <f aca="false">I16+2*I42</f>
        <v>1</v>
      </c>
      <c r="J64" s="26" t="n">
        <f aca="false">J16+2*J42</f>
        <v>0</v>
      </c>
      <c r="K64" s="26" t="n">
        <f aca="false">K16+2*K42</f>
        <v>1</v>
      </c>
      <c r="L64" s="26" t="n">
        <f aca="false">L16+2*L42</f>
        <v>1</v>
      </c>
      <c r="M64" s="26" t="n">
        <f aca="false">M16+2*M42</f>
        <v>1</v>
      </c>
      <c r="N64" s="26" t="n">
        <f aca="false">N16+2*N42</f>
        <v>1</v>
      </c>
      <c r="O64" s="26" t="n">
        <f aca="false">O16+2*O42</f>
        <v>0</v>
      </c>
      <c r="P64" s="26" t="n">
        <f aca="false">P16+2*P42</f>
        <v>2</v>
      </c>
      <c r="Q64" s="26" t="n">
        <f aca="false">Q16+2*Q42</f>
        <v>1</v>
      </c>
      <c r="R64" s="26" t="n">
        <f aca="false">R16+2*R42</f>
        <v>0</v>
      </c>
      <c r="S64" s="26" t="n">
        <f aca="false">S16+2*S42</f>
        <v>1</v>
      </c>
      <c r="T64" s="26" t="n">
        <f aca="false">T16+2*T42</f>
        <v>0</v>
      </c>
      <c r="U64" s="26" t="n">
        <f aca="false">U16+2*U42</f>
        <v>0</v>
      </c>
      <c r="V64" s="26" t="n">
        <f aca="false">V16+2*V42</f>
        <v>0</v>
      </c>
      <c r="W64" s="26" t="n">
        <f aca="false">W16+2*W42</f>
        <v>0</v>
      </c>
      <c r="X64" s="26" t="n">
        <f aca="false">X16+2*X42</f>
        <v>0</v>
      </c>
      <c r="Y64" s="26" t="n">
        <f aca="false">Y16+2*Y42</f>
        <v>0</v>
      </c>
      <c r="Z64" s="26" t="n">
        <f aca="false">Z16+2*Z42</f>
        <v>2</v>
      </c>
      <c r="AA64" s="26" t="n">
        <f aca="false">AA16+2*AA42</f>
        <v>1</v>
      </c>
      <c r="AB64" s="26" t="n">
        <f aca="false">AB16+2*AB42</f>
        <v>1</v>
      </c>
      <c r="AC64" s="26" t="n">
        <f aca="false">AC16+2*AC42</f>
        <v>1</v>
      </c>
      <c r="AD64" s="26" t="n">
        <f aca="false">AD16+2*AD42</f>
        <v>0</v>
      </c>
      <c r="AE64" s="26" t="n">
        <f aca="false">AE16+2*AE42</f>
        <v>0</v>
      </c>
      <c r="AF64" s="27" t="n">
        <f aca="false">AF16+2*AF42</f>
        <v>0</v>
      </c>
      <c r="BB64" s="0" t="n">
        <f aca="false">BT39</f>
        <v>0</v>
      </c>
      <c r="BC64" s="0" t="n">
        <f aca="false">BU39</f>
        <v>0</v>
      </c>
    </row>
    <row r="65" customFormat="false" ht="6.2" hidden="false" customHeight="true" outlineLevel="0" collapsed="false">
      <c r="C65" s="25" t="n">
        <f aca="false">C17+2*C43</f>
        <v>0</v>
      </c>
      <c r="D65" s="26" t="n">
        <f aca="false">D17+2*D43</f>
        <v>0</v>
      </c>
      <c r="E65" s="26" t="n">
        <f aca="false">E17+2*E43</f>
        <v>0</v>
      </c>
      <c r="F65" s="26" t="n">
        <f aca="false">F17+2*F43</f>
        <v>0</v>
      </c>
      <c r="G65" s="26" t="n">
        <f aca="false">G17+2*G43</f>
        <v>0</v>
      </c>
      <c r="H65" s="26" t="n">
        <f aca="false">H17+2*H43</f>
        <v>0</v>
      </c>
      <c r="I65" s="26" t="n">
        <f aca="false">I17+2*I43</f>
        <v>1</v>
      </c>
      <c r="J65" s="26" t="n">
        <f aca="false">J17+2*J43</f>
        <v>0</v>
      </c>
      <c r="K65" s="26" t="n">
        <f aca="false">K17+2*K43</f>
        <v>1</v>
      </c>
      <c r="L65" s="26" t="n">
        <f aca="false">L17+2*L43</f>
        <v>0</v>
      </c>
      <c r="M65" s="26" t="n">
        <f aca="false">M17+2*M43</f>
        <v>0</v>
      </c>
      <c r="N65" s="26" t="n">
        <f aca="false">N17+2*N43</f>
        <v>0</v>
      </c>
      <c r="O65" s="26" t="n">
        <f aca="false">O17+2*O43</f>
        <v>0</v>
      </c>
      <c r="P65" s="26" t="n">
        <f aca="false">P17+2*P43</f>
        <v>0</v>
      </c>
      <c r="Q65" s="26" t="n">
        <f aca="false">Q17+2*Q43</f>
        <v>1</v>
      </c>
      <c r="R65" s="26" t="n">
        <f aca="false">R17+2*R43</f>
        <v>0</v>
      </c>
      <c r="S65" s="26" t="n">
        <f aca="false">S17+2*S43</f>
        <v>1</v>
      </c>
      <c r="T65" s="26" t="n">
        <f aca="false">T17+2*T43</f>
        <v>0</v>
      </c>
      <c r="U65" s="26" t="n">
        <f aca="false">U17+2*U43</f>
        <v>0</v>
      </c>
      <c r="V65" s="26" t="n">
        <f aca="false">V17+2*V43</f>
        <v>0</v>
      </c>
      <c r="W65" s="26" t="n">
        <f aca="false">W17+2*W43</f>
        <v>0</v>
      </c>
      <c r="X65" s="26" t="n">
        <f aca="false">X17+2*X43</f>
        <v>0</v>
      </c>
      <c r="Y65" s="26" t="n">
        <f aca="false">Y17+2*Y43</f>
        <v>1</v>
      </c>
      <c r="Z65" s="26" t="n">
        <f aca="false">Z17+2*Z43</f>
        <v>1</v>
      </c>
      <c r="AA65" s="26" t="n">
        <f aca="false">AA17+2*AA43</f>
        <v>1</v>
      </c>
      <c r="AB65" s="26" t="n">
        <f aca="false">AB17+2*AB43</f>
        <v>0</v>
      </c>
      <c r="AC65" s="26" t="n">
        <f aca="false">AC17+2*AC43</f>
        <v>1</v>
      </c>
      <c r="AD65" s="26" t="n">
        <f aca="false">AD17+2*AD43</f>
        <v>0</v>
      </c>
      <c r="AE65" s="26" t="n">
        <f aca="false">AE17+2*AE43</f>
        <v>0</v>
      </c>
      <c r="AF65" s="27" t="n">
        <f aca="false">AF17+2*AF43</f>
        <v>0</v>
      </c>
      <c r="BB65" s="0" t="n">
        <f aca="false">BT40</f>
        <v>0</v>
      </c>
      <c r="BC65" s="0" t="n">
        <f aca="false">BU40</f>
        <v>0</v>
      </c>
    </row>
    <row r="66" customFormat="false" ht="6.2" hidden="false" customHeight="true" outlineLevel="0" collapsed="false">
      <c r="C66" s="25" t="n">
        <f aca="false">C18+2*C44</f>
        <v>0</v>
      </c>
      <c r="D66" s="26" t="n">
        <f aca="false">D18+2*D44</f>
        <v>0</v>
      </c>
      <c r="E66" s="26" t="n">
        <f aca="false">E18+2*E44</f>
        <v>0</v>
      </c>
      <c r="F66" s="26" t="n">
        <f aca="false">F18+2*F44</f>
        <v>0</v>
      </c>
      <c r="G66" s="26" t="n">
        <f aca="false">G18+2*G44</f>
        <v>0</v>
      </c>
      <c r="H66" s="26" t="n">
        <f aca="false">H18+2*H44</f>
        <v>0</v>
      </c>
      <c r="I66" s="26" t="n">
        <f aca="false">I18+2*I44</f>
        <v>1</v>
      </c>
      <c r="J66" s="26" t="n">
        <f aca="false">J18+2*J44</f>
        <v>1</v>
      </c>
      <c r="K66" s="26" t="n">
        <f aca="false">K18+2*K44</f>
        <v>1</v>
      </c>
      <c r="L66" s="26" t="n">
        <f aca="false">L18+2*L44</f>
        <v>0</v>
      </c>
      <c r="M66" s="26" t="n">
        <f aca="false">M18+2*M44</f>
        <v>0</v>
      </c>
      <c r="N66" s="26" t="n">
        <f aca="false">N18+2*N44</f>
        <v>0</v>
      </c>
      <c r="O66" s="26" t="n">
        <f aca="false">O18+2*O44</f>
        <v>0</v>
      </c>
      <c r="P66" s="26" t="n">
        <f aca="false">P18+2*P44</f>
        <v>0</v>
      </c>
      <c r="Q66" s="26" t="n">
        <f aca="false">Q18+2*Q44</f>
        <v>1</v>
      </c>
      <c r="R66" s="26" t="n">
        <f aca="false">R18+2*R44</f>
        <v>1</v>
      </c>
      <c r="S66" s="26" t="n">
        <f aca="false">S18+2*S44</f>
        <v>1</v>
      </c>
      <c r="T66" s="26" t="n">
        <f aca="false">T18+2*T44</f>
        <v>0</v>
      </c>
      <c r="U66" s="26" t="n">
        <f aca="false">U18+2*U44</f>
        <v>0</v>
      </c>
      <c r="V66" s="26" t="n">
        <f aca="false">V18+2*V44</f>
        <v>0</v>
      </c>
      <c r="W66" s="26" t="n">
        <f aca="false">W18+2*W44</f>
        <v>0</v>
      </c>
      <c r="X66" s="26" t="n">
        <f aca="false">X18+2*X44</f>
        <v>1</v>
      </c>
      <c r="Y66" s="26" t="n">
        <f aca="false">Y18+2*Y44</f>
        <v>1</v>
      </c>
      <c r="Z66" s="26" t="n">
        <f aca="false">Z18+2*Z44</f>
        <v>0</v>
      </c>
      <c r="AA66" s="26" t="n">
        <f aca="false">AA18+2*AA44</f>
        <v>1</v>
      </c>
      <c r="AB66" s="26" t="n">
        <f aca="false">AB18+2*AB44</f>
        <v>0</v>
      </c>
      <c r="AC66" s="26" t="n">
        <f aca="false">AC18+2*AC44</f>
        <v>1</v>
      </c>
      <c r="AD66" s="26" t="n">
        <f aca="false">AD18+2*AD44</f>
        <v>0</v>
      </c>
      <c r="AE66" s="26" t="n">
        <f aca="false">AE18+2*AE44</f>
        <v>0</v>
      </c>
      <c r="AF66" s="27" t="n">
        <f aca="false">AF18+2*AF44</f>
        <v>0</v>
      </c>
      <c r="BB66" s="0" t="n">
        <f aca="false">BT41</f>
        <v>0</v>
      </c>
      <c r="BC66" s="0" t="n">
        <f aca="false">BU41</f>
        <v>0</v>
      </c>
    </row>
    <row r="67" customFormat="false" ht="6.2" hidden="false" customHeight="true" outlineLevel="0" collapsed="false">
      <c r="C67" s="25" t="n">
        <f aca="false">C19+2*C45</f>
        <v>0</v>
      </c>
      <c r="D67" s="26" t="n">
        <f aca="false">D19+2*D45</f>
        <v>0</v>
      </c>
      <c r="E67" s="26" t="n">
        <f aca="false">E19+2*E45</f>
        <v>0</v>
      </c>
      <c r="F67" s="26" t="n">
        <f aca="false">F19+2*F45</f>
        <v>0</v>
      </c>
      <c r="G67" s="26" t="n">
        <f aca="false">G19+2*G45</f>
        <v>0</v>
      </c>
      <c r="H67" s="26" t="n">
        <f aca="false">H19+2*H45</f>
        <v>0</v>
      </c>
      <c r="I67" s="26" t="n">
        <f aca="false">I19+2*I45</f>
        <v>0</v>
      </c>
      <c r="J67" s="26" t="n">
        <f aca="false">J19+2*J45</f>
        <v>0</v>
      </c>
      <c r="K67" s="26" t="n">
        <f aca="false">K19+2*K45</f>
        <v>0</v>
      </c>
      <c r="L67" s="26" t="n">
        <f aca="false">L19+2*L45</f>
        <v>0</v>
      </c>
      <c r="M67" s="26" t="n">
        <f aca="false">M19+2*M45</f>
        <v>0</v>
      </c>
      <c r="N67" s="26" t="n">
        <f aca="false">N19+2*N45</f>
        <v>0</v>
      </c>
      <c r="O67" s="26" t="n">
        <f aca="false">O19+2*O45</f>
        <v>0</v>
      </c>
      <c r="P67" s="26" t="n">
        <f aca="false">P19+2*P45</f>
        <v>0</v>
      </c>
      <c r="Q67" s="26" t="n">
        <f aca="false">Q19+2*Q45</f>
        <v>0</v>
      </c>
      <c r="R67" s="26" t="n">
        <f aca="false">R19+2*R45</f>
        <v>0</v>
      </c>
      <c r="S67" s="26" t="n">
        <f aca="false">S19+2*S45</f>
        <v>0</v>
      </c>
      <c r="T67" s="26" t="n">
        <f aca="false">T19+2*T45</f>
        <v>0</v>
      </c>
      <c r="U67" s="26" t="n">
        <f aca="false">U19+2*U45</f>
        <v>0</v>
      </c>
      <c r="V67" s="26" t="n">
        <f aca="false">V19+2*V45</f>
        <v>0</v>
      </c>
      <c r="W67" s="26" t="n">
        <f aca="false">W19+2*W45</f>
        <v>0</v>
      </c>
      <c r="X67" s="26" t="n">
        <f aca="false">X19+2*X45</f>
        <v>1</v>
      </c>
      <c r="Y67" s="26" t="n">
        <f aca="false">Y19+2*Y45</f>
        <v>1</v>
      </c>
      <c r="Z67" s="26" t="n">
        <f aca="false">Z19+2*Z45</f>
        <v>0</v>
      </c>
      <c r="AA67" s="26" t="n">
        <f aca="false">AA19+2*AA45</f>
        <v>1</v>
      </c>
      <c r="AB67" s="26" t="n">
        <f aca="false">AB19+2*AB45</f>
        <v>1</v>
      </c>
      <c r="AC67" s="26" t="n">
        <f aca="false">AC19+2*AC45</f>
        <v>1</v>
      </c>
      <c r="AD67" s="26" t="n">
        <f aca="false">AD19+2*AD45</f>
        <v>0</v>
      </c>
      <c r="AE67" s="26" t="n">
        <f aca="false">AE19+2*AE45</f>
        <v>0</v>
      </c>
      <c r="AF67" s="27" t="n">
        <f aca="false">AF19+2*AF45</f>
        <v>0</v>
      </c>
      <c r="BB67" s="0" t="n">
        <f aca="false">BT42</f>
        <v>0</v>
      </c>
      <c r="BC67" s="0" t="n">
        <f aca="false">BU42</f>
        <v>0</v>
      </c>
    </row>
    <row r="68" customFormat="false" ht="6.2" hidden="false" customHeight="true" outlineLevel="0" collapsed="false">
      <c r="C68" s="25" t="n">
        <f aca="false">C20+2*C46</f>
        <v>0</v>
      </c>
      <c r="D68" s="26" t="n">
        <f aca="false">D20+2*D46</f>
        <v>0</v>
      </c>
      <c r="E68" s="26" t="n">
        <f aca="false">E20+2*E46</f>
        <v>0</v>
      </c>
      <c r="F68" s="26" t="n">
        <f aca="false">F20+2*F46</f>
        <v>0</v>
      </c>
      <c r="G68" s="26" t="n">
        <f aca="false">G20+2*G46</f>
        <v>0</v>
      </c>
      <c r="H68" s="26" t="n">
        <f aca="false">H20+2*H46</f>
        <v>0</v>
      </c>
      <c r="I68" s="26" t="n">
        <f aca="false">I20+2*I46</f>
        <v>0</v>
      </c>
      <c r="J68" s="26" t="n">
        <f aca="false">J20+2*J46</f>
        <v>0</v>
      </c>
      <c r="K68" s="26" t="n">
        <f aca="false">K20+2*K46</f>
        <v>0</v>
      </c>
      <c r="L68" s="26" t="n">
        <f aca="false">L20+2*L46</f>
        <v>0</v>
      </c>
      <c r="M68" s="26" t="n">
        <f aca="false">M20+2*M46</f>
        <v>0</v>
      </c>
      <c r="N68" s="26" t="n">
        <f aca="false">N20+2*N46</f>
        <v>0</v>
      </c>
      <c r="O68" s="26" t="n">
        <f aca="false">O20+2*O46</f>
        <v>0</v>
      </c>
      <c r="P68" s="26" t="n">
        <f aca="false">P20+2*P46</f>
        <v>0</v>
      </c>
      <c r="Q68" s="26" t="n">
        <f aca="false">Q20+2*Q46</f>
        <v>1</v>
      </c>
      <c r="R68" s="26" t="n">
        <f aca="false">R20+2*R46</f>
        <v>0</v>
      </c>
      <c r="S68" s="26" t="n">
        <f aca="false">S20+2*S46</f>
        <v>0</v>
      </c>
      <c r="T68" s="26" t="n">
        <f aca="false">T20+2*T46</f>
        <v>2</v>
      </c>
      <c r="U68" s="26" t="n">
        <f aca="false">U20+2*U46</f>
        <v>0</v>
      </c>
      <c r="V68" s="26" t="n">
        <f aca="false">V20+2*V46</f>
        <v>0</v>
      </c>
      <c r="W68" s="26" t="n">
        <f aca="false">W20+2*W46</f>
        <v>0</v>
      </c>
      <c r="X68" s="26" t="n">
        <f aca="false">X20+2*X46</f>
        <v>1</v>
      </c>
      <c r="Y68" s="26" t="n">
        <f aca="false">Y20+2*Y46</f>
        <v>1</v>
      </c>
      <c r="Z68" s="26" t="n">
        <f aca="false">Z20+2*Z46</f>
        <v>1</v>
      </c>
      <c r="AA68" s="26" t="n">
        <f aca="false">AA20+2*AA46</f>
        <v>1</v>
      </c>
      <c r="AB68" s="26" t="n">
        <f aca="false">AB20+2*AB46</f>
        <v>0</v>
      </c>
      <c r="AC68" s="26" t="n">
        <f aca="false">AC20+2*AC46</f>
        <v>0</v>
      </c>
      <c r="AD68" s="26" t="n">
        <f aca="false">AD20+2*AD46</f>
        <v>0</v>
      </c>
      <c r="AE68" s="26" t="n">
        <f aca="false">AE20+2*AE46</f>
        <v>0</v>
      </c>
      <c r="AF68" s="27" t="n">
        <f aca="false">AF20+2*AF46</f>
        <v>0</v>
      </c>
      <c r="BB68" s="0" t="n">
        <f aca="false">BT43</f>
        <v>0</v>
      </c>
      <c r="BC68" s="0" t="n">
        <f aca="false">BU43</f>
        <v>0</v>
      </c>
    </row>
    <row r="69" customFormat="false" ht="6.2" hidden="false" customHeight="true" outlineLevel="0" collapsed="false">
      <c r="C69" s="25" t="n">
        <f aca="false">C21+2*C47</f>
        <v>0</v>
      </c>
      <c r="D69" s="26" t="n">
        <f aca="false">D21+2*D47</f>
        <v>0</v>
      </c>
      <c r="E69" s="26" t="n">
        <f aca="false">E21+2*E47</f>
        <v>0</v>
      </c>
      <c r="F69" s="26" t="n">
        <f aca="false">F21+2*F47</f>
        <v>1</v>
      </c>
      <c r="G69" s="26" t="n">
        <f aca="false">G21+2*G47</f>
        <v>1</v>
      </c>
      <c r="H69" s="26" t="n">
        <f aca="false">H21+2*H47</f>
        <v>3</v>
      </c>
      <c r="I69" s="26" t="n">
        <f aca="false">I21+2*I47</f>
        <v>0</v>
      </c>
      <c r="J69" s="26" t="n">
        <f aca="false">J21+2*J47</f>
        <v>0</v>
      </c>
      <c r="K69" s="26" t="n">
        <f aca="false">K21+2*K47</f>
        <v>0</v>
      </c>
      <c r="L69" s="26" t="n">
        <f aca="false">L21+2*L47</f>
        <v>1</v>
      </c>
      <c r="M69" s="26" t="n">
        <f aca="false">M21+2*M47</f>
        <v>1</v>
      </c>
      <c r="N69" s="26" t="n">
        <f aca="false">N21+2*N47</f>
        <v>1</v>
      </c>
      <c r="O69" s="26" t="n">
        <f aca="false">O21+2*O47</f>
        <v>0</v>
      </c>
      <c r="P69" s="26" t="n">
        <f aca="false">P21+2*P47</f>
        <v>1</v>
      </c>
      <c r="Q69" s="26" t="n">
        <f aca="false">Q21+2*Q47</f>
        <v>1</v>
      </c>
      <c r="R69" s="26" t="n">
        <f aca="false">R21+2*R47</f>
        <v>1</v>
      </c>
      <c r="S69" s="26" t="n">
        <f aca="false">S21+2*S47</f>
        <v>0</v>
      </c>
      <c r="T69" s="26" t="n">
        <f aca="false">T21+2*T47</f>
        <v>0</v>
      </c>
      <c r="U69" s="26" t="n">
        <f aca="false">U21+2*U47</f>
        <v>0</v>
      </c>
      <c r="V69" s="26" t="n">
        <f aca="false">V21+2*V47</f>
        <v>0</v>
      </c>
      <c r="W69" s="26" t="n">
        <f aca="false">W21+2*W47</f>
        <v>0</v>
      </c>
      <c r="X69" s="26" t="n">
        <f aca="false">X21+2*X47</f>
        <v>1</v>
      </c>
      <c r="Y69" s="26" t="n">
        <f aca="false">Y21+2*Y47</f>
        <v>1</v>
      </c>
      <c r="Z69" s="26" t="n">
        <f aca="false">Z21+2*Z47</f>
        <v>1</v>
      </c>
      <c r="AA69" s="26" t="n">
        <f aca="false">AA21+2*AA47</f>
        <v>0</v>
      </c>
      <c r="AB69" s="26" t="n">
        <f aca="false">AB21+2*AB47</f>
        <v>1</v>
      </c>
      <c r="AC69" s="26" t="n">
        <f aca="false">AC21+2*AC47</f>
        <v>3</v>
      </c>
      <c r="AD69" s="26" t="n">
        <f aca="false">AD21+2*AD47</f>
        <v>1</v>
      </c>
      <c r="AE69" s="26" t="n">
        <f aca="false">AE21+2*AE47</f>
        <v>0</v>
      </c>
      <c r="AF69" s="27" t="n">
        <f aca="false">AF21+2*AF47</f>
        <v>0</v>
      </c>
      <c r="BB69" s="0" t="n">
        <f aca="false">BT44</f>
        <v>0</v>
      </c>
      <c r="BC69" s="0" t="n">
        <f aca="false">BU44</f>
        <v>0</v>
      </c>
    </row>
    <row r="70" customFormat="false" ht="6.2" hidden="false" customHeight="true" outlineLevel="0" collapsed="false">
      <c r="C70" s="25" t="n">
        <f aca="false">C22+2*C48</f>
        <v>0</v>
      </c>
      <c r="D70" s="26" t="n">
        <f aca="false">D22+2*D48</f>
        <v>0</v>
      </c>
      <c r="E70" s="26" t="n">
        <f aca="false">E22+2*E48</f>
        <v>0</v>
      </c>
      <c r="F70" s="26" t="n">
        <f aca="false">F22+2*F48</f>
        <v>3</v>
      </c>
      <c r="G70" s="26" t="n">
        <f aca="false">G22+2*G48</f>
        <v>1</v>
      </c>
      <c r="H70" s="26" t="n">
        <f aca="false">H22+2*H48</f>
        <v>1</v>
      </c>
      <c r="I70" s="26" t="n">
        <f aca="false">I22+2*I48</f>
        <v>1</v>
      </c>
      <c r="J70" s="26" t="n">
        <f aca="false">J22+2*J48</f>
        <v>0</v>
      </c>
      <c r="K70" s="26" t="n">
        <f aca="false">K22+2*K48</f>
        <v>1</v>
      </c>
      <c r="L70" s="26" t="n">
        <f aca="false">L22+2*L48</f>
        <v>0</v>
      </c>
      <c r="M70" s="26" t="n">
        <f aca="false">M22+2*M48</f>
        <v>0</v>
      </c>
      <c r="N70" s="26" t="n">
        <f aca="false">N22+2*N48</f>
        <v>1</v>
      </c>
      <c r="O70" s="26" t="n">
        <f aca="false">O22+2*O48</f>
        <v>0</v>
      </c>
      <c r="P70" s="26" t="n">
        <f aca="false">P22+2*P48</f>
        <v>0</v>
      </c>
      <c r="Q70" s="26" t="n">
        <f aca="false">Q22+2*Q48</f>
        <v>0</v>
      </c>
      <c r="R70" s="26" t="n">
        <f aca="false">R22+2*R48</f>
        <v>0</v>
      </c>
      <c r="S70" s="26" t="n">
        <f aca="false">S22+2*S48</f>
        <v>0</v>
      </c>
      <c r="T70" s="26" t="n">
        <f aca="false">T22+2*T48</f>
        <v>0</v>
      </c>
      <c r="U70" s="26" t="n">
        <f aca="false">U22+2*U48</f>
        <v>0</v>
      </c>
      <c r="V70" s="26" t="n">
        <f aca="false">V22+2*V48</f>
        <v>0</v>
      </c>
      <c r="W70" s="26" t="n">
        <f aca="false">W22+2*W48</f>
        <v>0</v>
      </c>
      <c r="X70" s="26" t="n">
        <f aca="false">X22+2*X48</f>
        <v>0</v>
      </c>
      <c r="Y70" s="26" t="n">
        <f aca="false">Y22+2*Y48</f>
        <v>2</v>
      </c>
      <c r="Z70" s="26" t="n">
        <f aca="false">Z22+2*Z48</f>
        <v>0</v>
      </c>
      <c r="AA70" s="26" t="n">
        <f aca="false">AA22+2*AA48</f>
        <v>0</v>
      </c>
      <c r="AB70" s="26" t="n">
        <f aca="false">AB22+2*AB48</f>
        <v>1</v>
      </c>
      <c r="AC70" s="26" t="n">
        <f aca="false">AC22+2*AC48</f>
        <v>0</v>
      </c>
      <c r="AD70" s="26" t="n">
        <f aca="false">AD22+2*AD48</f>
        <v>1</v>
      </c>
      <c r="AE70" s="26" t="n">
        <f aca="false">AE22+2*AE48</f>
        <v>2</v>
      </c>
      <c r="AF70" s="27" t="n">
        <f aca="false">AF22+2*AF48</f>
        <v>0</v>
      </c>
      <c r="BB70" s="0" t="n">
        <f aca="false">BT45</f>
        <v>0</v>
      </c>
      <c r="BC70" s="0" t="n">
        <f aca="false">BU45</f>
        <v>0</v>
      </c>
    </row>
    <row r="71" customFormat="false" ht="6.2" hidden="false" customHeight="true" outlineLevel="0" collapsed="false">
      <c r="C71" s="25" t="n">
        <f aca="false">C23+2*C49</f>
        <v>1</v>
      </c>
      <c r="D71" s="26" t="n">
        <f aca="false">D23+2*D49</f>
        <v>1</v>
      </c>
      <c r="E71" s="26" t="n">
        <f aca="false">E23+2*E49</f>
        <v>1</v>
      </c>
      <c r="F71" s="26" t="n">
        <f aca="false">F23+2*F49</f>
        <v>1</v>
      </c>
      <c r="G71" s="26" t="n">
        <f aca="false">G23+2*G49</f>
        <v>1</v>
      </c>
      <c r="H71" s="26" t="n">
        <f aca="false">H23+2*H49</f>
        <v>0</v>
      </c>
      <c r="I71" s="26" t="n">
        <f aca="false">I23+2*I49</f>
        <v>1</v>
      </c>
      <c r="J71" s="26" t="n">
        <f aca="false">J23+2*J49</f>
        <v>0</v>
      </c>
      <c r="K71" s="26" t="n">
        <f aca="false">K23+2*K49</f>
        <v>0</v>
      </c>
      <c r="L71" s="26" t="n">
        <f aca="false">L23+2*L49</f>
        <v>0</v>
      </c>
      <c r="M71" s="26" t="n">
        <f aca="false">M23+2*M49</f>
        <v>0</v>
      </c>
      <c r="N71" s="26" t="n">
        <f aca="false">N23+2*N49</f>
        <v>1</v>
      </c>
      <c r="O71" s="26" t="n">
        <f aca="false">O23+2*O49</f>
        <v>0</v>
      </c>
      <c r="P71" s="26" t="n">
        <f aca="false">P23+2*P49</f>
        <v>0</v>
      </c>
      <c r="Q71" s="26" t="n">
        <f aca="false">Q23+2*Q49</f>
        <v>0</v>
      </c>
      <c r="R71" s="26" t="n">
        <f aca="false">R23+2*R49</f>
        <v>0</v>
      </c>
      <c r="S71" s="26" t="n">
        <f aca="false">S23+2*S49</f>
        <v>0</v>
      </c>
      <c r="T71" s="26" t="n">
        <f aca="false">T23+2*T49</f>
        <v>0</v>
      </c>
      <c r="U71" s="26" t="n">
        <f aca="false">U23+2*U49</f>
        <v>1</v>
      </c>
      <c r="V71" s="26" t="n">
        <f aca="false">V23+2*V49</f>
        <v>1</v>
      </c>
      <c r="W71" s="26" t="n">
        <f aca="false">W23+2*W49</f>
        <v>1</v>
      </c>
      <c r="X71" s="26" t="n">
        <f aca="false">X23+2*X49</f>
        <v>0</v>
      </c>
      <c r="Y71" s="26" t="n">
        <f aca="false">Y23+2*Y49</f>
        <v>0</v>
      </c>
      <c r="Z71" s="26" t="n">
        <f aca="false">Z23+2*Z49</f>
        <v>0</v>
      </c>
      <c r="AA71" s="26" t="n">
        <f aca="false">AA23+2*AA49</f>
        <v>0</v>
      </c>
      <c r="AB71" s="26" t="n">
        <f aca="false">AB23+2*AB49</f>
        <v>1</v>
      </c>
      <c r="AC71" s="26" t="n">
        <f aca="false">AC23+2*AC49</f>
        <v>0</v>
      </c>
      <c r="AD71" s="26" t="n">
        <f aca="false">AD23+2*AD49</f>
        <v>1</v>
      </c>
      <c r="AE71" s="26" t="n">
        <f aca="false">AE23+2*AE49</f>
        <v>0</v>
      </c>
      <c r="AF71" s="27" t="n">
        <f aca="false">AF23+2*AF49</f>
        <v>2</v>
      </c>
      <c r="BB71" s="0" t="n">
        <f aca="false">BT46</f>
        <v>0</v>
      </c>
      <c r="BC71" s="0" t="n">
        <f aca="false">BU46</f>
        <v>0</v>
      </c>
    </row>
    <row r="72" customFormat="false" ht="6.2" hidden="false" customHeight="true" outlineLevel="0" collapsed="false">
      <c r="C72" s="25" t="n">
        <f aca="false">C24+2*C50</f>
        <v>1</v>
      </c>
      <c r="D72" s="26" t="n">
        <f aca="false">D24+2*D50</f>
        <v>0</v>
      </c>
      <c r="E72" s="26" t="n">
        <f aca="false">E24+2*E50</f>
        <v>1</v>
      </c>
      <c r="F72" s="26" t="n">
        <f aca="false">F24+2*F50</f>
        <v>1</v>
      </c>
      <c r="G72" s="26" t="n">
        <f aca="false">G24+2*G50</f>
        <v>1</v>
      </c>
      <c r="H72" s="26" t="n">
        <f aca="false">H24+2*H50</f>
        <v>0</v>
      </c>
      <c r="I72" s="26" t="n">
        <f aca="false">I24+2*I50</f>
        <v>1</v>
      </c>
      <c r="J72" s="26" t="n">
        <f aca="false">J24+2*J50</f>
        <v>0</v>
      </c>
      <c r="K72" s="26" t="n">
        <f aca="false">K24+2*K50</f>
        <v>0</v>
      </c>
      <c r="L72" s="26" t="n">
        <f aca="false">L24+2*L50</f>
        <v>0</v>
      </c>
      <c r="M72" s="26" t="n">
        <f aca="false">M24+2*M50</f>
        <v>0</v>
      </c>
      <c r="N72" s="26" t="n">
        <f aca="false">N24+2*N50</f>
        <v>1</v>
      </c>
      <c r="O72" s="26" t="n">
        <f aca="false">O24+2*O50</f>
        <v>0</v>
      </c>
      <c r="P72" s="26" t="n">
        <f aca="false">P24+2*P50</f>
        <v>0</v>
      </c>
      <c r="Q72" s="26" t="n">
        <f aca="false">Q24+2*Q50</f>
        <v>0</v>
      </c>
      <c r="R72" s="26" t="n">
        <f aca="false">R24+2*R50</f>
        <v>0</v>
      </c>
      <c r="S72" s="26" t="n">
        <f aca="false">S24+2*S50</f>
        <v>0</v>
      </c>
      <c r="T72" s="26" t="n">
        <f aca="false">T24+2*T50</f>
        <v>0</v>
      </c>
      <c r="U72" s="26" t="n">
        <f aca="false">U24+2*U50</f>
        <v>1</v>
      </c>
      <c r="V72" s="26" t="n">
        <f aca="false">V24+2*V50</f>
        <v>0</v>
      </c>
      <c r="W72" s="26" t="n">
        <f aca="false">W24+2*W50</f>
        <v>1</v>
      </c>
      <c r="X72" s="26" t="n">
        <f aca="false">X24+2*X50</f>
        <v>0</v>
      </c>
      <c r="Y72" s="26" t="n">
        <f aca="false">Y24+2*Y50</f>
        <v>0</v>
      </c>
      <c r="Z72" s="26" t="n">
        <f aca="false">Z24+2*Z50</f>
        <v>0</v>
      </c>
      <c r="AA72" s="26" t="n">
        <f aca="false">AA24+2*AA50</f>
        <v>0</v>
      </c>
      <c r="AB72" s="26" t="n">
        <f aca="false">AB24+2*AB50</f>
        <v>1</v>
      </c>
      <c r="AC72" s="26" t="n">
        <f aca="false">AC24+2*AC50</f>
        <v>1</v>
      </c>
      <c r="AD72" s="26" t="n">
        <f aca="false">AD24+2*AD50</f>
        <v>1</v>
      </c>
      <c r="AE72" s="26" t="n">
        <f aca="false">AE24+2*AE50</f>
        <v>0</v>
      </c>
      <c r="AF72" s="27" t="n">
        <f aca="false">AF24+2*AF50</f>
        <v>0</v>
      </c>
      <c r="BB72" s="0" t="n">
        <f aca="false">BT47</f>
        <v>0</v>
      </c>
      <c r="BC72" s="0" t="n">
        <f aca="false">BU47</f>
        <v>0</v>
      </c>
    </row>
    <row r="73" customFormat="false" ht="6.2" hidden="false" customHeight="true" outlineLevel="0" collapsed="false">
      <c r="C73" s="25" t="n">
        <f aca="false">C25+2*C51</f>
        <v>1</v>
      </c>
      <c r="D73" s="26" t="n">
        <f aca="false">D25+2*D51</f>
        <v>0</v>
      </c>
      <c r="E73" s="26" t="n">
        <f aca="false">E25+2*E51</f>
        <v>1</v>
      </c>
      <c r="F73" s="26" t="n">
        <f aca="false">F25+2*F51</f>
        <v>0</v>
      </c>
      <c r="G73" s="26" t="n">
        <f aca="false">G25+2*G51</f>
        <v>1</v>
      </c>
      <c r="H73" s="26" t="n">
        <f aca="false">H25+2*H51</f>
        <v>1</v>
      </c>
      <c r="I73" s="26" t="n">
        <f aca="false">I25+2*I51</f>
        <v>1</v>
      </c>
      <c r="J73" s="26" t="n">
        <f aca="false">J25+2*J51</f>
        <v>0</v>
      </c>
      <c r="K73" s="26" t="n">
        <f aca="false">K25+2*K51</f>
        <v>0</v>
      </c>
      <c r="L73" s="26" t="n">
        <f aca="false">L25+2*L51</f>
        <v>0</v>
      </c>
      <c r="M73" s="26" t="n">
        <f aca="false">M25+2*M51</f>
        <v>0</v>
      </c>
      <c r="N73" s="26" t="n">
        <f aca="false">N25+2*N51</f>
        <v>1</v>
      </c>
      <c r="O73" s="26" t="n">
        <f aca="false">O25+2*O51</f>
        <v>0</v>
      </c>
      <c r="P73" s="26" t="n">
        <f aca="false">P25+2*P51</f>
        <v>0</v>
      </c>
      <c r="Q73" s="26" t="n">
        <f aca="false">Q25+2*Q51</f>
        <v>0</v>
      </c>
      <c r="R73" s="26" t="n">
        <f aca="false">R25+2*R51</f>
        <v>0</v>
      </c>
      <c r="S73" s="26" t="n">
        <f aca="false">S25+2*S51</f>
        <v>0</v>
      </c>
      <c r="T73" s="26" t="n">
        <f aca="false">T25+2*T51</f>
        <v>0</v>
      </c>
      <c r="U73" s="26" t="n">
        <f aca="false">U25+2*U51</f>
        <v>1</v>
      </c>
      <c r="V73" s="26" t="n">
        <f aca="false">V25+2*V51</f>
        <v>0</v>
      </c>
      <c r="W73" s="26" t="n">
        <f aca="false">W25+2*W51</f>
        <v>1</v>
      </c>
      <c r="X73" s="26" t="n">
        <f aca="false">X25+2*X51</f>
        <v>0</v>
      </c>
      <c r="Y73" s="26" t="n">
        <f aca="false">Y25+2*Y51</f>
        <v>0</v>
      </c>
      <c r="Z73" s="26" t="n">
        <f aca="false">Z25+2*Z51</f>
        <v>0</v>
      </c>
      <c r="AA73" s="26" t="n">
        <f aca="false">AA25+2*AA51</f>
        <v>0</v>
      </c>
      <c r="AB73" s="26" t="n">
        <f aca="false">AB25+2*AB51</f>
        <v>0</v>
      </c>
      <c r="AC73" s="26" t="n">
        <f aca="false">AC25+2*AC51</f>
        <v>0</v>
      </c>
      <c r="AD73" s="26" t="n">
        <f aca="false">AD25+2*AD51</f>
        <v>0</v>
      </c>
      <c r="AE73" s="26" t="n">
        <f aca="false">AE25+2*AE51</f>
        <v>0</v>
      </c>
      <c r="AF73" s="27" t="n">
        <f aca="false">AF25+2*AF51</f>
        <v>0</v>
      </c>
      <c r="BB73" s="0" t="n">
        <f aca="false">BT48</f>
        <v>0</v>
      </c>
      <c r="BC73" s="0" t="n">
        <f aca="false">BU48</f>
        <v>0</v>
      </c>
    </row>
    <row r="74" customFormat="false" ht="6.2" hidden="false" customHeight="true" outlineLevel="0" collapsed="false">
      <c r="C74" s="28" t="n">
        <f aca="false">C26+2*C52</f>
        <v>1</v>
      </c>
      <c r="D74" s="29" t="n">
        <f aca="false">D26+2*D52</f>
        <v>1</v>
      </c>
      <c r="E74" s="29" t="n">
        <f aca="false">E26+2*E52</f>
        <v>1</v>
      </c>
      <c r="F74" s="29" t="n">
        <f aca="false">F26+2*F52</f>
        <v>0</v>
      </c>
      <c r="G74" s="29" t="n">
        <f aca="false">G26+2*G52</f>
        <v>0</v>
      </c>
      <c r="H74" s="29" t="n">
        <f aca="false">H26+2*H52</f>
        <v>0</v>
      </c>
      <c r="I74" s="29" t="n">
        <f aca="false">I26+2*I52</f>
        <v>0</v>
      </c>
      <c r="J74" s="29" t="n">
        <f aca="false">J26+2*J52</f>
        <v>0</v>
      </c>
      <c r="K74" s="29" t="n">
        <f aca="false">K26+2*K52</f>
        <v>0</v>
      </c>
      <c r="L74" s="29" t="n">
        <f aca="false">L26+2*L52</f>
        <v>0</v>
      </c>
      <c r="M74" s="29" t="n">
        <f aca="false">M26+2*M52</f>
        <v>0</v>
      </c>
      <c r="N74" s="29" t="n">
        <f aca="false">N26+2*N52</f>
        <v>0</v>
      </c>
      <c r="O74" s="29" t="n">
        <f aca="false">O26+2*O52</f>
        <v>0</v>
      </c>
      <c r="P74" s="29" t="n">
        <f aca="false">P26+2*P52</f>
        <v>0</v>
      </c>
      <c r="Q74" s="29" t="n">
        <f aca="false">Q26+2*Q52</f>
        <v>0</v>
      </c>
      <c r="R74" s="29" t="n">
        <f aca="false">R26+2*R52</f>
        <v>0</v>
      </c>
      <c r="S74" s="29" t="n">
        <f aca="false">S26+2*S52</f>
        <v>2</v>
      </c>
      <c r="T74" s="29" t="n">
        <f aca="false">T26+2*T52</f>
        <v>0</v>
      </c>
      <c r="U74" s="29" t="n">
        <f aca="false">U26+2*U52</f>
        <v>1</v>
      </c>
      <c r="V74" s="29" t="n">
        <f aca="false">V26+2*V52</f>
        <v>1</v>
      </c>
      <c r="W74" s="29" t="n">
        <f aca="false">W26+2*W52</f>
        <v>1</v>
      </c>
      <c r="X74" s="29" t="n">
        <f aca="false">X26+2*X52</f>
        <v>0</v>
      </c>
      <c r="Y74" s="29" t="n">
        <f aca="false">Y26+2*Y52</f>
        <v>0</v>
      </c>
      <c r="Z74" s="29" t="n">
        <f aca="false">Z26+2*Z52</f>
        <v>0</v>
      </c>
      <c r="AA74" s="29" t="n">
        <f aca="false">AA26+2*AA52</f>
        <v>0</v>
      </c>
      <c r="AB74" s="29" t="n">
        <f aca="false">AB26+2*AB52</f>
        <v>0</v>
      </c>
      <c r="AC74" s="29" t="n">
        <f aca="false">AC26+2*AC52</f>
        <v>0</v>
      </c>
      <c r="AD74" s="29" t="n">
        <f aca="false">AD26+2*AD52</f>
        <v>0</v>
      </c>
      <c r="AE74" s="29" t="n">
        <f aca="false">AE26+2*AE52</f>
        <v>0</v>
      </c>
      <c r="AF74" s="30" t="n">
        <f aca="false">AF26+2*AF52</f>
        <v>0</v>
      </c>
      <c r="BB74" s="0" t="n">
        <f aca="false">BT49</f>
        <v>0</v>
      </c>
      <c r="BC74" s="0" t="n">
        <f aca="false">BU49</f>
        <v>0</v>
      </c>
    </row>
    <row r="75" customFormat="false" ht="6.2" hidden="false" customHeight="true" outlineLevel="0" collapsed="false">
      <c r="BB75" s="0" t="n">
        <f aca="false">BT50</f>
        <v>0</v>
      </c>
      <c r="BC75" s="0" t="n">
        <f aca="false">BU50</f>
        <v>0</v>
      </c>
    </row>
    <row r="76" customFormat="false" ht="30.6" hidden="false" customHeight="true" outlineLevel="0" collapsed="false">
      <c r="T76" s="0" t="n">
        <f aca="false">U56</f>
        <v>1</v>
      </c>
      <c r="U76" s="0" t="n">
        <f aca="false">V56</f>
        <v>0</v>
      </c>
      <c r="V76" s="0" t="n">
        <f aca="false">W56</f>
        <v>1</v>
      </c>
      <c r="W76" s="0" t="n">
        <f aca="false">X56</f>
        <v>1</v>
      </c>
      <c r="X76" s="0" t="n">
        <f aca="false">Y56</f>
        <v>1</v>
      </c>
      <c r="Y76" s="0" t="n">
        <f aca="false">Z56</f>
        <v>0</v>
      </c>
      <c r="Z76" s="0" t="n">
        <f aca="false">AA56</f>
        <v>0</v>
      </c>
      <c r="AA76" s="0" t="n">
        <f aca="false">AB56</f>
        <v>0</v>
      </c>
      <c r="AB76" s="0" t="n">
        <f aca="false">AC56</f>
        <v>0</v>
      </c>
      <c r="AC76" s="0" t="n">
        <f aca="false">AD56</f>
        <v>0</v>
      </c>
      <c r="AD76" s="0" t="n">
        <f aca="false">AE56</f>
        <v>0</v>
      </c>
      <c r="AE76" s="0" t="n">
        <f aca="false">AF56</f>
        <v>0</v>
      </c>
      <c r="AF76" s="0" t="n">
        <f aca="false">AG56</f>
        <v>0</v>
      </c>
      <c r="AG76" s="0" t="n">
        <f aca="false">AY56</f>
        <v>0</v>
      </c>
      <c r="AH76" s="0" t="n">
        <f aca="false">AZ56</f>
        <v>0</v>
      </c>
      <c r="AI76" s="0" t="n">
        <f aca="false">BA56</f>
        <v>0</v>
      </c>
      <c r="AJ76" s="0" t="n">
        <f aca="false">BB56</f>
        <v>0</v>
      </c>
      <c r="AK76" s="0" t="n">
        <f aca="false">BC56</f>
        <v>0</v>
      </c>
      <c r="AL76" s="0" t="n">
        <f aca="false">BD56</f>
        <v>0</v>
      </c>
      <c r="AM76" s="0" t="n">
        <f aca="false">BE56</f>
        <v>0</v>
      </c>
      <c r="AN76" s="0" t="n">
        <f aca="false">BF56</f>
        <v>0</v>
      </c>
      <c r="AO76" s="0" t="n">
        <f aca="false">BG56</f>
        <v>0</v>
      </c>
      <c r="AP76" s="0" t="n">
        <f aca="false">BH56</f>
        <v>0</v>
      </c>
      <c r="AQ76" s="0" t="n">
        <f aca="false">BI56</f>
        <v>0</v>
      </c>
      <c r="AR76" s="0" t="n">
        <f aca="false">BJ56</f>
        <v>0</v>
      </c>
      <c r="AS76" s="0" t="n">
        <f aca="false">BK56</f>
        <v>0</v>
      </c>
      <c r="AT76" s="0" t="n">
        <f aca="false">BL56</f>
        <v>0</v>
      </c>
      <c r="AU76" s="0" t="n">
        <f aca="false">BM56</f>
        <v>0</v>
      </c>
      <c r="AV76" s="0" t="n">
        <f aca="false">BN56</f>
        <v>0</v>
      </c>
      <c r="AW76" s="0" t="n">
        <f aca="false">BO56</f>
        <v>0</v>
      </c>
      <c r="AX76" s="0" t="n">
        <f aca="false">BP56</f>
        <v>0</v>
      </c>
      <c r="AY76" s="0" t="n">
        <f aca="false">BQ56</f>
        <v>0</v>
      </c>
      <c r="AZ76" s="0" t="n">
        <f aca="false">BR56</f>
        <v>0</v>
      </c>
      <c r="BA76" s="0" t="n">
        <f aca="false">BS56</f>
        <v>0</v>
      </c>
      <c r="BB76" s="0" t="n">
        <f aca="false">BT56</f>
        <v>0</v>
      </c>
      <c r="BC76" s="0" t="n">
        <f aca="false">BU56</f>
        <v>0</v>
      </c>
      <c r="BD76" s="0" t="n">
        <f aca="false">BV56</f>
        <v>0</v>
      </c>
      <c r="BE76" s="0" t="n">
        <f aca="false">BW56</f>
        <v>0</v>
      </c>
      <c r="BF76" s="0" t="n">
        <f aca="false">BX56</f>
        <v>0</v>
      </c>
      <c r="BG76" s="0" t="n">
        <f aca="false">BY56</f>
        <v>0</v>
      </c>
    </row>
    <row r="78" customFormat="false" ht="6.2" hidden="false" customHeight="true" outlineLevel="0" collapsed="false">
      <c r="C78" s="31"/>
      <c r="D78" s="32" t="n">
        <f aca="false">D7*D33</f>
        <v>0</v>
      </c>
      <c r="E78" s="32" t="n">
        <f aca="false">E7*E33</f>
        <v>0</v>
      </c>
      <c r="F78" s="32" t="n">
        <f aca="false">F7*F33</f>
        <v>0</v>
      </c>
      <c r="G78" s="32" t="n">
        <f aca="false">G7*G33</f>
        <v>0</v>
      </c>
      <c r="H78" s="32" t="n">
        <f aca="false">H7*H33</f>
        <v>0</v>
      </c>
      <c r="I78" s="32" t="n">
        <f aca="false">I7*I33</f>
        <v>0</v>
      </c>
      <c r="J78" s="32" t="n">
        <f aca="false">J7*J33</f>
        <v>0</v>
      </c>
      <c r="K78" s="32" t="n">
        <f aca="false">K7*K33</f>
        <v>0</v>
      </c>
      <c r="L78" s="32" t="n">
        <f aca="false">L7*L33</f>
        <v>0</v>
      </c>
      <c r="M78" s="32" t="n">
        <f aca="false">M7*M33</f>
        <v>0</v>
      </c>
      <c r="N78" s="32" t="n">
        <f aca="false">N7*N33</f>
        <v>0</v>
      </c>
      <c r="O78" s="32" t="n">
        <f aca="false">O7*O33</f>
        <v>0</v>
      </c>
      <c r="P78" s="32" t="n">
        <f aca="false">P7*P33</f>
        <v>0</v>
      </c>
      <c r="Q78" s="32" t="n">
        <f aca="false">Q7*Q33</f>
        <v>0</v>
      </c>
      <c r="R78" s="32" t="n">
        <f aca="false">R7*R33</f>
        <v>0</v>
      </c>
      <c r="S78" s="32" t="n">
        <f aca="false">S7*S33</f>
        <v>0</v>
      </c>
      <c r="T78" s="32" t="n">
        <f aca="false">T7*T33</f>
        <v>0</v>
      </c>
      <c r="U78" s="32" t="n">
        <f aca="false">U7*U33</f>
        <v>0</v>
      </c>
      <c r="V78" s="32" t="n">
        <f aca="false">V7*V33</f>
        <v>0</v>
      </c>
      <c r="W78" s="32" t="n">
        <f aca="false">W7*W33</f>
        <v>0</v>
      </c>
      <c r="X78" s="32" t="n">
        <f aca="false">X7*X33</f>
        <v>0</v>
      </c>
      <c r="Y78" s="32" t="n">
        <f aca="false">Y7*Y33</f>
        <v>0</v>
      </c>
      <c r="Z78" s="32" t="n">
        <f aca="false">Z7*Z33</f>
        <v>0</v>
      </c>
      <c r="AA78" s="32" t="n">
        <f aca="false">AA7*AA33</f>
        <v>0</v>
      </c>
      <c r="AB78" s="32" t="n">
        <f aca="false">AB7*AB33</f>
        <v>0</v>
      </c>
      <c r="AC78" s="32" t="n">
        <f aca="false">AC7*AC33</f>
        <v>0</v>
      </c>
      <c r="AD78" s="32" t="n">
        <f aca="false">AD7*AD33</f>
        <v>0</v>
      </c>
      <c r="AE78" s="32" t="n">
        <f aca="false">AE7*AE33</f>
        <v>0</v>
      </c>
      <c r="AF78" s="33" t="n">
        <f aca="false">AF7*AF33</f>
        <v>0</v>
      </c>
    </row>
    <row r="79" customFormat="false" ht="6.2" hidden="false" customHeight="true" outlineLevel="0" collapsed="false">
      <c r="C79" s="34" t="n">
        <f aca="false">C8*C34</f>
        <v>0</v>
      </c>
      <c r="D79" s="35" t="n">
        <f aca="false">D8*D34</f>
        <v>0</v>
      </c>
      <c r="E79" s="35" t="n">
        <f aca="false">E8*E34</f>
        <v>0</v>
      </c>
      <c r="F79" s="35" t="n">
        <f aca="false">F8*F34</f>
        <v>0</v>
      </c>
      <c r="G79" s="35" t="n">
        <f aca="false">G8*G34</f>
        <v>0</v>
      </c>
      <c r="H79" s="35" t="n">
        <f aca="false">H8*H34</f>
        <v>0</v>
      </c>
      <c r="I79" s="35" t="n">
        <f aca="false">I8*I34</f>
        <v>0</v>
      </c>
      <c r="J79" s="35" t="n">
        <f aca="false">J8*J34</f>
        <v>0</v>
      </c>
      <c r="K79" s="35" t="n">
        <f aca="false">K8*K34</f>
        <v>0</v>
      </c>
      <c r="L79" s="35" t="n">
        <f aca="false">L8*L34</f>
        <v>0</v>
      </c>
      <c r="M79" s="35" t="n">
        <f aca="false">M8*M34</f>
        <v>0</v>
      </c>
      <c r="N79" s="35" t="n">
        <f aca="false">N8*N34</f>
        <v>0</v>
      </c>
      <c r="O79" s="35" t="n">
        <f aca="false">O8*O34</f>
        <v>0</v>
      </c>
      <c r="P79" s="35" t="n">
        <f aca="false">P8*P34</f>
        <v>0</v>
      </c>
      <c r="Q79" s="35" t="n">
        <f aca="false">Q8*Q34</f>
        <v>0</v>
      </c>
      <c r="R79" s="35" t="n">
        <f aca="false">R8*R34</f>
        <v>0</v>
      </c>
      <c r="S79" s="35" t="n">
        <f aca="false">S8*S34</f>
        <v>0</v>
      </c>
      <c r="T79" s="35" t="n">
        <f aca="false">T8*T34</f>
        <v>0</v>
      </c>
      <c r="U79" s="35" t="n">
        <f aca="false">U8*U34</f>
        <v>0</v>
      </c>
      <c r="V79" s="35" t="n">
        <f aca="false">V8*V34</f>
        <v>0</v>
      </c>
      <c r="W79" s="35" t="n">
        <f aca="false">W8*W34</f>
        <v>0</v>
      </c>
      <c r="X79" s="35" t="n">
        <f aca="false">X8*X34</f>
        <v>0</v>
      </c>
      <c r="Y79" s="35" t="n">
        <f aca="false">Y8*Y34</f>
        <v>0</v>
      </c>
      <c r="Z79" s="35" t="n">
        <f aca="false">Z8*Z34</f>
        <v>0</v>
      </c>
      <c r="AA79" s="35" t="n">
        <f aca="false">AA8*AA34</f>
        <v>0</v>
      </c>
      <c r="AB79" s="35" t="n">
        <f aca="false">AB8*AB34</f>
        <v>0</v>
      </c>
      <c r="AC79" s="35" t="n">
        <f aca="false">AC8*AC34</f>
        <v>0</v>
      </c>
      <c r="AD79" s="35" t="n">
        <f aca="false">AD8*AD34</f>
        <v>0</v>
      </c>
      <c r="AE79" s="35" t="n">
        <f aca="false">AE8*AE34</f>
        <v>0</v>
      </c>
      <c r="AF79" s="36" t="n">
        <f aca="false">AF8*AF34</f>
        <v>0</v>
      </c>
    </row>
    <row r="80" customFormat="false" ht="6.2" hidden="false" customHeight="true" outlineLevel="0" collapsed="false">
      <c r="C80" s="34" t="n">
        <f aca="false">C9*C35</f>
        <v>0</v>
      </c>
      <c r="D80" s="35" t="n">
        <f aca="false">D9*D35</f>
        <v>0</v>
      </c>
      <c r="E80" s="35" t="n">
        <f aca="false">E9*E35</f>
        <v>0</v>
      </c>
      <c r="F80" s="35" t="n">
        <f aca="false">F9*F35</f>
        <v>0</v>
      </c>
      <c r="G80" s="35" t="n">
        <f aca="false">G9*G35</f>
        <v>0</v>
      </c>
      <c r="H80" s="35" t="n">
        <f aca="false">H9*H35</f>
        <v>0</v>
      </c>
      <c r="I80" s="35" t="n">
        <f aca="false">I9*I35</f>
        <v>0</v>
      </c>
      <c r="J80" s="35" t="n">
        <f aca="false">J9*J35</f>
        <v>0</v>
      </c>
      <c r="K80" s="35" t="n">
        <f aca="false">K9*K35</f>
        <v>0</v>
      </c>
      <c r="L80" s="35" t="n">
        <f aca="false">L9*L35</f>
        <v>0</v>
      </c>
      <c r="M80" s="35" t="n">
        <f aca="false">M9*M35</f>
        <v>0</v>
      </c>
      <c r="N80" s="35" t="n">
        <f aca="false">N9*N35</f>
        <v>0</v>
      </c>
      <c r="O80" s="35" t="n">
        <f aca="false">O9*O35</f>
        <v>0</v>
      </c>
      <c r="P80" s="35" t="n">
        <f aca="false">P9*P35</f>
        <v>0</v>
      </c>
      <c r="Q80" s="35" t="n">
        <f aca="false">Q9*Q35</f>
        <v>0</v>
      </c>
      <c r="R80" s="35" t="n">
        <f aca="false">R9*R35</f>
        <v>0</v>
      </c>
      <c r="S80" s="35" t="n">
        <f aca="false">S9*S35</f>
        <v>0</v>
      </c>
      <c r="T80" s="35" t="n">
        <f aca="false">T9*T35</f>
        <v>0</v>
      </c>
      <c r="U80" s="35" t="n">
        <f aca="false">U9*U35</f>
        <v>0</v>
      </c>
      <c r="V80" s="35" t="n">
        <f aca="false">V9*V35</f>
        <v>0</v>
      </c>
      <c r="W80" s="35" t="n">
        <f aca="false">W9*W35</f>
        <v>0</v>
      </c>
      <c r="X80" s="35" t="n">
        <f aca="false">X9*X35</f>
        <v>0</v>
      </c>
      <c r="Y80" s="35" t="n">
        <f aca="false">Y9*Y35</f>
        <v>0</v>
      </c>
      <c r="Z80" s="35" t="n">
        <f aca="false">Z9*Z35</f>
        <v>0</v>
      </c>
      <c r="AA80" s="35" t="n">
        <f aca="false">AA9*AA35</f>
        <v>0</v>
      </c>
      <c r="AB80" s="35" t="n">
        <f aca="false">AB9*AB35</f>
        <v>0</v>
      </c>
      <c r="AC80" s="35" t="n">
        <f aca="false">AC9*AC35</f>
        <v>0</v>
      </c>
      <c r="AD80" s="35" t="n">
        <f aca="false">AD9*AD35</f>
        <v>0</v>
      </c>
      <c r="AE80" s="35" t="n">
        <f aca="false">AE9*AE35</f>
        <v>0</v>
      </c>
      <c r="AF80" s="36" t="n">
        <f aca="false">AF9*AF35</f>
        <v>0</v>
      </c>
    </row>
    <row r="81" customFormat="false" ht="6.2" hidden="false" customHeight="true" outlineLevel="0" collapsed="false">
      <c r="C81" s="34" t="n">
        <f aca="false">C10*C36</f>
        <v>0</v>
      </c>
      <c r="D81" s="35" t="n">
        <f aca="false">D10*D36</f>
        <v>0</v>
      </c>
      <c r="E81" s="35" t="n">
        <f aca="false">E10*E36</f>
        <v>0</v>
      </c>
      <c r="F81" s="35" t="n">
        <f aca="false">F10*F36</f>
        <v>0</v>
      </c>
      <c r="G81" s="35" t="n">
        <f aca="false">G10*G36</f>
        <v>0</v>
      </c>
      <c r="H81" s="35" t="n">
        <f aca="false">H10*H36</f>
        <v>0</v>
      </c>
      <c r="I81" s="35" t="n">
        <f aca="false">I10*I36</f>
        <v>0</v>
      </c>
      <c r="J81" s="35" t="n">
        <f aca="false">J10*J36</f>
        <v>0</v>
      </c>
      <c r="K81" s="35" t="n">
        <f aca="false">K10*K36</f>
        <v>0</v>
      </c>
      <c r="L81" s="35" t="n">
        <f aca="false">L10*L36</f>
        <v>0</v>
      </c>
      <c r="M81" s="35" t="n">
        <f aca="false">M10*M36</f>
        <v>0</v>
      </c>
      <c r="N81" s="35" t="n">
        <f aca="false">N10*N36</f>
        <v>0</v>
      </c>
      <c r="O81" s="35" t="n">
        <f aca="false">O10*O36</f>
        <v>0</v>
      </c>
      <c r="P81" s="35" t="n">
        <f aca="false">P10*P36</f>
        <v>0</v>
      </c>
      <c r="Q81" s="35" t="n">
        <f aca="false">Q10*Q36</f>
        <v>0</v>
      </c>
      <c r="R81" s="35" t="n">
        <f aca="false">R10*R36</f>
        <v>0</v>
      </c>
      <c r="S81" s="35" t="n">
        <f aca="false">S10*S36</f>
        <v>0</v>
      </c>
      <c r="T81" s="35" t="n">
        <f aca="false">T10*T36</f>
        <v>0</v>
      </c>
      <c r="U81" s="35" t="n">
        <f aca="false">U10*U36</f>
        <v>0</v>
      </c>
      <c r="V81" s="35" t="n">
        <f aca="false">V10*V36</f>
        <v>0</v>
      </c>
      <c r="W81" s="35" t="n">
        <f aca="false">W10*W36</f>
        <v>0</v>
      </c>
      <c r="X81" s="35" t="n">
        <f aca="false">X10*X36</f>
        <v>0</v>
      </c>
      <c r="Y81" s="35" t="n">
        <f aca="false">Y10*Y36</f>
        <v>0</v>
      </c>
      <c r="Z81" s="35" t="n">
        <f aca="false">Z10*Z36</f>
        <v>0</v>
      </c>
      <c r="AA81" s="35" t="n">
        <f aca="false">AA10*AA36</f>
        <v>0</v>
      </c>
      <c r="AB81" s="35" t="n">
        <f aca="false">AB10*AB36</f>
        <v>0</v>
      </c>
      <c r="AC81" s="35" t="n">
        <f aca="false">AC10*AC36</f>
        <v>0</v>
      </c>
      <c r="AD81" s="35" t="n">
        <f aca="false">AD10*AD36</f>
        <v>0</v>
      </c>
      <c r="AE81" s="35" t="n">
        <f aca="false">AE10*AE36</f>
        <v>0</v>
      </c>
      <c r="AF81" s="36" t="n">
        <f aca="false">AF10*AF36</f>
        <v>0</v>
      </c>
    </row>
    <row r="82" customFormat="false" ht="6.2" hidden="false" customHeight="true" outlineLevel="0" collapsed="false">
      <c r="C82" s="34" t="n">
        <f aca="false">C11*C37</f>
        <v>0</v>
      </c>
      <c r="D82" s="35" t="n">
        <f aca="false">D11*D37</f>
        <v>0</v>
      </c>
      <c r="E82" s="35" t="n">
        <f aca="false">E11*E37</f>
        <v>0</v>
      </c>
      <c r="F82" s="35" t="n">
        <f aca="false">F11*F37</f>
        <v>0</v>
      </c>
      <c r="G82" s="35" t="n">
        <f aca="false">G11*G37</f>
        <v>0</v>
      </c>
      <c r="H82" s="35" t="n">
        <f aca="false">H11*H37</f>
        <v>0</v>
      </c>
      <c r="I82" s="35" t="n">
        <f aca="false">I11*I37</f>
        <v>0</v>
      </c>
      <c r="J82" s="35" t="n">
        <f aca="false">J11*J37</f>
        <v>0</v>
      </c>
      <c r="K82" s="35" t="n">
        <f aca="false">K11*K37</f>
        <v>0</v>
      </c>
      <c r="L82" s="35" t="n">
        <f aca="false">L11*L37</f>
        <v>0</v>
      </c>
      <c r="M82" s="35" t="n">
        <f aca="false">M11*M37</f>
        <v>0</v>
      </c>
      <c r="N82" s="35" t="n">
        <f aca="false">N11*N37</f>
        <v>0</v>
      </c>
      <c r="O82" s="35" t="n">
        <f aca="false">O11*O37</f>
        <v>0</v>
      </c>
      <c r="P82" s="35" t="n">
        <f aca="false">P11*P37</f>
        <v>0</v>
      </c>
      <c r="Q82" s="35" t="n">
        <f aca="false">Q11*Q37</f>
        <v>0</v>
      </c>
      <c r="R82" s="35" t="n">
        <f aca="false">R11*R37</f>
        <v>0</v>
      </c>
      <c r="S82" s="35" t="n">
        <f aca="false">S11*S37</f>
        <v>0</v>
      </c>
      <c r="T82" s="35" t="n">
        <f aca="false">T11*T37</f>
        <v>0</v>
      </c>
      <c r="U82" s="35" t="n">
        <f aca="false">U11*U37</f>
        <v>0</v>
      </c>
      <c r="V82" s="35" t="n">
        <f aca="false">V11*V37</f>
        <v>0</v>
      </c>
      <c r="W82" s="35" t="n">
        <f aca="false">W11*W37</f>
        <v>0</v>
      </c>
      <c r="X82" s="35" t="n">
        <f aca="false">X11*X37</f>
        <v>0</v>
      </c>
      <c r="Y82" s="35" t="n">
        <f aca="false">Y11*Y37</f>
        <v>0</v>
      </c>
      <c r="Z82" s="35" t="n">
        <f aca="false">Z11*Z37</f>
        <v>0</v>
      </c>
      <c r="AA82" s="35" t="n">
        <f aca="false">AA11*AA37</f>
        <v>0</v>
      </c>
      <c r="AB82" s="35" t="n">
        <f aca="false">AB11*AB37</f>
        <v>0</v>
      </c>
      <c r="AC82" s="35" t="n">
        <f aca="false">AC11*AC37</f>
        <v>0</v>
      </c>
      <c r="AD82" s="35" t="n">
        <f aca="false">AD11*AD37</f>
        <v>0</v>
      </c>
      <c r="AE82" s="35" t="n">
        <f aca="false">AE11*AE37</f>
        <v>0</v>
      </c>
      <c r="AF82" s="36" t="n">
        <f aca="false">AF11*AF37</f>
        <v>0</v>
      </c>
    </row>
    <row r="83" customFormat="false" ht="6.2" hidden="false" customHeight="true" outlineLevel="0" collapsed="false">
      <c r="C83" s="34" t="n">
        <f aca="false">C12*C38</f>
        <v>0</v>
      </c>
      <c r="D83" s="35" t="n">
        <f aca="false">D12*D38</f>
        <v>0</v>
      </c>
      <c r="E83" s="35" t="n">
        <f aca="false">E12*E38</f>
        <v>0</v>
      </c>
      <c r="F83" s="35" t="n">
        <f aca="false">F12*F38</f>
        <v>0</v>
      </c>
      <c r="G83" s="35" t="n">
        <f aca="false">G12*G38</f>
        <v>0</v>
      </c>
      <c r="H83" s="35" t="n">
        <f aca="false">H12*H38</f>
        <v>0</v>
      </c>
      <c r="I83" s="35" t="n">
        <f aca="false">I12*I38</f>
        <v>0</v>
      </c>
      <c r="J83" s="35" t="n">
        <f aca="false">J12*J38</f>
        <v>0</v>
      </c>
      <c r="K83" s="35" t="n">
        <f aca="false">K12*K38</f>
        <v>0</v>
      </c>
      <c r="L83" s="35" t="n">
        <f aca="false">L12*L38</f>
        <v>0</v>
      </c>
      <c r="M83" s="35" t="n">
        <f aca="false">M12*M38</f>
        <v>0</v>
      </c>
      <c r="N83" s="35" t="n">
        <f aca="false">N12*N38</f>
        <v>0</v>
      </c>
      <c r="O83" s="35" t="n">
        <f aca="false">O12*O38</f>
        <v>0</v>
      </c>
      <c r="P83" s="35" t="n">
        <f aca="false">P12*P38</f>
        <v>0</v>
      </c>
      <c r="Q83" s="35" t="n">
        <f aca="false">Q12*Q38</f>
        <v>0</v>
      </c>
      <c r="R83" s="35" t="n">
        <f aca="false">R12*R38</f>
        <v>0</v>
      </c>
      <c r="S83" s="35" t="n">
        <f aca="false">S12*S38</f>
        <v>0</v>
      </c>
      <c r="T83" s="35" t="n">
        <f aca="false">T12*T38</f>
        <v>0</v>
      </c>
      <c r="U83" s="35" t="n">
        <f aca="false">U12*U38</f>
        <v>0</v>
      </c>
      <c r="V83" s="35" t="n">
        <f aca="false">V12*V38</f>
        <v>0</v>
      </c>
      <c r="W83" s="35" t="n">
        <f aca="false">W12*W38</f>
        <v>0</v>
      </c>
      <c r="X83" s="35" t="n">
        <f aca="false">X12*X38</f>
        <v>0</v>
      </c>
      <c r="Y83" s="35" t="n">
        <f aca="false">Y12*Y38</f>
        <v>0</v>
      </c>
      <c r="Z83" s="35" t="n">
        <f aca="false">Z12*Z38</f>
        <v>0</v>
      </c>
      <c r="AA83" s="35" t="n">
        <f aca="false">AA12*AA38</f>
        <v>0</v>
      </c>
      <c r="AB83" s="35" t="n">
        <f aca="false">AB12*AB38</f>
        <v>0</v>
      </c>
      <c r="AC83" s="35" t="n">
        <f aca="false">AC12*AC38</f>
        <v>0</v>
      </c>
      <c r="AD83" s="35" t="n">
        <f aca="false">AD12*AD38</f>
        <v>0</v>
      </c>
      <c r="AE83" s="35" t="n">
        <f aca="false">AE12*AE38</f>
        <v>0</v>
      </c>
      <c r="AF83" s="36" t="n">
        <f aca="false">AF12*AF38</f>
        <v>0</v>
      </c>
    </row>
    <row r="84" customFormat="false" ht="6.2" hidden="false" customHeight="true" outlineLevel="0" collapsed="false">
      <c r="C84" s="34" t="n">
        <f aca="false">C13*C39</f>
        <v>0</v>
      </c>
      <c r="D84" s="35" t="n">
        <f aca="false">D13*D39</f>
        <v>0</v>
      </c>
      <c r="E84" s="35" t="n">
        <f aca="false">E13*E39</f>
        <v>0</v>
      </c>
      <c r="F84" s="35" t="n">
        <f aca="false">F13*F39</f>
        <v>0</v>
      </c>
      <c r="G84" s="35" t="n">
        <f aca="false">G13*G39</f>
        <v>0</v>
      </c>
      <c r="H84" s="35" t="n">
        <f aca="false">H13*H39</f>
        <v>0</v>
      </c>
      <c r="I84" s="35" t="n">
        <f aca="false">I13*I39</f>
        <v>0</v>
      </c>
      <c r="J84" s="35" t="n">
        <f aca="false">J13*J39</f>
        <v>0</v>
      </c>
      <c r="K84" s="35" t="n">
        <f aca="false">K13*K39</f>
        <v>0</v>
      </c>
      <c r="L84" s="35" t="n">
        <f aca="false">L13*L39</f>
        <v>0</v>
      </c>
      <c r="M84" s="35" t="n">
        <f aca="false">M13*M39</f>
        <v>0</v>
      </c>
      <c r="N84" s="35" t="n">
        <f aca="false">N13*N39</f>
        <v>0</v>
      </c>
      <c r="O84" s="35" t="n">
        <f aca="false">O13*O39</f>
        <v>0</v>
      </c>
      <c r="P84" s="35" t="n">
        <f aca="false">P13*P39</f>
        <v>0</v>
      </c>
      <c r="Q84" s="35" t="n">
        <f aca="false">Q13*Q39</f>
        <v>0</v>
      </c>
      <c r="R84" s="35" t="n">
        <f aca="false">R13*R39</f>
        <v>0</v>
      </c>
      <c r="S84" s="35" t="n">
        <f aca="false">S13*S39</f>
        <v>0</v>
      </c>
      <c r="T84" s="35" t="n">
        <f aca="false">T13*T39</f>
        <v>0</v>
      </c>
      <c r="U84" s="35" t="n">
        <f aca="false">U13*U39</f>
        <v>0</v>
      </c>
      <c r="V84" s="35" t="n">
        <f aca="false">V13*V39</f>
        <v>0</v>
      </c>
      <c r="W84" s="35" t="n">
        <f aca="false">W13*W39</f>
        <v>0</v>
      </c>
      <c r="X84" s="35" t="n">
        <f aca="false">X13*X39</f>
        <v>0</v>
      </c>
      <c r="Y84" s="35" t="n">
        <f aca="false">Y13*Y39</f>
        <v>0</v>
      </c>
      <c r="Z84" s="35" t="n">
        <f aca="false">Z13*Z39</f>
        <v>0</v>
      </c>
      <c r="AA84" s="35" t="n">
        <f aca="false">AA13*AA39</f>
        <v>0</v>
      </c>
      <c r="AB84" s="35" t="n">
        <f aca="false">AB13*AB39</f>
        <v>0</v>
      </c>
      <c r="AC84" s="35" t="n">
        <f aca="false">AC13*AC39</f>
        <v>0</v>
      </c>
      <c r="AD84" s="35" t="n">
        <f aca="false">AD13*AD39</f>
        <v>0</v>
      </c>
      <c r="AE84" s="35" t="n">
        <f aca="false">AE13*AE39</f>
        <v>0</v>
      </c>
      <c r="AF84" s="36" t="n">
        <f aca="false">AF13*AF39</f>
        <v>0</v>
      </c>
    </row>
    <row r="85" customFormat="false" ht="6.2" hidden="false" customHeight="true" outlineLevel="0" collapsed="false">
      <c r="C85" s="34" t="n">
        <f aca="false">C14*C40</f>
        <v>0</v>
      </c>
      <c r="D85" s="35" t="n">
        <f aca="false">D14*D40</f>
        <v>0</v>
      </c>
      <c r="E85" s="35" t="n">
        <f aca="false">E14*E40</f>
        <v>0</v>
      </c>
      <c r="F85" s="35" t="n">
        <f aca="false">F14*F40</f>
        <v>0</v>
      </c>
      <c r="G85" s="35" t="n">
        <f aca="false">G14*G40</f>
        <v>0</v>
      </c>
      <c r="H85" s="35" t="n">
        <f aca="false">H14*H40</f>
        <v>0</v>
      </c>
      <c r="I85" s="35" t="n">
        <f aca="false">I14*I40</f>
        <v>0</v>
      </c>
      <c r="J85" s="35" t="n">
        <f aca="false">J14*J40</f>
        <v>0</v>
      </c>
      <c r="K85" s="35" t="n">
        <f aca="false">K14*K40</f>
        <v>0</v>
      </c>
      <c r="L85" s="35" t="n">
        <f aca="false">L14*L40</f>
        <v>0</v>
      </c>
      <c r="M85" s="35" t="n">
        <f aca="false">M14*M40</f>
        <v>0</v>
      </c>
      <c r="N85" s="35" t="n">
        <f aca="false">N14*N40</f>
        <v>0</v>
      </c>
      <c r="O85" s="35" t="n">
        <f aca="false">O14*O40</f>
        <v>0</v>
      </c>
      <c r="P85" s="35" t="n">
        <f aca="false">P14*P40</f>
        <v>0</v>
      </c>
      <c r="Q85" s="35" t="n">
        <f aca="false">Q14*Q40</f>
        <v>0</v>
      </c>
      <c r="R85" s="35" t="n">
        <f aca="false">R14*R40</f>
        <v>0</v>
      </c>
      <c r="S85" s="35" t="n">
        <f aca="false">S14*S40</f>
        <v>0</v>
      </c>
      <c r="T85" s="35" t="n">
        <f aca="false">T14*T40</f>
        <v>0</v>
      </c>
      <c r="U85" s="35" t="n">
        <f aca="false">U14*U40</f>
        <v>0</v>
      </c>
      <c r="V85" s="35" t="n">
        <f aca="false">V14*V40</f>
        <v>0</v>
      </c>
      <c r="W85" s="35" t="n">
        <f aca="false">W14*W40</f>
        <v>0</v>
      </c>
      <c r="X85" s="35" t="n">
        <f aca="false">X14*X40</f>
        <v>0</v>
      </c>
      <c r="Y85" s="35" t="n">
        <f aca="false">Y14*Y40</f>
        <v>0</v>
      </c>
      <c r="Z85" s="35" t="n">
        <f aca="false">Z14*Z40</f>
        <v>0</v>
      </c>
      <c r="AA85" s="35" t="n">
        <f aca="false">AA14*AA40</f>
        <v>0</v>
      </c>
      <c r="AB85" s="35" t="n">
        <f aca="false">AB14*AB40</f>
        <v>0</v>
      </c>
      <c r="AC85" s="35" t="n">
        <f aca="false">AC14*AC40</f>
        <v>0</v>
      </c>
      <c r="AD85" s="35" t="n">
        <f aca="false">AD14*AD40</f>
        <v>0</v>
      </c>
      <c r="AE85" s="35" t="n">
        <f aca="false">AE14*AE40</f>
        <v>0</v>
      </c>
      <c r="AF85" s="36" t="n">
        <f aca="false">AF14*AF40</f>
        <v>0</v>
      </c>
      <c r="BT85" s="37"/>
      <c r="BU85" s="37"/>
      <c r="BV85" s="37"/>
      <c r="BW85" s="37"/>
      <c r="BX85" s="37"/>
      <c r="BY85" s="37"/>
      <c r="BZ85" s="37"/>
      <c r="CA85" s="37"/>
      <c r="CB85" s="37"/>
      <c r="CC85" s="37"/>
    </row>
    <row r="86" customFormat="false" ht="6.2" hidden="false" customHeight="true" outlineLevel="0" collapsed="false">
      <c r="C86" s="34" t="n">
        <f aca="false">C15*C41</f>
        <v>0</v>
      </c>
      <c r="D86" s="35" t="n">
        <f aca="false">D15*D41</f>
        <v>0</v>
      </c>
      <c r="E86" s="35" t="n">
        <f aca="false">E15*E41</f>
        <v>0</v>
      </c>
      <c r="F86" s="35" t="n">
        <f aca="false">F15*F41</f>
        <v>0</v>
      </c>
      <c r="G86" s="35" t="n">
        <f aca="false">G15*G41</f>
        <v>0</v>
      </c>
      <c r="H86" s="35" t="n">
        <f aca="false">H15*H41</f>
        <v>0</v>
      </c>
      <c r="I86" s="35" t="n">
        <f aca="false">I15*I41</f>
        <v>0</v>
      </c>
      <c r="J86" s="35" t="n">
        <f aca="false">J15*J41</f>
        <v>0</v>
      </c>
      <c r="K86" s="35" t="n">
        <f aca="false">K15*K41</f>
        <v>0</v>
      </c>
      <c r="L86" s="35" t="n">
        <f aca="false">L15*L41</f>
        <v>0</v>
      </c>
      <c r="M86" s="35" t="n">
        <f aca="false">M15*M41</f>
        <v>0</v>
      </c>
      <c r="N86" s="35" t="n">
        <f aca="false">N15*N41</f>
        <v>0</v>
      </c>
      <c r="O86" s="35" t="n">
        <f aca="false">O15*O41</f>
        <v>0</v>
      </c>
      <c r="P86" s="35" t="n">
        <f aca="false">P15*P41</f>
        <v>0</v>
      </c>
      <c r="Q86" s="35" t="n">
        <f aca="false">Q15*Q41</f>
        <v>0</v>
      </c>
      <c r="R86" s="35" t="n">
        <f aca="false">R15*R41</f>
        <v>0</v>
      </c>
      <c r="S86" s="35" t="n">
        <f aca="false">S15*S41</f>
        <v>0</v>
      </c>
      <c r="T86" s="35" t="n">
        <f aca="false">T15*T41</f>
        <v>0</v>
      </c>
      <c r="U86" s="35" t="n">
        <f aca="false">U15*U41</f>
        <v>0</v>
      </c>
      <c r="V86" s="35" t="n">
        <f aca="false">V15*V41</f>
        <v>0</v>
      </c>
      <c r="W86" s="35" t="n">
        <f aca="false">W15*W41</f>
        <v>0</v>
      </c>
      <c r="X86" s="35" t="n">
        <f aca="false">X15*X41</f>
        <v>0</v>
      </c>
      <c r="Y86" s="35" t="n">
        <f aca="false">Y15*Y41</f>
        <v>0</v>
      </c>
      <c r="Z86" s="35" t="n">
        <f aca="false">Z15*Z41</f>
        <v>0</v>
      </c>
      <c r="AA86" s="35" t="n">
        <f aca="false">AA15*AA41</f>
        <v>0</v>
      </c>
      <c r="AB86" s="35" t="n">
        <f aca="false">AB15*AB41</f>
        <v>0</v>
      </c>
      <c r="AC86" s="35" t="n">
        <f aca="false">AC15*AC41</f>
        <v>0</v>
      </c>
      <c r="AD86" s="35" t="n">
        <f aca="false">AD15*AD41</f>
        <v>0</v>
      </c>
      <c r="AE86" s="35" t="n">
        <f aca="false">AE15*AE41</f>
        <v>0</v>
      </c>
      <c r="AF86" s="36" t="n">
        <f aca="false">AF15*AF41</f>
        <v>0</v>
      </c>
      <c r="BT86" s="37"/>
      <c r="BU86" s="37"/>
      <c r="BV86" s="37"/>
      <c r="BW86" s="37"/>
      <c r="BX86" s="37"/>
      <c r="BY86" s="37"/>
      <c r="BZ86" s="37"/>
      <c r="CA86" s="37"/>
      <c r="CB86" s="37"/>
      <c r="CC86" s="37"/>
    </row>
    <row r="87" customFormat="false" ht="6.2" hidden="false" customHeight="true" outlineLevel="0" collapsed="false">
      <c r="C87" s="34" t="n">
        <f aca="false">C16*C42</f>
        <v>0</v>
      </c>
      <c r="D87" s="35" t="n">
        <f aca="false">D16*D42</f>
        <v>0</v>
      </c>
      <c r="E87" s="35" t="n">
        <f aca="false">E16*E42</f>
        <v>0</v>
      </c>
      <c r="F87" s="35" t="n">
        <f aca="false">F16*F42</f>
        <v>0</v>
      </c>
      <c r="G87" s="35" t="n">
        <f aca="false">G16*G42</f>
        <v>0</v>
      </c>
      <c r="H87" s="35" t="n">
        <f aca="false">H16*H42</f>
        <v>0</v>
      </c>
      <c r="I87" s="35" t="n">
        <f aca="false">I16*I42</f>
        <v>0</v>
      </c>
      <c r="J87" s="35" t="n">
        <f aca="false">J16*J42</f>
        <v>0</v>
      </c>
      <c r="K87" s="35" t="n">
        <f aca="false">K16*K42</f>
        <v>0</v>
      </c>
      <c r="L87" s="35" t="n">
        <f aca="false">L16*L42</f>
        <v>0</v>
      </c>
      <c r="M87" s="35" t="n">
        <f aca="false">M16*M42</f>
        <v>0</v>
      </c>
      <c r="N87" s="35" t="n">
        <f aca="false">N16*N42</f>
        <v>0</v>
      </c>
      <c r="O87" s="35" t="n">
        <f aca="false">O16*O42</f>
        <v>0</v>
      </c>
      <c r="P87" s="35" t="n">
        <f aca="false">P16*P42</f>
        <v>0</v>
      </c>
      <c r="Q87" s="35" t="n">
        <f aca="false">Q16*Q42</f>
        <v>0</v>
      </c>
      <c r="R87" s="35" t="n">
        <f aca="false">R16*R42</f>
        <v>0</v>
      </c>
      <c r="S87" s="35" t="n">
        <f aca="false">S16*S42</f>
        <v>0</v>
      </c>
      <c r="T87" s="35" t="n">
        <f aca="false">T16*T42</f>
        <v>0</v>
      </c>
      <c r="U87" s="35" t="n">
        <f aca="false">U16*U42</f>
        <v>0</v>
      </c>
      <c r="V87" s="35" t="n">
        <f aca="false">V16*V42</f>
        <v>0</v>
      </c>
      <c r="W87" s="35" t="n">
        <f aca="false">W16*W42</f>
        <v>0</v>
      </c>
      <c r="X87" s="35" t="n">
        <f aca="false">X16*X42</f>
        <v>0</v>
      </c>
      <c r="Y87" s="35" t="n">
        <f aca="false">Y16*Y42</f>
        <v>0</v>
      </c>
      <c r="Z87" s="35" t="n">
        <f aca="false">Z16*Z42</f>
        <v>0</v>
      </c>
      <c r="AA87" s="35" t="n">
        <f aca="false">AA16*AA42</f>
        <v>0</v>
      </c>
      <c r="AB87" s="35" t="n">
        <f aca="false">AB16*AB42</f>
        <v>0</v>
      </c>
      <c r="AC87" s="35" t="n">
        <f aca="false">AC16*AC42</f>
        <v>0</v>
      </c>
      <c r="AD87" s="35" t="n">
        <f aca="false">AD16*AD42</f>
        <v>0</v>
      </c>
      <c r="AE87" s="35" t="n">
        <f aca="false">AE16*AE42</f>
        <v>0</v>
      </c>
      <c r="AF87" s="36" t="n">
        <f aca="false">AF16*AF42</f>
        <v>0</v>
      </c>
    </row>
    <row r="88" customFormat="false" ht="6.2" hidden="false" customHeight="true" outlineLevel="0" collapsed="false">
      <c r="C88" s="34" t="n">
        <f aca="false">C17*C43</f>
        <v>0</v>
      </c>
      <c r="D88" s="35" t="n">
        <f aca="false">D17*D43</f>
        <v>0</v>
      </c>
      <c r="E88" s="35" t="n">
        <f aca="false">E17*E43</f>
        <v>0</v>
      </c>
      <c r="F88" s="35" t="n">
        <f aca="false">F17*F43</f>
        <v>0</v>
      </c>
      <c r="G88" s="35" t="n">
        <f aca="false">G17*G43</f>
        <v>0</v>
      </c>
      <c r="H88" s="35" t="n">
        <f aca="false">H17*H43</f>
        <v>0</v>
      </c>
      <c r="I88" s="35" t="n">
        <f aca="false">I17*I43</f>
        <v>0</v>
      </c>
      <c r="J88" s="35" t="n">
        <f aca="false">J17*J43</f>
        <v>0</v>
      </c>
      <c r="K88" s="35" t="n">
        <f aca="false">K17*K43</f>
        <v>0</v>
      </c>
      <c r="L88" s="35" t="n">
        <f aca="false">L17*L43</f>
        <v>0</v>
      </c>
      <c r="M88" s="35" t="n">
        <f aca="false">M17*M43</f>
        <v>0</v>
      </c>
      <c r="N88" s="35" t="n">
        <f aca="false">N17*N43</f>
        <v>0</v>
      </c>
      <c r="O88" s="35" t="n">
        <f aca="false">O17*O43</f>
        <v>0</v>
      </c>
      <c r="P88" s="35" t="n">
        <f aca="false">P17*P43</f>
        <v>0</v>
      </c>
      <c r="Q88" s="35" t="n">
        <f aca="false">Q17*Q43</f>
        <v>0</v>
      </c>
      <c r="R88" s="35" t="n">
        <f aca="false">R17*R43</f>
        <v>0</v>
      </c>
      <c r="S88" s="35" t="n">
        <f aca="false">S17*S43</f>
        <v>0</v>
      </c>
      <c r="T88" s="35" t="n">
        <f aca="false">T17*T43</f>
        <v>0</v>
      </c>
      <c r="U88" s="35" t="n">
        <f aca="false">U17*U43</f>
        <v>0</v>
      </c>
      <c r="V88" s="35" t="n">
        <f aca="false">V17*V43</f>
        <v>0</v>
      </c>
      <c r="W88" s="35" t="n">
        <f aca="false">W17*W43</f>
        <v>0</v>
      </c>
      <c r="X88" s="35" t="n">
        <f aca="false">X17*X43</f>
        <v>0</v>
      </c>
      <c r="Y88" s="35" t="n">
        <f aca="false">Y17*Y43</f>
        <v>0</v>
      </c>
      <c r="Z88" s="35" t="n">
        <f aca="false">Z17*Z43</f>
        <v>0</v>
      </c>
      <c r="AA88" s="35" t="n">
        <f aca="false">AA17*AA43</f>
        <v>0</v>
      </c>
      <c r="AB88" s="35" t="n">
        <f aca="false">AB17*AB43</f>
        <v>0</v>
      </c>
      <c r="AC88" s="35" t="n">
        <f aca="false">AC17*AC43</f>
        <v>0</v>
      </c>
      <c r="AD88" s="35" t="n">
        <f aca="false">AD17*AD43</f>
        <v>0</v>
      </c>
      <c r="AE88" s="35" t="n">
        <f aca="false">AE17*AE43</f>
        <v>0</v>
      </c>
      <c r="AF88" s="36" t="n">
        <f aca="false">AF17*AF43</f>
        <v>0</v>
      </c>
    </row>
    <row r="89" customFormat="false" ht="6.2" hidden="false" customHeight="true" outlineLevel="0" collapsed="false">
      <c r="C89" s="34" t="n">
        <f aca="false">C18*C44</f>
        <v>0</v>
      </c>
      <c r="D89" s="35" t="n">
        <f aca="false">D18*D44</f>
        <v>0</v>
      </c>
      <c r="E89" s="35" t="n">
        <f aca="false">E18*E44</f>
        <v>0</v>
      </c>
      <c r="F89" s="35" t="n">
        <f aca="false">F18*F44</f>
        <v>0</v>
      </c>
      <c r="G89" s="35" t="n">
        <f aca="false">G18*G44</f>
        <v>0</v>
      </c>
      <c r="H89" s="35" t="n">
        <f aca="false">H18*H44</f>
        <v>0</v>
      </c>
      <c r="I89" s="35" t="n">
        <f aca="false">I18*I44</f>
        <v>0</v>
      </c>
      <c r="J89" s="35" t="n">
        <f aca="false">J18*J44</f>
        <v>0</v>
      </c>
      <c r="K89" s="35" t="n">
        <f aca="false">K18*K44</f>
        <v>0</v>
      </c>
      <c r="L89" s="35" t="n">
        <f aca="false">L18*L44</f>
        <v>0</v>
      </c>
      <c r="M89" s="35" t="n">
        <f aca="false">M18*M44</f>
        <v>0</v>
      </c>
      <c r="N89" s="35" t="n">
        <f aca="false">N18*N44</f>
        <v>0</v>
      </c>
      <c r="O89" s="35" t="n">
        <f aca="false">O18*O44</f>
        <v>0</v>
      </c>
      <c r="P89" s="35" t="n">
        <f aca="false">P18*P44</f>
        <v>0</v>
      </c>
      <c r="Q89" s="35" t="n">
        <f aca="false">Q18*Q44</f>
        <v>0</v>
      </c>
      <c r="R89" s="35" t="n">
        <f aca="false">R18*R44</f>
        <v>0</v>
      </c>
      <c r="S89" s="35" t="n">
        <f aca="false">S18*S44</f>
        <v>0</v>
      </c>
      <c r="T89" s="35" t="n">
        <f aca="false">T18*T44</f>
        <v>0</v>
      </c>
      <c r="U89" s="35" t="n">
        <f aca="false">U18*U44</f>
        <v>0</v>
      </c>
      <c r="V89" s="35" t="n">
        <f aca="false">V18*V44</f>
        <v>0</v>
      </c>
      <c r="W89" s="35" t="n">
        <f aca="false">W18*W44</f>
        <v>0</v>
      </c>
      <c r="X89" s="35" t="n">
        <f aca="false">X18*X44</f>
        <v>0</v>
      </c>
      <c r="Y89" s="35" t="n">
        <f aca="false">Y18*Y44</f>
        <v>0</v>
      </c>
      <c r="Z89" s="35" t="n">
        <f aca="false">Z18*Z44</f>
        <v>0</v>
      </c>
      <c r="AA89" s="35" t="n">
        <f aca="false">AA18*AA44</f>
        <v>0</v>
      </c>
      <c r="AB89" s="35" t="n">
        <f aca="false">AB18*AB44</f>
        <v>0</v>
      </c>
      <c r="AC89" s="35" t="n">
        <f aca="false">AC18*AC44</f>
        <v>0</v>
      </c>
      <c r="AD89" s="35" t="n">
        <f aca="false">AD18*AD44</f>
        <v>0</v>
      </c>
      <c r="AE89" s="35" t="n">
        <f aca="false">AE18*AE44</f>
        <v>0</v>
      </c>
      <c r="AF89" s="36" t="n">
        <f aca="false">AF18*AF44</f>
        <v>0</v>
      </c>
    </row>
    <row r="90" customFormat="false" ht="6.2" hidden="false" customHeight="true" outlineLevel="0" collapsed="false">
      <c r="C90" s="34" t="n">
        <f aca="false">C19*C45</f>
        <v>0</v>
      </c>
      <c r="D90" s="35" t="n">
        <f aca="false">D19*D45</f>
        <v>0</v>
      </c>
      <c r="E90" s="35" t="n">
        <f aca="false">E19*E45</f>
        <v>0</v>
      </c>
      <c r="F90" s="35" t="n">
        <f aca="false">F19*F45</f>
        <v>0</v>
      </c>
      <c r="G90" s="35" t="n">
        <f aca="false">G19*G45</f>
        <v>0</v>
      </c>
      <c r="H90" s="35" t="n">
        <f aca="false">H19*H45</f>
        <v>0</v>
      </c>
      <c r="I90" s="35" t="n">
        <f aca="false">I19*I45</f>
        <v>0</v>
      </c>
      <c r="J90" s="35" t="n">
        <f aca="false">J19*J45</f>
        <v>0</v>
      </c>
      <c r="K90" s="35" t="n">
        <f aca="false">K19*K45</f>
        <v>0</v>
      </c>
      <c r="L90" s="35" t="n">
        <f aca="false">L19*L45</f>
        <v>0</v>
      </c>
      <c r="M90" s="35" t="n">
        <f aca="false">M19*M45</f>
        <v>0</v>
      </c>
      <c r="N90" s="35" t="n">
        <f aca="false">N19*N45</f>
        <v>0</v>
      </c>
      <c r="O90" s="35" t="n">
        <f aca="false">O19*O45</f>
        <v>0</v>
      </c>
      <c r="P90" s="35" t="n">
        <f aca="false">P19*P45</f>
        <v>0</v>
      </c>
      <c r="Q90" s="35" t="n">
        <f aca="false">Q19*Q45</f>
        <v>0</v>
      </c>
      <c r="R90" s="35" t="n">
        <f aca="false">R19*R45</f>
        <v>0</v>
      </c>
      <c r="S90" s="35" t="n">
        <f aca="false">S19*S45</f>
        <v>0</v>
      </c>
      <c r="T90" s="35" t="n">
        <f aca="false">T19*T45</f>
        <v>0</v>
      </c>
      <c r="U90" s="35" t="n">
        <f aca="false">U19*U45</f>
        <v>0</v>
      </c>
      <c r="V90" s="35" t="n">
        <f aca="false">V19*V45</f>
        <v>0</v>
      </c>
      <c r="W90" s="35" t="n">
        <f aca="false">W19*W45</f>
        <v>0</v>
      </c>
      <c r="X90" s="35" t="n">
        <f aca="false">X19*X45</f>
        <v>0</v>
      </c>
      <c r="Y90" s="35" t="n">
        <f aca="false">Y19*Y45</f>
        <v>0</v>
      </c>
      <c r="Z90" s="35" t="n">
        <f aca="false">Z19*Z45</f>
        <v>0</v>
      </c>
      <c r="AA90" s="35" t="n">
        <f aca="false">AA19*AA45</f>
        <v>0</v>
      </c>
      <c r="AB90" s="35" t="n">
        <f aca="false">AB19*AB45</f>
        <v>0</v>
      </c>
      <c r="AC90" s="35" t="n">
        <f aca="false">AC19*AC45</f>
        <v>0</v>
      </c>
      <c r="AD90" s="35" t="n">
        <f aca="false">AD19*AD45</f>
        <v>0</v>
      </c>
      <c r="AE90" s="35" t="n">
        <f aca="false">AE19*AE45</f>
        <v>0</v>
      </c>
      <c r="AF90" s="36" t="n">
        <f aca="false">AF19*AF45</f>
        <v>0</v>
      </c>
    </row>
    <row r="91" customFormat="false" ht="6.2" hidden="false" customHeight="true" outlineLevel="0" collapsed="false">
      <c r="C91" s="34" t="n">
        <f aca="false">C20*C46</f>
        <v>0</v>
      </c>
      <c r="D91" s="35" t="n">
        <f aca="false">D20*D46</f>
        <v>0</v>
      </c>
      <c r="E91" s="35" t="n">
        <f aca="false">E20*E46</f>
        <v>0</v>
      </c>
      <c r="F91" s="35" t="n">
        <f aca="false">F20*F46</f>
        <v>0</v>
      </c>
      <c r="G91" s="35" t="n">
        <f aca="false">G20*G46</f>
        <v>0</v>
      </c>
      <c r="H91" s="35" t="n">
        <f aca="false">H20*H46</f>
        <v>0</v>
      </c>
      <c r="I91" s="35" t="n">
        <f aca="false">I20*I46</f>
        <v>0</v>
      </c>
      <c r="J91" s="35" t="n">
        <f aca="false">J20*J46</f>
        <v>0</v>
      </c>
      <c r="K91" s="35" t="n">
        <f aca="false">K20*K46</f>
        <v>0</v>
      </c>
      <c r="L91" s="35" t="n">
        <f aca="false">L20*L46</f>
        <v>0</v>
      </c>
      <c r="M91" s="35" t="n">
        <f aca="false">M20*M46</f>
        <v>0</v>
      </c>
      <c r="N91" s="35" t="n">
        <f aca="false">N20*N46</f>
        <v>0</v>
      </c>
      <c r="O91" s="35" t="n">
        <f aca="false">O20*O46</f>
        <v>0</v>
      </c>
      <c r="P91" s="35" t="n">
        <f aca="false">P20*P46</f>
        <v>0</v>
      </c>
      <c r="Q91" s="35" t="n">
        <f aca="false">Q20*Q46</f>
        <v>0</v>
      </c>
      <c r="R91" s="35" t="n">
        <f aca="false">R20*R46</f>
        <v>0</v>
      </c>
      <c r="S91" s="35" t="n">
        <f aca="false">S20*S46</f>
        <v>0</v>
      </c>
      <c r="T91" s="35" t="n">
        <f aca="false">T20*T46</f>
        <v>0</v>
      </c>
      <c r="U91" s="35" t="n">
        <f aca="false">U20*U46</f>
        <v>0</v>
      </c>
      <c r="V91" s="35" t="n">
        <f aca="false">V20*V46</f>
        <v>0</v>
      </c>
      <c r="W91" s="35" t="n">
        <f aca="false">W20*W46</f>
        <v>0</v>
      </c>
      <c r="X91" s="35" t="n">
        <f aca="false">X20*X46</f>
        <v>0</v>
      </c>
      <c r="Y91" s="35" t="n">
        <f aca="false">Y20*Y46</f>
        <v>0</v>
      </c>
      <c r="Z91" s="35" t="n">
        <f aca="false">Z20*Z46</f>
        <v>0</v>
      </c>
      <c r="AA91" s="35" t="n">
        <f aca="false">AA20*AA46</f>
        <v>0</v>
      </c>
      <c r="AB91" s="35" t="n">
        <f aca="false">AB20*AB46</f>
        <v>0</v>
      </c>
      <c r="AC91" s="35" t="n">
        <f aca="false">AC20*AC46</f>
        <v>0</v>
      </c>
      <c r="AD91" s="35" t="n">
        <f aca="false">AD20*AD46</f>
        <v>0</v>
      </c>
      <c r="AE91" s="35" t="n">
        <f aca="false">AE20*AE46</f>
        <v>0</v>
      </c>
      <c r="AF91" s="36" t="n">
        <f aca="false">AF20*AF46</f>
        <v>0</v>
      </c>
    </row>
    <row r="92" customFormat="false" ht="6.2" hidden="false" customHeight="true" outlineLevel="0" collapsed="false">
      <c r="C92" s="34" t="n">
        <f aca="false">C21*C47</f>
        <v>0</v>
      </c>
      <c r="D92" s="35" t="n">
        <f aca="false">D21*D47</f>
        <v>0</v>
      </c>
      <c r="E92" s="35" t="n">
        <f aca="false">E21*E47</f>
        <v>0</v>
      </c>
      <c r="F92" s="35" t="n">
        <f aca="false">F21*F47</f>
        <v>0</v>
      </c>
      <c r="G92" s="35" t="n">
        <f aca="false">G21*G47</f>
        <v>0</v>
      </c>
      <c r="H92" s="35" t="n">
        <f aca="false">H21*H47</f>
        <v>1</v>
      </c>
      <c r="I92" s="35" t="n">
        <f aca="false">I21*I47</f>
        <v>0</v>
      </c>
      <c r="J92" s="35" t="n">
        <f aca="false">J21*J47</f>
        <v>0</v>
      </c>
      <c r="K92" s="35" t="n">
        <f aca="false">K21*K47</f>
        <v>0</v>
      </c>
      <c r="L92" s="35" t="n">
        <f aca="false">L21*L47</f>
        <v>0</v>
      </c>
      <c r="M92" s="35" t="n">
        <f aca="false">M21*M47</f>
        <v>0</v>
      </c>
      <c r="N92" s="35" t="n">
        <f aca="false">N21*N47</f>
        <v>0</v>
      </c>
      <c r="O92" s="35" t="n">
        <f aca="false">O21*O47</f>
        <v>0</v>
      </c>
      <c r="P92" s="35" t="n">
        <f aca="false">P21*P47</f>
        <v>0</v>
      </c>
      <c r="Q92" s="35" t="n">
        <f aca="false">Q21*Q47</f>
        <v>0</v>
      </c>
      <c r="R92" s="35" t="n">
        <f aca="false">R21*R47</f>
        <v>0</v>
      </c>
      <c r="S92" s="35" t="n">
        <f aca="false">S21*S47</f>
        <v>0</v>
      </c>
      <c r="T92" s="35" t="n">
        <f aca="false">T21*T47</f>
        <v>0</v>
      </c>
      <c r="U92" s="35" t="n">
        <f aca="false">U21*U47</f>
        <v>0</v>
      </c>
      <c r="V92" s="35" t="n">
        <f aca="false">V21*V47</f>
        <v>0</v>
      </c>
      <c r="W92" s="35" t="n">
        <f aca="false">W21*W47</f>
        <v>0</v>
      </c>
      <c r="X92" s="35" t="n">
        <f aca="false">X21*X47</f>
        <v>0</v>
      </c>
      <c r="Y92" s="35" t="n">
        <f aca="false">Y21*Y47</f>
        <v>0</v>
      </c>
      <c r="Z92" s="35" t="n">
        <f aca="false">Z21*Z47</f>
        <v>0</v>
      </c>
      <c r="AA92" s="35" t="n">
        <f aca="false">AA21*AA47</f>
        <v>0</v>
      </c>
      <c r="AB92" s="35" t="n">
        <f aca="false">AB21*AB47</f>
        <v>0</v>
      </c>
      <c r="AC92" s="35" t="n">
        <f aca="false">AC21*AC47</f>
        <v>1</v>
      </c>
      <c r="AD92" s="35" t="n">
        <f aca="false">AD21*AD47</f>
        <v>0</v>
      </c>
      <c r="AE92" s="35" t="n">
        <f aca="false">AE21*AE47</f>
        <v>0</v>
      </c>
      <c r="AF92" s="36" t="n">
        <f aca="false">AF21*AF47</f>
        <v>0</v>
      </c>
    </row>
    <row r="93" customFormat="false" ht="6.2" hidden="false" customHeight="true" outlineLevel="0" collapsed="false">
      <c r="C93" s="34" t="n">
        <f aca="false">C22*C48</f>
        <v>0</v>
      </c>
      <c r="D93" s="35" t="n">
        <f aca="false">D22*D48</f>
        <v>0</v>
      </c>
      <c r="E93" s="35" t="n">
        <f aca="false">E22*E48</f>
        <v>0</v>
      </c>
      <c r="F93" s="35" t="n">
        <f aca="false">F22*F48</f>
        <v>1</v>
      </c>
      <c r="G93" s="35" t="n">
        <f aca="false">G22*G48</f>
        <v>0</v>
      </c>
      <c r="H93" s="35" t="n">
        <f aca="false">H22*H48</f>
        <v>0</v>
      </c>
      <c r="I93" s="35" t="n">
        <f aca="false">I22*I48</f>
        <v>0</v>
      </c>
      <c r="J93" s="35" t="n">
        <f aca="false">J22*J48</f>
        <v>0</v>
      </c>
      <c r="K93" s="35" t="n">
        <f aca="false">K22*K48</f>
        <v>0</v>
      </c>
      <c r="L93" s="35" t="n">
        <f aca="false">L22*L48</f>
        <v>0</v>
      </c>
      <c r="M93" s="35" t="n">
        <f aca="false">M22*M48</f>
        <v>0</v>
      </c>
      <c r="N93" s="35" t="n">
        <f aca="false">N22*N48</f>
        <v>0</v>
      </c>
      <c r="O93" s="35" t="n">
        <f aca="false">O22*O48</f>
        <v>0</v>
      </c>
      <c r="P93" s="35" t="n">
        <f aca="false">P22*P48</f>
        <v>0</v>
      </c>
      <c r="Q93" s="35" t="n">
        <f aca="false">Q22*Q48</f>
        <v>0</v>
      </c>
      <c r="R93" s="35" t="n">
        <f aca="false">R22*R48</f>
        <v>0</v>
      </c>
      <c r="S93" s="35" t="n">
        <f aca="false">S22*S48</f>
        <v>0</v>
      </c>
      <c r="T93" s="35" t="n">
        <f aca="false">T22*T48</f>
        <v>0</v>
      </c>
      <c r="U93" s="35" t="n">
        <f aca="false">U22*U48</f>
        <v>0</v>
      </c>
      <c r="V93" s="35" t="n">
        <f aca="false">V22*V48</f>
        <v>0</v>
      </c>
      <c r="W93" s="35" t="n">
        <f aca="false">W22*W48</f>
        <v>0</v>
      </c>
      <c r="X93" s="35" t="n">
        <f aca="false">X22*X48</f>
        <v>0</v>
      </c>
      <c r="Y93" s="35" t="n">
        <f aca="false">Y22*Y48</f>
        <v>0</v>
      </c>
      <c r="Z93" s="35" t="n">
        <f aca="false">Z22*Z48</f>
        <v>0</v>
      </c>
      <c r="AA93" s="35" t="n">
        <f aca="false">AA22*AA48</f>
        <v>0</v>
      </c>
      <c r="AB93" s="35" t="n">
        <f aca="false">AB22*AB48</f>
        <v>0</v>
      </c>
      <c r="AC93" s="35" t="n">
        <f aca="false">AC22*AC48</f>
        <v>0</v>
      </c>
      <c r="AD93" s="35" t="n">
        <f aca="false">AD22*AD48</f>
        <v>0</v>
      </c>
      <c r="AE93" s="35" t="n">
        <f aca="false">AE22*AE48</f>
        <v>0</v>
      </c>
      <c r="AF93" s="36" t="n">
        <f aca="false">AF22*AF48</f>
        <v>0</v>
      </c>
    </row>
    <row r="94" customFormat="false" ht="6.2" hidden="false" customHeight="true" outlineLevel="0" collapsed="false">
      <c r="C94" s="34" t="n">
        <f aca="false">C23*C49</f>
        <v>0</v>
      </c>
      <c r="D94" s="35" t="n">
        <f aca="false">D23*D49</f>
        <v>0</v>
      </c>
      <c r="E94" s="35" t="n">
        <f aca="false">E23*E49</f>
        <v>0</v>
      </c>
      <c r="F94" s="35" t="n">
        <f aca="false">F23*F49</f>
        <v>0</v>
      </c>
      <c r="G94" s="35" t="n">
        <f aca="false">G23*G49</f>
        <v>0</v>
      </c>
      <c r="H94" s="35" t="n">
        <f aca="false">H23*H49</f>
        <v>0</v>
      </c>
      <c r="I94" s="35" t="n">
        <f aca="false">I23*I49</f>
        <v>0</v>
      </c>
      <c r="J94" s="35" t="n">
        <f aca="false">J23*J49</f>
        <v>0</v>
      </c>
      <c r="K94" s="35" t="n">
        <f aca="false">K23*K49</f>
        <v>0</v>
      </c>
      <c r="L94" s="35" t="n">
        <f aca="false">L23*L49</f>
        <v>0</v>
      </c>
      <c r="M94" s="35" t="n">
        <f aca="false">M23*M49</f>
        <v>0</v>
      </c>
      <c r="N94" s="35" t="n">
        <f aca="false">N23*N49</f>
        <v>0</v>
      </c>
      <c r="O94" s="35" t="n">
        <f aca="false">O23*O49</f>
        <v>0</v>
      </c>
      <c r="P94" s="35" t="n">
        <f aca="false">P23*P49</f>
        <v>0</v>
      </c>
      <c r="Q94" s="35" t="n">
        <f aca="false">Q23*Q49</f>
        <v>0</v>
      </c>
      <c r="R94" s="35" t="n">
        <f aca="false">R23*R49</f>
        <v>0</v>
      </c>
      <c r="S94" s="35" t="n">
        <f aca="false">S23*S49</f>
        <v>0</v>
      </c>
      <c r="T94" s="35" t="n">
        <f aca="false">T23*T49</f>
        <v>0</v>
      </c>
      <c r="U94" s="35" t="n">
        <f aca="false">U23*U49</f>
        <v>0</v>
      </c>
      <c r="V94" s="35" t="n">
        <f aca="false">V23*V49</f>
        <v>0</v>
      </c>
      <c r="W94" s="35" t="n">
        <f aca="false">W23*W49</f>
        <v>0</v>
      </c>
      <c r="X94" s="35" t="n">
        <f aca="false">X23*X49</f>
        <v>0</v>
      </c>
      <c r="Y94" s="35" t="n">
        <f aca="false">Y23*Y49</f>
        <v>0</v>
      </c>
      <c r="Z94" s="35" t="n">
        <f aca="false">Z23*Z49</f>
        <v>0</v>
      </c>
      <c r="AA94" s="35" t="n">
        <f aca="false">AA23*AA49</f>
        <v>0</v>
      </c>
      <c r="AB94" s="35" t="n">
        <f aca="false">AB23*AB49</f>
        <v>0</v>
      </c>
      <c r="AC94" s="35" t="n">
        <f aca="false">AC23*AC49</f>
        <v>0</v>
      </c>
      <c r="AD94" s="35" t="n">
        <f aca="false">AD23*AD49</f>
        <v>0</v>
      </c>
      <c r="AE94" s="35" t="n">
        <f aca="false">AE23*AE49</f>
        <v>0</v>
      </c>
      <c r="AF94" s="36" t="n">
        <f aca="false">AF23*AF49</f>
        <v>0</v>
      </c>
    </row>
    <row r="95" customFormat="false" ht="6.2" hidden="false" customHeight="true" outlineLevel="0" collapsed="false">
      <c r="C95" s="34" t="n">
        <f aca="false">C24*C50</f>
        <v>0</v>
      </c>
      <c r="D95" s="35" t="n">
        <f aca="false">D24*D50</f>
        <v>0</v>
      </c>
      <c r="E95" s="35" t="n">
        <f aca="false">E24*E50</f>
        <v>0</v>
      </c>
      <c r="F95" s="35" t="n">
        <f aca="false">F24*F50</f>
        <v>0</v>
      </c>
      <c r="G95" s="35" t="n">
        <f aca="false">G24*G50</f>
        <v>0</v>
      </c>
      <c r="H95" s="35" t="n">
        <f aca="false">H24*H50</f>
        <v>0</v>
      </c>
      <c r="I95" s="35" t="n">
        <f aca="false">I24*I50</f>
        <v>0</v>
      </c>
      <c r="J95" s="35" t="n">
        <f aca="false">J24*J50</f>
        <v>0</v>
      </c>
      <c r="K95" s="35" t="n">
        <f aca="false">K24*K50</f>
        <v>0</v>
      </c>
      <c r="L95" s="35" t="n">
        <f aca="false">L24*L50</f>
        <v>0</v>
      </c>
      <c r="M95" s="35" t="n">
        <f aca="false">M24*M50</f>
        <v>0</v>
      </c>
      <c r="N95" s="35" t="n">
        <f aca="false">N24*N50</f>
        <v>0</v>
      </c>
      <c r="O95" s="35" t="n">
        <f aca="false">O24*O50</f>
        <v>0</v>
      </c>
      <c r="P95" s="35" t="n">
        <f aca="false">P24*P50</f>
        <v>0</v>
      </c>
      <c r="Q95" s="35" t="n">
        <f aca="false">Q24*Q50</f>
        <v>0</v>
      </c>
      <c r="R95" s="35" t="n">
        <f aca="false">R24*R50</f>
        <v>0</v>
      </c>
      <c r="S95" s="35" t="n">
        <f aca="false">S24*S50</f>
        <v>0</v>
      </c>
      <c r="T95" s="35" t="n">
        <f aca="false">T24*T50</f>
        <v>0</v>
      </c>
      <c r="U95" s="35" t="n">
        <f aca="false">U24*U50</f>
        <v>0</v>
      </c>
      <c r="V95" s="35" t="n">
        <f aca="false">V24*V50</f>
        <v>0</v>
      </c>
      <c r="W95" s="35" t="n">
        <f aca="false">W24*W50</f>
        <v>0</v>
      </c>
      <c r="X95" s="35" t="n">
        <f aca="false">X24*X50</f>
        <v>0</v>
      </c>
      <c r="Y95" s="35" t="n">
        <f aca="false">Y24*Y50</f>
        <v>0</v>
      </c>
      <c r="Z95" s="35" t="n">
        <f aca="false">Z24*Z50</f>
        <v>0</v>
      </c>
      <c r="AA95" s="35" t="n">
        <f aca="false">AA24*AA50</f>
        <v>0</v>
      </c>
      <c r="AB95" s="35" t="n">
        <f aca="false">AB24*AB50</f>
        <v>0</v>
      </c>
      <c r="AC95" s="35" t="n">
        <f aca="false">AC24*AC50</f>
        <v>0</v>
      </c>
      <c r="AD95" s="35" t="n">
        <f aca="false">AD24*AD50</f>
        <v>0</v>
      </c>
      <c r="AE95" s="35" t="n">
        <f aca="false">AE24*AE50</f>
        <v>0</v>
      </c>
      <c r="AF95" s="36" t="n">
        <f aca="false">AF24*AF50</f>
        <v>0</v>
      </c>
    </row>
    <row r="96" customFormat="false" ht="6.2" hidden="false" customHeight="true" outlineLevel="0" collapsed="false">
      <c r="C96" s="34" t="n">
        <f aca="false">C25*C51</f>
        <v>0</v>
      </c>
      <c r="D96" s="35" t="n">
        <f aca="false">D25*D51</f>
        <v>0</v>
      </c>
      <c r="E96" s="35" t="n">
        <f aca="false">E25*E51</f>
        <v>0</v>
      </c>
      <c r="F96" s="35" t="n">
        <f aca="false">F25*F51</f>
        <v>0</v>
      </c>
      <c r="G96" s="35" t="n">
        <f aca="false">G25*G51</f>
        <v>0</v>
      </c>
      <c r="H96" s="35" t="n">
        <f aca="false">H25*H51</f>
        <v>0</v>
      </c>
      <c r="I96" s="35" t="n">
        <f aca="false">I25*I51</f>
        <v>0</v>
      </c>
      <c r="J96" s="35" t="n">
        <f aca="false">J25*J51</f>
        <v>0</v>
      </c>
      <c r="K96" s="35" t="n">
        <f aca="false">K25*K51</f>
        <v>0</v>
      </c>
      <c r="L96" s="35" t="n">
        <f aca="false">L25*L51</f>
        <v>0</v>
      </c>
      <c r="M96" s="35" t="n">
        <f aca="false">M25*M51</f>
        <v>0</v>
      </c>
      <c r="N96" s="35" t="n">
        <f aca="false">N25*N51</f>
        <v>0</v>
      </c>
      <c r="O96" s="35" t="n">
        <f aca="false">O25*O51</f>
        <v>0</v>
      </c>
      <c r="P96" s="35" t="n">
        <f aca="false">P25*P51</f>
        <v>0</v>
      </c>
      <c r="Q96" s="35" t="n">
        <f aca="false">Q25*Q51</f>
        <v>0</v>
      </c>
      <c r="R96" s="35" t="n">
        <f aca="false">R25*R51</f>
        <v>0</v>
      </c>
      <c r="S96" s="35" t="n">
        <f aca="false">S25*S51</f>
        <v>0</v>
      </c>
      <c r="T96" s="35" t="n">
        <f aca="false">T25*T51</f>
        <v>0</v>
      </c>
      <c r="U96" s="35" t="n">
        <f aca="false">U25*U51</f>
        <v>0</v>
      </c>
      <c r="V96" s="35" t="n">
        <f aca="false">V25*V51</f>
        <v>0</v>
      </c>
      <c r="W96" s="35" t="n">
        <f aca="false">W25*W51</f>
        <v>0</v>
      </c>
      <c r="X96" s="35" t="n">
        <f aca="false">X25*X51</f>
        <v>0</v>
      </c>
      <c r="Y96" s="35" t="n">
        <f aca="false">Y25*Y51</f>
        <v>0</v>
      </c>
      <c r="Z96" s="35" t="n">
        <f aca="false">Z25*Z51</f>
        <v>0</v>
      </c>
      <c r="AA96" s="35" t="n">
        <f aca="false">AA25*AA51</f>
        <v>0</v>
      </c>
      <c r="AB96" s="35" t="n">
        <f aca="false">AB25*AB51</f>
        <v>0</v>
      </c>
      <c r="AC96" s="35" t="n">
        <f aca="false">AC25*AC51</f>
        <v>0</v>
      </c>
      <c r="AD96" s="35" t="n">
        <f aca="false">AD25*AD51</f>
        <v>0</v>
      </c>
      <c r="AE96" s="35" t="n">
        <f aca="false">AE25*AE51</f>
        <v>0</v>
      </c>
      <c r="AF96" s="36" t="n">
        <f aca="false">AF25*AF51</f>
        <v>0</v>
      </c>
    </row>
    <row r="97" customFormat="false" ht="6.2" hidden="false" customHeight="true" outlineLevel="0" collapsed="false">
      <c r="C97" s="38" t="n">
        <f aca="false">C26*C52</f>
        <v>0</v>
      </c>
      <c r="D97" s="39" t="n">
        <f aca="false">D26*D52</f>
        <v>0</v>
      </c>
      <c r="E97" s="39" t="n">
        <f aca="false">E26*E52</f>
        <v>0</v>
      </c>
      <c r="F97" s="39" t="n">
        <f aca="false">F26*F52</f>
        <v>0</v>
      </c>
      <c r="G97" s="39" t="n">
        <f aca="false">G26*G52</f>
        <v>0</v>
      </c>
      <c r="H97" s="39" t="n">
        <f aca="false">H26*H52</f>
        <v>0</v>
      </c>
      <c r="I97" s="39" t="n">
        <f aca="false">I26*I52</f>
        <v>0</v>
      </c>
      <c r="J97" s="39" t="n">
        <f aca="false">J26*J52</f>
        <v>0</v>
      </c>
      <c r="K97" s="39" t="n">
        <f aca="false">K26*K52</f>
        <v>0</v>
      </c>
      <c r="L97" s="39" t="n">
        <f aca="false">L26*L52</f>
        <v>0</v>
      </c>
      <c r="M97" s="39" t="n">
        <f aca="false">M26*M52</f>
        <v>0</v>
      </c>
      <c r="N97" s="39" t="n">
        <f aca="false">N26*N52</f>
        <v>0</v>
      </c>
      <c r="O97" s="39" t="n">
        <f aca="false">O26*O52</f>
        <v>0</v>
      </c>
      <c r="P97" s="39" t="n">
        <f aca="false">P26*P52</f>
        <v>0</v>
      </c>
      <c r="Q97" s="39" t="n">
        <f aca="false">Q26*Q52</f>
        <v>0</v>
      </c>
      <c r="R97" s="39" t="n">
        <f aca="false">R26*R52</f>
        <v>0</v>
      </c>
      <c r="S97" s="39" t="n">
        <f aca="false">S26*S52</f>
        <v>0</v>
      </c>
      <c r="T97" s="39" t="n">
        <f aca="false">T26*T52</f>
        <v>0</v>
      </c>
      <c r="U97" s="39" t="n">
        <f aca="false">U26*U52</f>
        <v>0</v>
      </c>
      <c r="V97" s="39" t="n">
        <f aca="false">V26*V52</f>
        <v>0</v>
      </c>
      <c r="W97" s="39" t="n">
        <f aca="false">W26*W52</f>
        <v>0</v>
      </c>
      <c r="X97" s="39" t="n">
        <f aca="false">X26*X52</f>
        <v>0</v>
      </c>
      <c r="Y97" s="39" t="n">
        <f aca="false">Y26*Y52</f>
        <v>0</v>
      </c>
      <c r="Z97" s="39" t="n">
        <f aca="false">Z26*Z52</f>
        <v>0</v>
      </c>
      <c r="AA97" s="39" t="n">
        <f aca="false">AA26*AA52</f>
        <v>0</v>
      </c>
      <c r="AB97" s="39" t="n">
        <f aca="false">AB26*AB52</f>
        <v>0</v>
      </c>
      <c r="AC97" s="39" t="n">
        <f aca="false">AC26*AC52</f>
        <v>0</v>
      </c>
      <c r="AD97" s="39" t="n">
        <f aca="false">AD26*AD52</f>
        <v>0</v>
      </c>
      <c r="AE97" s="39" t="n">
        <f aca="false">AE26*AE52</f>
        <v>0</v>
      </c>
      <c r="AF97" s="40" t="n">
        <f aca="false">AF26*AF52</f>
        <v>0</v>
      </c>
    </row>
    <row r="100" customFormat="false" ht="6.2" hidden="false" customHeight="true" outlineLevel="0" collapsed="false">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row>
    <row r="101" customFormat="false" ht="6.2" hidden="false" customHeight="true" outlineLevel="0" collapsed="false">
      <c r="C101" s="41"/>
      <c r="D101" s="42" t="s">
        <v>21</v>
      </c>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3"/>
      <c r="AN101" s="44" t="n">
        <f aca="false">20*30</f>
        <v>600</v>
      </c>
      <c r="AO101" s="44"/>
      <c r="AP101" s="44"/>
      <c r="AQ101" s="44"/>
      <c r="AR101" s="41"/>
    </row>
    <row r="102" customFormat="false" ht="6.2" hidden="false" customHeight="true" outlineLevel="0" collapsed="false">
      <c r="C102" s="41"/>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3"/>
      <c r="AN102" s="44"/>
      <c r="AO102" s="44"/>
      <c r="AP102" s="44"/>
      <c r="AQ102" s="44"/>
      <c r="AR102" s="41"/>
    </row>
    <row r="103" customFormat="false" ht="6.2" hidden="false" customHeight="true" outlineLevel="0" collapsed="false">
      <c r="C103" s="41"/>
      <c r="D103" s="42" t="s">
        <v>22</v>
      </c>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3"/>
      <c r="AN103" s="45" t="n">
        <v>150</v>
      </c>
      <c r="AO103" s="45"/>
      <c r="AP103" s="45"/>
      <c r="AQ103" s="45"/>
      <c r="AR103" s="41"/>
    </row>
    <row r="104" customFormat="false" ht="6.2" hidden="false" customHeight="true" outlineLevel="0" collapsed="false">
      <c r="C104" s="41"/>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3"/>
      <c r="AN104" s="45"/>
      <c r="AO104" s="45"/>
      <c r="AP104" s="45"/>
      <c r="AQ104" s="45"/>
      <c r="AR104" s="41"/>
    </row>
    <row r="105" customFormat="false" ht="6.2" hidden="false" customHeight="true" outlineLevel="0" collapsed="false">
      <c r="C105" s="41"/>
      <c r="D105" s="42" t="s">
        <v>23</v>
      </c>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3"/>
      <c r="AN105" s="46" t="n">
        <f aca="false">AN103/AN101</f>
        <v>0.25</v>
      </c>
      <c r="AO105" s="46"/>
      <c r="AP105" s="46"/>
      <c r="AQ105" s="46"/>
      <c r="AR105" s="41"/>
    </row>
    <row r="106" customFormat="false" ht="6.2" hidden="false" customHeight="true" outlineLevel="0" collapsed="false">
      <c r="C106" s="41"/>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c r="AI106" s="42"/>
      <c r="AJ106" s="42"/>
      <c r="AK106" s="42"/>
      <c r="AL106" s="42"/>
      <c r="AM106" s="43"/>
      <c r="AN106" s="46"/>
      <c r="AO106" s="46"/>
      <c r="AP106" s="46"/>
      <c r="AQ106" s="46"/>
      <c r="AR106" s="41"/>
    </row>
    <row r="107" customFormat="false" ht="6.2" hidden="false" customHeight="true" outlineLevel="0" collapsed="false">
      <c r="C107" s="41"/>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3"/>
      <c r="AI107" s="43"/>
      <c r="AJ107" s="43"/>
      <c r="AK107" s="43"/>
      <c r="AL107" s="43"/>
      <c r="AM107" s="43"/>
      <c r="AN107" s="43"/>
      <c r="AO107" s="43"/>
      <c r="AP107" s="43"/>
      <c r="AQ107" s="43"/>
      <c r="AR107" s="41"/>
    </row>
    <row r="108" customFormat="false" ht="6.2" hidden="false" customHeight="true" outlineLevel="0" collapsed="false">
      <c r="C108" s="41"/>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3"/>
      <c r="AI108" s="43"/>
      <c r="AJ108" s="43"/>
      <c r="AK108" s="43"/>
      <c r="AL108" s="43"/>
      <c r="AM108" s="48"/>
      <c r="AN108" s="48"/>
      <c r="AO108" s="48"/>
      <c r="AP108" s="48"/>
      <c r="AQ108" s="48"/>
      <c r="AR108" s="41"/>
    </row>
    <row r="109" customFormat="false" ht="6.2" hidden="false" customHeight="true" outlineLevel="0" collapsed="false">
      <c r="C109" s="41"/>
      <c r="D109" s="42" t="s">
        <v>24</v>
      </c>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9"/>
      <c r="AN109" s="45" t="n">
        <v>20</v>
      </c>
      <c r="AO109" s="45"/>
      <c r="AP109" s="45"/>
      <c r="AQ109" s="45"/>
      <c r="AR109" s="41"/>
    </row>
    <row r="110" customFormat="false" ht="6.2" hidden="false" customHeight="true" outlineLevel="0" collapsed="false">
      <c r="C110" s="41"/>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3"/>
      <c r="AN110" s="45"/>
      <c r="AO110" s="45"/>
      <c r="AP110" s="45"/>
      <c r="AQ110" s="45"/>
      <c r="AR110" s="41"/>
    </row>
    <row r="111" customFormat="false" ht="6.2" hidden="false" customHeight="true" outlineLevel="0" collapsed="false">
      <c r="C111" s="41"/>
      <c r="D111" s="50" t="s">
        <v>25</v>
      </c>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c r="AC111" s="50"/>
      <c r="AD111" s="50"/>
      <c r="AE111" s="50"/>
      <c r="AF111" s="50"/>
      <c r="AG111" s="50"/>
      <c r="AH111" s="50"/>
      <c r="AI111" s="50"/>
      <c r="AJ111" s="50"/>
      <c r="AK111" s="50"/>
      <c r="AL111" s="50"/>
      <c r="AM111" s="51"/>
      <c r="AN111" s="52" t="n">
        <f aca="false">SUM(C78:AF97)</f>
        <v>3</v>
      </c>
      <c r="AO111" s="52"/>
      <c r="AP111" s="52"/>
      <c r="AQ111" s="52"/>
      <c r="AR111" s="41"/>
    </row>
    <row r="112" customFormat="false" ht="6.2" hidden="false" customHeight="true" outlineLevel="0" collapsed="false">
      <c r="C112" s="41"/>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c r="AC112" s="50"/>
      <c r="AD112" s="50"/>
      <c r="AE112" s="50"/>
      <c r="AF112" s="50"/>
      <c r="AG112" s="50"/>
      <c r="AH112" s="50"/>
      <c r="AI112" s="50"/>
      <c r="AJ112" s="50"/>
      <c r="AK112" s="50"/>
      <c r="AL112" s="50"/>
      <c r="AM112" s="51"/>
      <c r="AN112" s="52"/>
      <c r="AO112" s="52"/>
      <c r="AP112" s="52"/>
      <c r="AQ112" s="52"/>
      <c r="AR112" s="41"/>
    </row>
    <row r="113" customFormat="false" ht="6.2" hidden="false" customHeight="true" outlineLevel="0" collapsed="false">
      <c r="C113" s="41"/>
      <c r="D113" s="53" t="s">
        <v>26</v>
      </c>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N113" s="54" t="n">
        <f aca="false">AN111/AN109</f>
        <v>0.15</v>
      </c>
      <c r="AO113" s="54"/>
      <c r="AP113" s="54"/>
      <c r="AQ113" s="54"/>
      <c r="AR113" s="41"/>
    </row>
    <row r="114" customFormat="false" ht="6.2" hidden="false" customHeight="true" outlineLevel="0" collapsed="false">
      <c r="C114" s="41"/>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N114" s="54"/>
      <c r="AO114" s="54"/>
      <c r="AP114" s="54"/>
      <c r="AQ114" s="54"/>
      <c r="AR114" s="41"/>
    </row>
    <row r="115" customFormat="false" ht="6.2" hidden="false" customHeight="true" outlineLevel="0" collapsed="false">
      <c r="C115" s="41"/>
      <c r="AR115" s="41"/>
    </row>
    <row r="116" customFormat="false" ht="6.2" hidden="false" customHeight="true" outlineLevel="0" collapsed="false">
      <c r="C116" s="41"/>
      <c r="D116" s="55" t="s">
        <v>27</v>
      </c>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R116" s="41"/>
    </row>
    <row r="117" customFormat="false" ht="6.2" hidden="false" customHeight="true" outlineLevel="0" collapsed="false">
      <c r="C117" s="41"/>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6" t="n">
        <f aca="false">AN113-AN105</f>
        <v>-0.1</v>
      </c>
      <c r="AN117" s="56"/>
      <c r="AO117" s="56"/>
      <c r="AP117" s="56"/>
      <c r="AQ117" s="56"/>
      <c r="AR117" s="41"/>
    </row>
    <row r="118" customFormat="false" ht="6.2" hidden="false" customHeight="true" outlineLevel="0" collapsed="false">
      <c r="C118" s="41"/>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6"/>
      <c r="AN118" s="56"/>
      <c r="AO118" s="56"/>
      <c r="AP118" s="56"/>
      <c r="AQ118" s="56"/>
      <c r="AR118" s="41"/>
    </row>
    <row r="119" customFormat="false" ht="6.2" hidden="false" customHeight="true" outlineLevel="0" collapsed="false">
      <c r="C119" s="41"/>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6"/>
      <c r="AN119" s="56"/>
      <c r="AO119" s="56"/>
      <c r="AP119" s="56"/>
      <c r="AQ119" s="56"/>
      <c r="AR119" s="41"/>
    </row>
    <row r="120" customFormat="false" ht="6.2" hidden="false" customHeight="true" outlineLevel="0" collapsed="false">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row>
    <row r="121" customFormat="false" ht="33.2" hidden="false" customHeight="true" outlineLevel="0" collapsed="false"/>
    <row r="125" customFormat="false" ht="6.95" hidden="false" customHeight="true" outlineLevel="0" collapsed="false"/>
  </sheetData>
  <mergeCells count="16">
    <mergeCell ref="C27:AF28"/>
    <mergeCell ref="C29:AF30"/>
    <mergeCell ref="D101:AL102"/>
    <mergeCell ref="AN101:AQ102"/>
    <mergeCell ref="D103:AL104"/>
    <mergeCell ref="AN103:AQ104"/>
    <mergeCell ref="D105:AL106"/>
    <mergeCell ref="AN105:AQ106"/>
    <mergeCell ref="D109:AL110"/>
    <mergeCell ref="AN109:AQ110"/>
    <mergeCell ref="D111:AL112"/>
    <mergeCell ref="AN111:AQ112"/>
    <mergeCell ref="D113:AL114"/>
    <mergeCell ref="AN113:AQ114"/>
    <mergeCell ref="D116:AL119"/>
    <mergeCell ref="AM117:AQ119"/>
  </mergeCells>
  <conditionalFormatting sqref="C78:AF97">
    <cfRule type="cellIs" priority="2" operator="equal" aboveAverage="0" equalAverage="0" bottom="0" percent="0" rank="0" text="" dxfId="0">
      <formula>1</formula>
    </cfRule>
  </conditionalFormatting>
  <conditionalFormatting sqref="C55:AF74">
    <cfRule type="cellIs" priority="3" operator="equal" aboveAverage="0" equalAverage="0" bottom="0" percent="0" rank="0" text="" dxfId="1">
      <formula>1</formula>
    </cfRule>
    <cfRule type="cellIs" priority="4" operator="equal" aboveAverage="0" equalAverage="0" bottom="0" percent="0" rank="0" text="" dxfId="2">
      <formula>2</formula>
    </cfRule>
    <cfRule type="cellIs" priority="5" operator="equal" aboveAverage="0" equalAverage="0" bottom="0" percent="0" rank="0" text="" dxfId="3">
      <formula>3</formula>
    </cfRule>
  </conditionalFormatting>
  <conditionalFormatting sqref="T75">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conditionalFormatting sqref="C33:AF52">
    <cfRule type="cellIs" priority="9" operator="equal" aboveAverage="0" equalAverage="0" bottom="0" percent="0" rank="0" text="" dxfId="7">
      <formula>0</formula>
    </cfRule>
  </conditionalFormatting>
  <conditionalFormatting sqref="C7:AF26">
    <cfRule type="cellIs" priority="10" operator="equal" aboveAverage="0" equalAverage="0" bottom="0" percent="0" rank="0" text="" dxfId="8">
      <formula>1</formula>
    </cfRule>
    <cfRule type="cellIs" priority="11" operator="equal" aboveAverage="0" equalAverage="0" bottom="0" percent="0" rank="0" text="" dxfId="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85"/>
    <col collapsed="false" customWidth="true" hidden="false" outlineLevel="0" max="3" min="3" style="0" width="13.7"/>
    <col collapsed="false" customWidth="true" hidden="false" outlineLevel="0" max="4" min="4" style="0" width="2.99"/>
    <col collapsed="false" customWidth="true" hidden="false" outlineLevel="0" max="5" min="5" style="0" width="9.99"/>
    <col collapsed="false" customWidth="true" hidden="false" outlineLevel="0" max="6" min="6" style="0" width="9.56"/>
    <col collapsed="false" customWidth="true" hidden="false" outlineLevel="0" max="7" min="7" style="0" width="4.28"/>
    <col collapsed="false" customWidth="true" hidden="false" outlineLevel="0" max="8" min="8" style="0" width="6.56"/>
    <col collapsed="false" customWidth="true" hidden="false" outlineLevel="0" max="20" min="9" style="0" width="3.14"/>
  </cols>
  <sheetData>
    <row r="1" customFormat="false" ht="17.1" hidden="false" customHeight="true" outlineLevel="0" collapsed="false">
      <c r="A1" s="57" t="s">
        <v>12</v>
      </c>
    </row>
    <row r="2" customFormat="false" ht="13.5" hidden="false" customHeight="false" outlineLevel="0" collapsed="false">
      <c r="A2" s="58"/>
      <c r="B2" s="59"/>
      <c r="D2" s="60"/>
      <c r="E2" s="61" t="s">
        <v>28</v>
      </c>
      <c r="G2" s="62" t="s">
        <v>29</v>
      </c>
    </row>
    <row r="3" customFormat="false" ht="11.1" hidden="false" customHeight="true" outlineLevel="0" collapsed="false">
      <c r="A3" s="63"/>
      <c r="D3" s="64" t="n">
        <v>1</v>
      </c>
      <c r="E3" s="65" t="n">
        <f aca="false">' '!P36/Zufallsstichprobe!$AN$109</f>
        <v>0.15</v>
      </c>
      <c r="F3" s="66" t="n">
        <f aca="false">' '!Q36/Zufallsstichprobe!$AN$109</f>
        <v>0.3</v>
      </c>
      <c r="G3" s="67" t="n">
        <f aca="false">Zufallsstichprobe!AN105</f>
        <v>0.25</v>
      </c>
      <c r="H3" s="68"/>
      <c r="I3" s="69" t="s">
        <v>30</v>
      </c>
    </row>
    <row r="4" customFormat="false" ht="11.1" hidden="false" customHeight="true" outlineLevel="0" collapsed="false">
      <c r="D4" s="64" t="n">
        <v>2</v>
      </c>
      <c r="E4" s="70" t="n">
        <f aca="false">' '!P37/Zufallsstichprobe!$AN$109</f>
        <v>0.15</v>
      </c>
      <c r="F4" s="71" t="n">
        <f aca="false">' '!Q37/Zufallsstichprobe!$AN$109</f>
        <v>0.1</v>
      </c>
    </row>
    <row r="5" customFormat="false" ht="11.1" hidden="false" customHeight="true" outlineLevel="0" collapsed="false">
      <c r="D5" s="64" t="n">
        <v>3</v>
      </c>
      <c r="E5" s="70" t="n">
        <f aca="false">' '!P38/Zufallsstichprobe!$AN$109</f>
        <v>0.15</v>
      </c>
      <c r="F5" s="71" t="n">
        <f aca="false">' '!Q38/Zufallsstichprobe!$AN$109</f>
        <v>0.15</v>
      </c>
    </row>
    <row r="6" customFormat="false" ht="11.1" hidden="false" customHeight="true" outlineLevel="0" collapsed="false">
      <c r="D6" s="64" t="n">
        <v>4</v>
      </c>
      <c r="E6" s="70" t="n">
        <f aca="false">' '!P39/Zufallsstichprobe!$AN$109</f>
        <v>0.35</v>
      </c>
      <c r="F6" s="71" t="n">
        <f aca="false">' '!Q39/Zufallsstichprobe!$AN$109</f>
        <v>0.2</v>
      </c>
    </row>
    <row r="7" customFormat="false" ht="11.1" hidden="false" customHeight="true" outlineLevel="0" collapsed="false">
      <c r="D7" s="64" t="n">
        <v>5</v>
      </c>
      <c r="E7" s="70" t="n">
        <f aca="false">' '!P40/Zufallsstichprobe!$AN$109</f>
        <v>0.1</v>
      </c>
      <c r="F7" s="71" t="n">
        <f aca="false">' '!Q40/Zufallsstichprobe!$AN$109</f>
        <v>0.2</v>
      </c>
    </row>
    <row r="8" customFormat="false" ht="11.1" hidden="false" customHeight="true" outlineLevel="0" collapsed="false">
      <c r="D8" s="64" t="n">
        <v>6</v>
      </c>
      <c r="E8" s="70" t="n">
        <f aca="false">' '!P41/Zufallsstichprobe!$AN$109</f>
        <v>0.4</v>
      </c>
      <c r="F8" s="71" t="n">
        <f aca="false">' '!Q41/Zufallsstichprobe!$AN$109</f>
        <v>0.2</v>
      </c>
    </row>
    <row r="9" customFormat="false" ht="11.1" hidden="false" customHeight="true" outlineLevel="0" collapsed="false">
      <c r="D9" s="64" t="n">
        <v>7</v>
      </c>
      <c r="E9" s="70" t="n">
        <f aca="false">' '!P42/Zufallsstichprobe!$AN$109</f>
        <v>0.2</v>
      </c>
      <c r="F9" s="71" t="n">
        <f aca="false">' '!Q42/Zufallsstichprobe!$AN$109</f>
        <v>0.2</v>
      </c>
    </row>
    <row r="10" customFormat="false" ht="11.1" hidden="false" customHeight="true" outlineLevel="0" collapsed="false">
      <c r="D10" s="64" t="n">
        <v>8</v>
      </c>
      <c r="E10" s="70" t="n">
        <f aca="false">' '!P43/Zufallsstichprobe!$AN$109</f>
        <v>0.45</v>
      </c>
      <c r="F10" s="71" t="n">
        <f aca="false">' '!Q43/Zufallsstichprobe!$AN$109</f>
        <v>0.2</v>
      </c>
    </row>
    <row r="11" customFormat="false" ht="11.1" hidden="false" customHeight="true" outlineLevel="0" collapsed="false">
      <c r="D11" s="64" t="n">
        <v>9</v>
      </c>
      <c r="E11" s="70" t="n">
        <f aca="false">' '!P44/Zufallsstichprobe!$AN$109</f>
        <v>0.35</v>
      </c>
      <c r="F11" s="71" t="n">
        <f aca="false">' '!Q44/Zufallsstichprobe!$AN$109</f>
        <v>0.25</v>
      </c>
    </row>
    <row r="12" customFormat="false" ht="11.1" hidden="false" customHeight="true" outlineLevel="0" collapsed="false">
      <c r="D12" s="64" t="n">
        <v>10</v>
      </c>
      <c r="E12" s="70" t="n">
        <f aca="false">' '!P45/Zufallsstichprobe!$AN$109</f>
        <v>0.15</v>
      </c>
      <c r="F12" s="71" t="n">
        <f aca="false">' '!Q45/Zufallsstichprobe!$AN$109</f>
        <v>0.15</v>
      </c>
    </row>
    <row r="13" customFormat="false" ht="11.1" hidden="false" customHeight="true" outlineLevel="0" collapsed="false">
      <c r="D13" s="64" t="n">
        <v>11</v>
      </c>
      <c r="E13" s="70" t="n">
        <f aca="false">' '!P46/Zufallsstichprobe!$AN$109</f>
        <v>0.3</v>
      </c>
      <c r="F13" s="71" t="n">
        <f aca="false">' '!Q46/Zufallsstichprobe!$AN$109</f>
        <v>0.1</v>
      </c>
    </row>
    <row r="14" customFormat="false" ht="11.1" hidden="false" customHeight="true" outlineLevel="0" collapsed="false">
      <c r="D14" s="64" t="n">
        <v>12</v>
      </c>
      <c r="E14" s="70" t="n">
        <f aca="false">' '!P47/Zufallsstichprobe!$AN$109</f>
        <v>0.25</v>
      </c>
      <c r="F14" s="71" t="n">
        <f aca="false">' '!Q47/Zufallsstichprobe!$AN$109</f>
        <v>0.1</v>
      </c>
    </row>
    <row r="15" customFormat="false" ht="11.1" hidden="false" customHeight="true" outlineLevel="0" collapsed="false">
      <c r="D15" s="64" t="n">
        <v>13</v>
      </c>
      <c r="E15" s="70" t="n">
        <f aca="false">' '!P48/Zufallsstichprobe!$AN$109</f>
        <v>0.35</v>
      </c>
      <c r="F15" s="71" t="n">
        <f aca="false">' '!Q48/Zufallsstichprobe!$AN$109</f>
        <v>0.3</v>
      </c>
    </row>
    <row r="16" customFormat="false" ht="11.1" hidden="false" customHeight="true" outlineLevel="0" collapsed="false">
      <c r="D16" s="64" t="n">
        <v>14</v>
      </c>
      <c r="E16" s="70" t="n">
        <f aca="false">' '!P49/Zufallsstichprobe!$AN$109</f>
        <v>0.25</v>
      </c>
      <c r="F16" s="71" t="n">
        <f aca="false">' '!Q49/Zufallsstichprobe!$AN$109</f>
        <v>0.35</v>
      </c>
    </row>
    <row r="17" customFormat="false" ht="11.1" hidden="false" customHeight="true" outlineLevel="0" collapsed="false">
      <c r="D17" s="64" t="n">
        <v>15</v>
      </c>
      <c r="E17" s="70" t="n">
        <f aca="false">' '!P50/Zufallsstichprobe!$AN$109</f>
        <v>0.2</v>
      </c>
      <c r="F17" s="71" t="n">
        <f aca="false">' '!Q50/Zufallsstichprobe!$AN$109</f>
        <v>0.4</v>
      </c>
      <c r="G17" s="72" t="s">
        <v>31</v>
      </c>
      <c r="H17" s="72"/>
      <c r="I17" s="73" t="n">
        <f aca="false">' '!C$35</f>
        <v>0</v>
      </c>
      <c r="J17" s="73" t="n">
        <f aca="false">' '!D$35</f>
        <v>3</v>
      </c>
      <c r="K17" s="73" t="n">
        <f aca="false">' '!E$35</f>
        <v>9</v>
      </c>
      <c r="L17" s="73" t="n">
        <f aca="false">' '!F$35</f>
        <v>17</v>
      </c>
      <c r="M17" s="73" t="n">
        <f aca="false">' '!G$35</f>
        <v>20</v>
      </c>
      <c r="N17" s="73" t="n">
        <f aca="false">' '!H$35</f>
        <v>18</v>
      </c>
      <c r="O17" s="73" t="n">
        <f aca="false">' '!I$35</f>
        <v>12</v>
      </c>
      <c r="P17" s="73" t="n">
        <f aca="false">' '!J$35</f>
        <v>12</v>
      </c>
      <c r="Q17" s="73" t="n">
        <f aca="false">' '!K$35</f>
        <v>7</v>
      </c>
      <c r="R17" s="73" t="n">
        <f aca="false">' '!L$35</f>
        <v>1</v>
      </c>
      <c r="S17" s="73" t="n">
        <f aca="false">' '!M$35</f>
        <v>1</v>
      </c>
      <c r="T17" s="73" t="n">
        <f aca="false">' '!N$35</f>
        <v>0</v>
      </c>
      <c r="U17" s="74"/>
    </row>
    <row r="18" customFormat="false" ht="11.1" hidden="false" customHeight="true" outlineLevel="0" collapsed="false">
      <c r="D18" s="64" t="n">
        <v>16</v>
      </c>
      <c r="E18" s="70" t="n">
        <f aca="false">' '!P51/Zufallsstichprobe!$AN$109</f>
        <v>0.35</v>
      </c>
      <c r="F18" s="71" t="n">
        <f aca="false">' '!Q51/Zufallsstichprobe!$AN$109</f>
        <v>0.15</v>
      </c>
      <c r="G18" s="75" t="s">
        <v>32</v>
      </c>
      <c r="H18" s="75"/>
      <c r="I18" s="76" t="n">
        <f aca="false">0/Zufallsstichprobe!$AN$109</f>
        <v>0</v>
      </c>
      <c r="J18" s="76" t="n">
        <f aca="false">1/Zufallsstichprobe!$AN$109</f>
        <v>0.05</v>
      </c>
      <c r="K18" s="76" t="n">
        <f aca="false">2/Zufallsstichprobe!$AN$109</f>
        <v>0.1</v>
      </c>
      <c r="L18" s="76" t="n">
        <f aca="false">3/Zufallsstichprobe!$AN$109</f>
        <v>0.15</v>
      </c>
      <c r="M18" s="76" t="n">
        <f aca="false">4/Zufallsstichprobe!$AN$109</f>
        <v>0.2</v>
      </c>
      <c r="N18" s="77" t="n">
        <f aca="false">5/Zufallsstichprobe!$AN$109</f>
        <v>0.25</v>
      </c>
      <c r="O18" s="76" t="n">
        <f aca="false">6/Zufallsstichprobe!$AN$109</f>
        <v>0.3</v>
      </c>
      <c r="P18" s="76" t="n">
        <f aca="false">7/Zufallsstichprobe!$AN$109</f>
        <v>0.35</v>
      </c>
      <c r="Q18" s="76" t="n">
        <f aca="false">8/Zufallsstichprobe!$AN$109</f>
        <v>0.4</v>
      </c>
      <c r="R18" s="76" t="n">
        <f aca="false">9/Zufallsstichprobe!$AN$109</f>
        <v>0.45</v>
      </c>
      <c r="S18" s="76" t="n">
        <f aca="false">10/Zufallsstichprobe!$AN$109</f>
        <v>0.5</v>
      </c>
      <c r="T18" s="76" t="n">
        <f aca="false">11/Zufallsstichprobe!$AN$109</f>
        <v>0.55</v>
      </c>
    </row>
    <row r="19" customFormat="false" ht="11.1" hidden="false" customHeight="true" outlineLevel="0" collapsed="false">
      <c r="D19" s="64" t="n">
        <v>17</v>
      </c>
      <c r="E19" s="70" t="n">
        <f aca="false">' '!P52/Zufallsstichprobe!$AN$109</f>
        <v>0.15</v>
      </c>
      <c r="F19" s="71" t="n">
        <f aca="false">' '!Q52/Zufallsstichprobe!$AN$109</f>
        <v>0.4</v>
      </c>
      <c r="G19" s="75"/>
      <c r="H19" s="75"/>
      <c r="I19" s="76"/>
      <c r="J19" s="76"/>
      <c r="K19" s="76"/>
      <c r="L19" s="76"/>
      <c r="M19" s="76"/>
      <c r="N19" s="77"/>
      <c r="O19" s="76"/>
      <c r="P19" s="76"/>
      <c r="Q19" s="76"/>
      <c r="R19" s="76"/>
      <c r="S19" s="76"/>
      <c r="T19" s="76"/>
    </row>
    <row r="20" customFormat="false" ht="11.1" hidden="false" customHeight="true" outlineLevel="0" collapsed="false">
      <c r="D20" s="64" t="n">
        <v>18</v>
      </c>
      <c r="E20" s="70" t="n">
        <f aca="false">' '!P53/Zufallsstichprobe!$AN$109</f>
        <v>0.1</v>
      </c>
      <c r="F20" s="71" t="n">
        <f aca="false">' '!Q53/Zufallsstichprobe!$AN$109</f>
        <v>0.25</v>
      </c>
      <c r="I20" s="78"/>
      <c r="J20" s="78"/>
      <c r="K20" s="78"/>
      <c r="L20" s="78"/>
      <c r="M20" s="78"/>
      <c r="N20" s="79"/>
      <c r="O20" s="78"/>
      <c r="P20" s="78"/>
      <c r="Q20" s="78"/>
      <c r="R20" s="78"/>
      <c r="S20" s="78"/>
      <c r="T20" s="78"/>
    </row>
    <row r="21" customFormat="false" ht="11.1" hidden="false" customHeight="true" outlineLevel="0" collapsed="false">
      <c r="D21" s="64" t="n">
        <v>19</v>
      </c>
      <c r="E21" s="70" t="n">
        <f aca="false">' '!P54/Zufallsstichprobe!$AN$109</f>
        <v>0.25</v>
      </c>
      <c r="F21" s="71" t="n">
        <f aca="false">' '!Q54/Zufallsstichprobe!$AN$109</f>
        <v>0.3</v>
      </c>
    </row>
    <row r="22" customFormat="false" ht="11.1" hidden="false" customHeight="true" outlineLevel="0" collapsed="false">
      <c r="D22" s="64" t="n">
        <v>20</v>
      </c>
      <c r="E22" s="70" t="n">
        <f aca="false">' '!P55/Zufallsstichprobe!$AN$109</f>
        <v>0.3</v>
      </c>
      <c r="F22" s="71" t="n">
        <f aca="false">' '!Q55/Zufallsstichprobe!$AN$109</f>
        <v>0.2</v>
      </c>
    </row>
    <row r="23" customFormat="false" ht="11.1" hidden="false" customHeight="true" outlineLevel="0" collapsed="false">
      <c r="D23" s="64" t="n">
        <v>21</v>
      </c>
      <c r="E23" s="70" t="n">
        <f aca="false">' '!P56/Zufallsstichprobe!$AN$109</f>
        <v>0.3</v>
      </c>
      <c r="F23" s="71" t="n">
        <f aca="false">' '!Q56/Zufallsstichprobe!$AN$109</f>
        <v>0.2</v>
      </c>
    </row>
    <row r="24" customFormat="false" ht="11.1" hidden="false" customHeight="true" outlineLevel="0" collapsed="false">
      <c r="D24" s="64" t="n">
        <v>22</v>
      </c>
      <c r="E24" s="70" t="n">
        <f aca="false">' '!P57/Zufallsstichprobe!$AN$109</f>
        <v>0.35</v>
      </c>
      <c r="F24" s="71" t="n">
        <f aca="false">' '!Q57/Zufallsstichprobe!$AN$109</f>
        <v>0.15</v>
      </c>
    </row>
    <row r="25" customFormat="false" ht="11.1" hidden="false" customHeight="true" outlineLevel="0" collapsed="false">
      <c r="D25" s="64" t="n">
        <v>23</v>
      </c>
      <c r="E25" s="70" t="n">
        <f aca="false">' '!P58/Zufallsstichprobe!$AN$109</f>
        <v>0.25</v>
      </c>
      <c r="F25" s="71" t="n">
        <f aca="false">' '!Q58/Zufallsstichprobe!$AN$109</f>
        <v>0.15</v>
      </c>
    </row>
    <row r="26" customFormat="false" ht="11.1" hidden="false" customHeight="true" outlineLevel="0" collapsed="false">
      <c r="D26" s="64" t="n">
        <v>24</v>
      </c>
      <c r="E26" s="70" t="n">
        <f aca="false">' '!P59/Zufallsstichprobe!$AN$109</f>
        <v>0.2</v>
      </c>
      <c r="F26" s="71" t="n">
        <f aca="false">' '!Q59/Zufallsstichprobe!$AN$109</f>
        <v>0.35</v>
      </c>
    </row>
    <row r="27" customFormat="false" ht="10.7" hidden="false" customHeight="true" outlineLevel="0" collapsed="false">
      <c r="D27" s="64" t="n">
        <v>25</v>
      </c>
      <c r="E27" s="80" t="n">
        <f aca="false">' '!P60/Zufallsstichprobe!$AN$109</f>
        <v>0.2</v>
      </c>
      <c r="F27" s="81" t="n">
        <f aca="false">' '!Q60/Zufallsstichprobe!$AN$109</f>
        <v>0.1</v>
      </c>
    </row>
    <row r="28" customFormat="false" ht="12" hidden="false" customHeight="true" outlineLevel="0" collapsed="false">
      <c r="E28" s="49" t="s">
        <v>33</v>
      </c>
      <c r="F28" s="82" t="n">
        <f aca="false">AVERAGE(E3:F27)</f>
        <v>0.234</v>
      </c>
    </row>
    <row r="29" customFormat="false" ht="11.1" hidden="false" customHeight="true" outlineLevel="0" collapsed="false">
      <c r="E29" s="83" t="s">
        <v>34</v>
      </c>
      <c r="F29" s="84"/>
      <c r="G29" s="85"/>
    </row>
    <row r="30" customFormat="false" ht="12.75" hidden="false" customHeight="false" outlineLevel="0" collapsed="false">
      <c r="E30" s="83" t="s">
        <v>35</v>
      </c>
      <c r="F30" s="86" t="n">
        <f aca="false">STDEVP(E3:F27)</f>
        <v>0.09404254356407</v>
      </c>
    </row>
    <row r="34" customFormat="false" ht="12.75" hidden="false" customHeight="false" outlineLevel="0" collapsed="false">
      <c r="A34" s="87"/>
    </row>
  </sheetData>
  <mergeCells count="14">
    <mergeCell ref="G17:H17"/>
    <mergeCell ref="G18:H19"/>
    <mergeCell ref="I18:I19"/>
    <mergeCell ref="J18:J19"/>
    <mergeCell ref="K18:K19"/>
    <mergeCell ref="L18:L19"/>
    <mergeCell ref="M18:M19"/>
    <mergeCell ref="N18:N19"/>
    <mergeCell ref="O18:O19"/>
    <mergeCell ref="P18:P19"/>
    <mergeCell ref="Q18:Q19"/>
    <mergeCell ref="R18:R19"/>
    <mergeCell ref="S18:S19"/>
    <mergeCell ref="T18:T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93"/>
  <sheetViews>
    <sheetView showFormulas="false" showGridLines="true" showRowColHeaders="true" showZeros="true" rightToLeft="false" tabSelected="false" showOutlineSymbols="true" defaultGridColor="true" view="normal" topLeftCell="A194" colorId="64" zoomScale="100" zoomScaleNormal="100" zoomScalePageLayoutView="100" workbookViewId="0">
      <selection pane="topLeft" activeCell="A20" activeCellId="0" sqref="A20"/>
    </sheetView>
  </sheetViews>
  <sheetFormatPr defaultColWidth="2.5625" defaultRowHeight="3.95" zeroHeight="false" outlineLevelRow="0" outlineLevelCol="0"/>
  <sheetData>
    <row r="1" customFormat="false" ht="3.95" hidden="true" customHeight="true" outlineLevel="0" collapsed="false"/>
    <row r="2" customFormat="false" ht="3.95" hidden="true" customHeight="true" outlineLevel="0" collapsed="false"/>
    <row r="3" customFormat="false" ht="3.95" hidden="true" customHeight="true" outlineLevel="0" collapsed="false">
      <c r="B3" s="89"/>
      <c r="E3" s="90" t="s">
        <v>36</v>
      </c>
    </row>
    <row r="4" customFormat="false" ht="3.95" hidden="true" customHeight="true" outlineLevel="0" collapsed="false">
      <c r="B4" s="91" t="n">
        <v>30</v>
      </c>
      <c r="C4" s="92" t="n">
        <f aca="false">C$35</f>
        <v>0</v>
      </c>
      <c r="D4" s="92" t="n">
        <f aca="false">D$35</f>
        <v>3</v>
      </c>
      <c r="E4" s="92" t="n">
        <f aca="false">E$35</f>
        <v>9</v>
      </c>
      <c r="F4" s="92" t="n">
        <f aca="false">F$35</f>
        <v>17</v>
      </c>
      <c r="G4" s="92" t="n">
        <f aca="false">G$35</f>
        <v>20</v>
      </c>
      <c r="H4" s="92" t="n">
        <f aca="false">H$35</f>
        <v>18</v>
      </c>
      <c r="I4" s="92" t="n">
        <f aca="false">I$35</f>
        <v>12</v>
      </c>
      <c r="J4" s="92" t="n">
        <f aca="false">J$35</f>
        <v>12</v>
      </c>
      <c r="K4" s="92" t="n">
        <f aca="false">K$35</f>
        <v>7</v>
      </c>
      <c r="L4" s="92" t="n">
        <f aca="false">L$35</f>
        <v>1</v>
      </c>
      <c r="M4" s="92" t="n">
        <f aca="false">M$35</f>
        <v>1</v>
      </c>
      <c r="N4" s="92" t="n">
        <f aca="false">N$35</f>
        <v>0</v>
      </c>
    </row>
    <row r="5" customFormat="false" ht="3.95" hidden="true" customHeight="true" outlineLevel="0" collapsed="false">
      <c r="B5" s="91" t="n">
        <v>29</v>
      </c>
      <c r="C5" s="92" t="n">
        <f aca="false">C$35</f>
        <v>0</v>
      </c>
      <c r="D5" s="92" t="n">
        <f aca="false">D$35</f>
        <v>3</v>
      </c>
      <c r="E5" s="92" t="n">
        <f aca="false">E$35</f>
        <v>9</v>
      </c>
      <c r="F5" s="92" t="n">
        <f aca="false">F$35</f>
        <v>17</v>
      </c>
      <c r="G5" s="92" t="n">
        <f aca="false">G$35</f>
        <v>20</v>
      </c>
      <c r="H5" s="92" t="n">
        <f aca="false">H$35</f>
        <v>18</v>
      </c>
      <c r="I5" s="92" t="n">
        <f aca="false">I$35</f>
        <v>12</v>
      </c>
      <c r="J5" s="92" t="n">
        <f aca="false">J$35</f>
        <v>12</v>
      </c>
      <c r="K5" s="92" t="n">
        <f aca="false">K$35</f>
        <v>7</v>
      </c>
      <c r="L5" s="92" t="n">
        <f aca="false">L$35</f>
        <v>1</v>
      </c>
      <c r="M5" s="92" t="n">
        <f aca="false">M$35</f>
        <v>1</v>
      </c>
      <c r="N5" s="92" t="n">
        <f aca="false">N$35</f>
        <v>0</v>
      </c>
    </row>
    <row r="6" customFormat="false" ht="3.95" hidden="true" customHeight="true" outlineLevel="0" collapsed="false">
      <c r="B6" s="91" t="n">
        <v>28</v>
      </c>
      <c r="C6" s="92" t="n">
        <f aca="false">C$35</f>
        <v>0</v>
      </c>
      <c r="D6" s="92" t="n">
        <f aca="false">D$35</f>
        <v>3</v>
      </c>
      <c r="E6" s="92" t="n">
        <f aca="false">E$35</f>
        <v>9</v>
      </c>
      <c r="F6" s="92" t="n">
        <f aca="false">F$35</f>
        <v>17</v>
      </c>
      <c r="G6" s="92" t="n">
        <f aca="false">G$35</f>
        <v>20</v>
      </c>
      <c r="H6" s="92" t="n">
        <f aca="false">H$35</f>
        <v>18</v>
      </c>
      <c r="I6" s="92" t="n">
        <f aca="false">I$35</f>
        <v>12</v>
      </c>
      <c r="J6" s="92" t="n">
        <f aca="false">J$35</f>
        <v>12</v>
      </c>
      <c r="K6" s="92" t="n">
        <f aca="false">K$35</f>
        <v>7</v>
      </c>
      <c r="L6" s="92" t="n">
        <f aca="false">L$35</f>
        <v>1</v>
      </c>
      <c r="M6" s="92" t="n">
        <f aca="false">M$35</f>
        <v>1</v>
      </c>
      <c r="N6" s="92" t="n">
        <f aca="false">N$35</f>
        <v>0</v>
      </c>
    </row>
    <row r="7" customFormat="false" ht="3.95" hidden="true" customHeight="true" outlineLevel="0" collapsed="false">
      <c r="B7" s="91" t="n">
        <v>27</v>
      </c>
      <c r="C7" s="92" t="n">
        <f aca="false">C$35</f>
        <v>0</v>
      </c>
      <c r="D7" s="92" t="n">
        <f aca="false">D$35</f>
        <v>3</v>
      </c>
      <c r="E7" s="92" t="n">
        <f aca="false">E$35</f>
        <v>9</v>
      </c>
      <c r="F7" s="92" t="n">
        <f aca="false">F$35</f>
        <v>17</v>
      </c>
      <c r="G7" s="92" t="n">
        <f aca="false">G$35</f>
        <v>20</v>
      </c>
      <c r="H7" s="92" t="n">
        <f aca="false">H$35</f>
        <v>18</v>
      </c>
      <c r="I7" s="92" t="n">
        <f aca="false">I$35</f>
        <v>12</v>
      </c>
      <c r="J7" s="92" t="n">
        <f aca="false">J$35</f>
        <v>12</v>
      </c>
      <c r="K7" s="92" t="n">
        <f aca="false">K$35</f>
        <v>7</v>
      </c>
      <c r="L7" s="92" t="n">
        <f aca="false">L$35</f>
        <v>1</v>
      </c>
      <c r="M7" s="92" t="n">
        <f aca="false">M$35</f>
        <v>1</v>
      </c>
      <c r="N7" s="92" t="n">
        <f aca="false">N$35</f>
        <v>0</v>
      </c>
    </row>
    <row r="8" customFormat="false" ht="3.95" hidden="true" customHeight="true" outlineLevel="0" collapsed="false">
      <c r="B8" s="91" t="n">
        <v>26</v>
      </c>
      <c r="C8" s="92" t="n">
        <f aca="false">C$35</f>
        <v>0</v>
      </c>
      <c r="D8" s="92" t="n">
        <f aca="false">D$35</f>
        <v>3</v>
      </c>
      <c r="E8" s="92" t="n">
        <f aca="false">E$35</f>
        <v>9</v>
      </c>
      <c r="F8" s="92" t="n">
        <f aca="false">F$35</f>
        <v>17</v>
      </c>
      <c r="G8" s="92" t="n">
        <f aca="false">G$35</f>
        <v>20</v>
      </c>
      <c r="H8" s="92" t="n">
        <f aca="false">H$35</f>
        <v>18</v>
      </c>
      <c r="I8" s="92" t="n">
        <f aca="false">I$35</f>
        <v>12</v>
      </c>
      <c r="J8" s="92" t="n">
        <f aca="false">J$35</f>
        <v>12</v>
      </c>
      <c r="K8" s="92" t="n">
        <f aca="false">K$35</f>
        <v>7</v>
      </c>
      <c r="L8" s="92" t="n">
        <f aca="false">L$35</f>
        <v>1</v>
      </c>
      <c r="M8" s="92" t="n">
        <f aca="false">M$35</f>
        <v>1</v>
      </c>
      <c r="N8" s="92" t="n">
        <f aca="false">N$35</f>
        <v>0</v>
      </c>
    </row>
    <row r="9" customFormat="false" ht="3.95" hidden="true" customHeight="true" outlineLevel="0" collapsed="false">
      <c r="B9" s="91" t="n">
        <v>25</v>
      </c>
      <c r="C9" s="92" t="n">
        <f aca="false">C$35</f>
        <v>0</v>
      </c>
      <c r="D9" s="92" t="n">
        <f aca="false">D$35</f>
        <v>3</v>
      </c>
      <c r="E9" s="92" t="n">
        <f aca="false">E$35</f>
        <v>9</v>
      </c>
      <c r="F9" s="92" t="n">
        <f aca="false">F$35</f>
        <v>17</v>
      </c>
      <c r="G9" s="92" t="n">
        <f aca="false">G$35</f>
        <v>20</v>
      </c>
      <c r="H9" s="92" t="n">
        <f aca="false">H$35</f>
        <v>18</v>
      </c>
      <c r="I9" s="92" t="n">
        <f aca="false">I$35</f>
        <v>12</v>
      </c>
      <c r="J9" s="92" t="n">
        <f aca="false">J$35</f>
        <v>12</v>
      </c>
      <c r="K9" s="92" t="n">
        <f aca="false">K$35</f>
        <v>7</v>
      </c>
      <c r="L9" s="92" t="n">
        <f aca="false">L$35</f>
        <v>1</v>
      </c>
      <c r="M9" s="92" t="n">
        <f aca="false">M$35</f>
        <v>1</v>
      </c>
      <c r="N9" s="92" t="n">
        <f aca="false">N$35</f>
        <v>0</v>
      </c>
    </row>
    <row r="10" customFormat="false" ht="3.95" hidden="true" customHeight="true" outlineLevel="0" collapsed="false">
      <c r="B10" s="91" t="n">
        <v>24</v>
      </c>
      <c r="C10" s="92" t="n">
        <f aca="false">C$35</f>
        <v>0</v>
      </c>
      <c r="D10" s="92" t="n">
        <f aca="false">D$35</f>
        <v>3</v>
      </c>
      <c r="E10" s="92" t="n">
        <f aca="false">E$35</f>
        <v>9</v>
      </c>
      <c r="F10" s="92" t="n">
        <f aca="false">F$35</f>
        <v>17</v>
      </c>
      <c r="G10" s="92" t="n">
        <f aca="false">G$35</f>
        <v>20</v>
      </c>
      <c r="H10" s="92" t="n">
        <f aca="false">H$35</f>
        <v>18</v>
      </c>
      <c r="I10" s="92" t="n">
        <f aca="false">I$35</f>
        <v>12</v>
      </c>
      <c r="J10" s="92" t="n">
        <f aca="false">J$35</f>
        <v>12</v>
      </c>
      <c r="K10" s="92" t="n">
        <f aca="false">K$35</f>
        <v>7</v>
      </c>
      <c r="L10" s="92" t="n">
        <f aca="false">L$35</f>
        <v>1</v>
      </c>
      <c r="M10" s="92" t="n">
        <f aca="false">M$35</f>
        <v>1</v>
      </c>
      <c r="N10" s="92" t="n">
        <f aca="false">N$35</f>
        <v>0</v>
      </c>
    </row>
    <row r="11" customFormat="false" ht="3.95" hidden="true" customHeight="true" outlineLevel="0" collapsed="false">
      <c r="B11" s="91" t="n">
        <v>23</v>
      </c>
      <c r="C11" s="92" t="n">
        <f aca="false">C$35</f>
        <v>0</v>
      </c>
      <c r="D11" s="92" t="n">
        <f aca="false">D$35</f>
        <v>3</v>
      </c>
      <c r="E11" s="92" t="n">
        <f aca="false">E$35</f>
        <v>9</v>
      </c>
      <c r="F11" s="92" t="n">
        <f aca="false">F$35</f>
        <v>17</v>
      </c>
      <c r="G11" s="92" t="n">
        <f aca="false">G$35</f>
        <v>20</v>
      </c>
      <c r="H11" s="92" t="n">
        <f aca="false">H$35</f>
        <v>18</v>
      </c>
      <c r="I11" s="92" t="n">
        <f aca="false">I$35</f>
        <v>12</v>
      </c>
      <c r="J11" s="92" t="n">
        <f aca="false">J$35</f>
        <v>12</v>
      </c>
      <c r="K11" s="92" t="n">
        <f aca="false">K$35</f>
        <v>7</v>
      </c>
      <c r="L11" s="92" t="n">
        <f aca="false">L$35</f>
        <v>1</v>
      </c>
      <c r="M11" s="92" t="n">
        <f aca="false">M$35</f>
        <v>1</v>
      </c>
      <c r="N11" s="92" t="n">
        <f aca="false">N$35</f>
        <v>0</v>
      </c>
    </row>
    <row r="12" customFormat="false" ht="3.95" hidden="true" customHeight="true" outlineLevel="0" collapsed="false">
      <c r="B12" s="91" t="n">
        <v>22</v>
      </c>
      <c r="C12" s="92" t="n">
        <f aca="false">C$35</f>
        <v>0</v>
      </c>
      <c r="D12" s="92" t="n">
        <f aca="false">D$35</f>
        <v>3</v>
      </c>
      <c r="E12" s="92" t="n">
        <f aca="false">E$35</f>
        <v>9</v>
      </c>
      <c r="F12" s="92" t="n">
        <f aca="false">F$35</f>
        <v>17</v>
      </c>
      <c r="G12" s="92" t="n">
        <f aca="false">G$35</f>
        <v>20</v>
      </c>
      <c r="H12" s="92" t="n">
        <f aca="false">H$35</f>
        <v>18</v>
      </c>
      <c r="I12" s="92" t="n">
        <f aca="false">I$35</f>
        <v>12</v>
      </c>
      <c r="J12" s="92" t="n">
        <f aca="false">J$35</f>
        <v>12</v>
      </c>
      <c r="K12" s="92" t="n">
        <f aca="false">K$35</f>
        <v>7</v>
      </c>
      <c r="L12" s="92" t="n">
        <f aca="false">L$35</f>
        <v>1</v>
      </c>
      <c r="M12" s="92" t="n">
        <f aca="false">M$35</f>
        <v>1</v>
      </c>
      <c r="N12" s="92" t="n">
        <f aca="false">N$35</f>
        <v>0</v>
      </c>
    </row>
    <row r="13" customFormat="false" ht="3.95" hidden="true" customHeight="true" outlineLevel="0" collapsed="false">
      <c r="B13" s="91" t="n">
        <v>21</v>
      </c>
      <c r="C13" s="92" t="n">
        <f aca="false">C$35</f>
        <v>0</v>
      </c>
      <c r="D13" s="92" t="n">
        <f aca="false">D$35</f>
        <v>3</v>
      </c>
      <c r="E13" s="92" t="n">
        <f aca="false">E$35</f>
        <v>9</v>
      </c>
      <c r="F13" s="92" t="n">
        <f aca="false">F$35</f>
        <v>17</v>
      </c>
      <c r="G13" s="92" t="n">
        <f aca="false">G$35</f>
        <v>20</v>
      </c>
      <c r="H13" s="92" t="n">
        <f aca="false">H$35</f>
        <v>18</v>
      </c>
      <c r="I13" s="92" t="n">
        <f aca="false">I$35</f>
        <v>12</v>
      </c>
      <c r="J13" s="92" t="n">
        <f aca="false">J$35</f>
        <v>12</v>
      </c>
      <c r="K13" s="92" t="n">
        <f aca="false">K$35</f>
        <v>7</v>
      </c>
      <c r="L13" s="92" t="n">
        <f aca="false">L$35</f>
        <v>1</v>
      </c>
      <c r="M13" s="92" t="n">
        <f aca="false">M$35</f>
        <v>1</v>
      </c>
      <c r="N13" s="92" t="n">
        <f aca="false">N$35</f>
        <v>0</v>
      </c>
    </row>
    <row r="14" customFormat="false" ht="3.95" hidden="true" customHeight="true" outlineLevel="0" collapsed="false">
      <c r="B14" s="91" t="n">
        <v>20</v>
      </c>
      <c r="C14" s="92" t="n">
        <f aca="false">C$35</f>
        <v>0</v>
      </c>
      <c r="D14" s="92" t="n">
        <f aca="false">D$35</f>
        <v>3</v>
      </c>
      <c r="E14" s="92" t="n">
        <f aca="false">E$35</f>
        <v>9</v>
      </c>
      <c r="F14" s="92" t="n">
        <f aca="false">F$35</f>
        <v>17</v>
      </c>
      <c r="G14" s="92" t="n">
        <f aca="false">G$35</f>
        <v>20</v>
      </c>
      <c r="H14" s="92" t="n">
        <f aca="false">H$35</f>
        <v>18</v>
      </c>
      <c r="I14" s="92" t="n">
        <f aca="false">I$35</f>
        <v>12</v>
      </c>
      <c r="J14" s="92" t="n">
        <f aca="false">J$35</f>
        <v>12</v>
      </c>
      <c r="K14" s="92" t="n">
        <f aca="false">K$35</f>
        <v>7</v>
      </c>
      <c r="L14" s="92" t="n">
        <f aca="false">L$35</f>
        <v>1</v>
      </c>
      <c r="M14" s="92" t="n">
        <f aca="false">M$35</f>
        <v>1</v>
      </c>
      <c r="N14" s="92" t="n">
        <f aca="false">N$35</f>
        <v>0</v>
      </c>
    </row>
    <row r="15" customFormat="false" ht="3.95" hidden="true" customHeight="true" outlineLevel="0" collapsed="false">
      <c r="B15" s="91" t="n">
        <v>19</v>
      </c>
      <c r="C15" s="92" t="n">
        <f aca="false">C$35</f>
        <v>0</v>
      </c>
      <c r="D15" s="92" t="n">
        <f aca="false">D$35</f>
        <v>3</v>
      </c>
      <c r="E15" s="92" t="n">
        <f aca="false">E$35</f>
        <v>9</v>
      </c>
      <c r="F15" s="92" t="n">
        <f aca="false">F$35</f>
        <v>17</v>
      </c>
      <c r="G15" s="92" t="n">
        <f aca="false">G$35</f>
        <v>20</v>
      </c>
      <c r="H15" s="92" t="n">
        <f aca="false">H$35</f>
        <v>18</v>
      </c>
      <c r="I15" s="92" t="n">
        <f aca="false">I$35</f>
        <v>12</v>
      </c>
      <c r="J15" s="92" t="n">
        <f aca="false">J$35</f>
        <v>12</v>
      </c>
      <c r="K15" s="92" t="n">
        <f aca="false">K$35</f>
        <v>7</v>
      </c>
      <c r="L15" s="92" t="n">
        <f aca="false">L$35</f>
        <v>1</v>
      </c>
      <c r="M15" s="92" t="n">
        <f aca="false">M$35</f>
        <v>1</v>
      </c>
      <c r="N15" s="92" t="n">
        <f aca="false">N$35</f>
        <v>0</v>
      </c>
    </row>
    <row r="16" customFormat="false" ht="3.95" hidden="true" customHeight="true" outlineLevel="0" collapsed="false">
      <c r="B16" s="91" t="n">
        <v>18</v>
      </c>
      <c r="C16" s="92" t="n">
        <f aca="false">C$35</f>
        <v>0</v>
      </c>
      <c r="D16" s="92" t="n">
        <f aca="false">D$35</f>
        <v>3</v>
      </c>
      <c r="E16" s="92" t="n">
        <f aca="false">E$35</f>
        <v>9</v>
      </c>
      <c r="F16" s="92" t="n">
        <f aca="false">F$35</f>
        <v>17</v>
      </c>
      <c r="G16" s="92" t="n">
        <f aca="false">G$35</f>
        <v>20</v>
      </c>
      <c r="H16" s="92" t="n">
        <f aca="false">H$35</f>
        <v>18</v>
      </c>
      <c r="I16" s="92" t="n">
        <f aca="false">I$35</f>
        <v>12</v>
      </c>
      <c r="J16" s="92" t="n">
        <f aca="false">J$35</f>
        <v>12</v>
      </c>
      <c r="K16" s="92" t="n">
        <f aca="false">K$35</f>
        <v>7</v>
      </c>
      <c r="L16" s="92" t="n">
        <f aca="false">L$35</f>
        <v>1</v>
      </c>
      <c r="M16" s="92" t="n">
        <f aca="false">M$35</f>
        <v>1</v>
      </c>
      <c r="N16" s="92" t="n">
        <f aca="false">N$35</f>
        <v>0</v>
      </c>
    </row>
    <row r="17" customFormat="false" ht="3.95" hidden="true" customHeight="true" outlineLevel="0" collapsed="false">
      <c r="B17" s="91" t="n">
        <v>17</v>
      </c>
      <c r="C17" s="92" t="n">
        <f aca="false">C$35</f>
        <v>0</v>
      </c>
      <c r="D17" s="92" t="n">
        <f aca="false">D$35</f>
        <v>3</v>
      </c>
      <c r="E17" s="92" t="n">
        <f aca="false">E$35</f>
        <v>9</v>
      </c>
      <c r="F17" s="92" t="n">
        <f aca="false">F$35</f>
        <v>17</v>
      </c>
      <c r="G17" s="92" t="n">
        <f aca="false">G$35</f>
        <v>20</v>
      </c>
      <c r="H17" s="92" t="n">
        <f aca="false">H$35</f>
        <v>18</v>
      </c>
      <c r="I17" s="92" t="n">
        <f aca="false">I$35</f>
        <v>12</v>
      </c>
      <c r="J17" s="92" t="n">
        <f aca="false">J$35</f>
        <v>12</v>
      </c>
      <c r="K17" s="92" t="n">
        <f aca="false">K$35</f>
        <v>7</v>
      </c>
      <c r="L17" s="92" t="n">
        <f aca="false">L$35</f>
        <v>1</v>
      </c>
      <c r="M17" s="92" t="n">
        <f aca="false">M$35</f>
        <v>1</v>
      </c>
      <c r="N17" s="92" t="n">
        <f aca="false">N$35</f>
        <v>0</v>
      </c>
    </row>
    <row r="18" customFormat="false" ht="3.95" hidden="true" customHeight="true" outlineLevel="0" collapsed="false">
      <c r="B18" s="91" t="n">
        <v>16</v>
      </c>
      <c r="C18" s="92" t="n">
        <f aca="false">C$35</f>
        <v>0</v>
      </c>
      <c r="D18" s="92" t="n">
        <f aca="false">D$35</f>
        <v>3</v>
      </c>
      <c r="E18" s="92" t="n">
        <f aca="false">E$35</f>
        <v>9</v>
      </c>
      <c r="F18" s="92" t="n">
        <f aca="false">F$35</f>
        <v>17</v>
      </c>
      <c r="G18" s="92" t="n">
        <f aca="false">G$35</f>
        <v>20</v>
      </c>
      <c r="H18" s="92" t="n">
        <f aca="false">H$35</f>
        <v>18</v>
      </c>
      <c r="I18" s="92" t="n">
        <f aca="false">I$35</f>
        <v>12</v>
      </c>
      <c r="J18" s="92" t="n">
        <f aca="false">J$35</f>
        <v>12</v>
      </c>
      <c r="K18" s="92" t="n">
        <f aca="false">K$35</f>
        <v>7</v>
      </c>
      <c r="L18" s="92" t="n">
        <f aca="false">L$35</f>
        <v>1</v>
      </c>
      <c r="M18" s="92" t="n">
        <f aca="false">M$35</f>
        <v>1</v>
      </c>
      <c r="N18" s="92" t="n">
        <f aca="false">N$35</f>
        <v>0</v>
      </c>
    </row>
    <row r="19" customFormat="false" ht="3.95" hidden="true" customHeight="true" outlineLevel="0" collapsed="false">
      <c r="B19" s="91" t="n">
        <v>15</v>
      </c>
      <c r="C19" s="92" t="n">
        <f aca="false">C35</f>
        <v>0</v>
      </c>
      <c r="D19" s="92" t="n">
        <f aca="false">D35</f>
        <v>3</v>
      </c>
      <c r="E19" s="92" t="n">
        <f aca="false">E35</f>
        <v>9</v>
      </c>
      <c r="F19" s="92" t="n">
        <f aca="false">F35</f>
        <v>17</v>
      </c>
      <c r="G19" s="92" t="n">
        <f aca="false">G35</f>
        <v>20</v>
      </c>
      <c r="H19" s="92" t="n">
        <f aca="false">H35</f>
        <v>18</v>
      </c>
      <c r="I19" s="92" t="n">
        <f aca="false">I35</f>
        <v>12</v>
      </c>
      <c r="J19" s="92" t="n">
        <f aca="false">J35</f>
        <v>12</v>
      </c>
      <c r="K19" s="92" t="n">
        <f aca="false">K35</f>
        <v>7</v>
      </c>
      <c r="L19" s="92" t="n">
        <f aca="false">L35</f>
        <v>1</v>
      </c>
      <c r="M19" s="92" t="n">
        <f aca="false">M35</f>
        <v>1</v>
      </c>
      <c r="N19" s="92" t="n">
        <f aca="false">N35</f>
        <v>0</v>
      </c>
    </row>
    <row r="20" customFormat="false" ht="3.95" hidden="true" customHeight="true" outlineLevel="0" collapsed="false">
      <c r="B20" s="91" t="n">
        <v>14</v>
      </c>
      <c r="C20" s="92" t="n">
        <f aca="false">C35</f>
        <v>0</v>
      </c>
      <c r="D20" s="92" t="n">
        <f aca="false">D35</f>
        <v>3</v>
      </c>
      <c r="E20" s="92" t="n">
        <f aca="false">E35</f>
        <v>9</v>
      </c>
      <c r="F20" s="92" t="n">
        <f aca="false">F35</f>
        <v>17</v>
      </c>
      <c r="G20" s="92" t="n">
        <f aca="false">G35</f>
        <v>20</v>
      </c>
      <c r="H20" s="92" t="n">
        <f aca="false">H35</f>
        <v>18</v>
      </c>
      <c r="I20" s="92" t="n">
        <f aca="false">I35</f>
        <v>12</v>
      </c>
      <c r="J20" s="92" t="n">
        <f aca="false">J35</f>
        <v>12</v>
      </c>
      <c r="K20" s="92" t="n">
        <f aca="false">K35</f>
        <v>7</v>
      </c>
      <c r="L20" s="92" t="n">
        <f aca="false">L35</f>
        <v>1</v>
      </c>
      <c r="M20" s="92" t="n">
        <f aca="false">M35</f>
        <v>1</v>
      </c>
      <c r="N20" s="92" t="n">
        <f aca="false">N35</f>
        <v>0</v>
      </c>
    </row>
    <row r="21" customFormat="false" ht="3.95" hidden="true" customHeight="true" outlineLevel="0" collapsed="false">
      <c r="B21" s="91" t="n">
        <v>13</v>
      </c>
      <c r="C21" s="92" t="n">
        <f aca="false">C35</f>
        <v>0</v>
      </c>
      <c r="D21" s="92" t="n">
        <f aca="false">D35</f>
        <v>3</v>
      </c>
      <c r="E21" s="92" t="n">
        <f aca="false">E35</f>
        <v>9</v>
      </c>
      <c r="F21" s="92" t="n">
        <f aca="false">F35</f>
        <v>17</v>
      </c>
      <c r="G21" s="92" t="n">
        <f aca="false">G35</f>
        <v>20</v>
      </c>
      <c r="H21" s="92" t="n">
        <f aca="false">H35</f>
        <v>18</v>
      </c>
      <c r="I21" s="92" t="n">
        <f aca="false">I35</f>
        <v>12</v>
      </c>
      <c r="J21" s="92" t="n">
        <f aca="false">J35</f>
        <v>12</v>
      </c>
      <c r="K21" s="92" t="n">
        <f aca="false">K35</f>
        <v>7</v>
      </c>
      <c r="L21" s="92" t="n">
        <f aca="false">L35</f>
        <v>1</v>
      </c>
      <c r="M21" s="92" t="n">
        <f aca="false">M35</f>
        <v>1</v>
      </c>
      <c r="N21" s="92" t="n">
        <f aca="false">N35</f>
        <v>0</v>
      </c>
    </row>
    <row r="22" customFormat="false" ht="3.95" hidden="true" customHeight="true" outlineLevel="0" collapsed="false">
      <c r="B22" s="91" t="n">
        <v>12</v>
      </c>
      <c r="C22" s="92" t="n">
        <f aca="false">C35</f>
        <v>0</v>
      </c>
      <c r="D22" s="92" t="n">
        <f aca="false">D35</f>
        <v>3</v>
      </c>
      <c r="E22" s="92" t="n">
        <f aca="false">E35</f>
        <v>9</v>
      </c>
      <c r="F22" s="92" t="n">
        <f aca="false">F35</f>
        <v>17</v>
      </c>
      <c r="G22" s="92" t="n">
        <f aca="false">G35</f>
        <v>20</v>
      </c>
      <c r="H22" s="92" t="n">
        <f aca="false">H35</f>
        <v>18</v>
      </c>
      <c r="I22" s="92" t="n">
        <f aca="false">I35</f>
        <v>12</v>
      </c>
      <c r="J22" s="92" t="n">
        <f aca="false">J35</f>
        <v>12</v>
      </c>
      <c r="K22" s="92" t="n">
        <f aca="false">K35</f>
        <v>7</v>
      </c>
      <c r="L22" s="92" t="n">
        <f aca="false">L35</f>
        <v>1</v>
      </c>
      <c r="M22" s="92" t="n">
        <f aca="false">M35</f>
        <v>1</v>
      </c>
      <c r="N22" s="92" t="n">
        <f aca="false">N35</f>
        <v>0</v>
      </c>
    </row>
    <row r="23" customFormat="false" ht="3.95" hidden="true" customHeight="true" outlineLevel="0" collapsed="false">
      <c r="B23" s="91" t="n">
        <v>11</v>
      </c>
      <c r="C23" s="92" t="n">
        <f aca="false">C35</f>
        <v>0</v>
      </c>
      <c r="D23" s="92" t="n">
        <f aca="false">D35</f>
        <v>3</v>
      </c>
      <c r="E23" s="92" t="n">
        <f aca="false">E35</f>
        <v>9</v>
      </c>
      <c r="F23" s="92" t="n">
        <f aca="false">F35</f>
        <v>17</v>
      </c>
      <c r="G23" s="92" t="n">
        <f aca="false">G35</f>
        <v>20</v>
      </c>
      <c r="H23" s="92" t="n">
        <f aca="false">H35</f>
        <v>18</v>
      </c>
      <c r="I23" s="92" t="n">
        <f aca="false">I35</f>
        <v>12</v>
      </c>
      <c r="J23" s="92" t="n">
        <f aca="false">J35</f>
        <v>12</v>
      </c>
      <c r="K23" s="92" t="n">
        <f aca="false">K35</f>
        <v>7</v>
      </c>
      <c r="L23" s="92" t="n">
        <f aca="false">L35</f>
        <v>1</v>
      </c>
      <c r="M23" s="92" t="n">
        <f aca="false">M35</f>
        <v>1</v>
      </c>
      <c r="N23" s="92" t="n">
        <f aca="false">N35</f>
        <v>0</v>
      </c>
    </row>
    <row r="24" customFormat="false" ht="3.95" hidden="true" customHeight="true" outlineLevel="0" collapsed="false">
      <c r="B24" s="91" t="n">
        <v>10</v>
      </c>
      <c r="C24" s="92" t="n">
        <f aca="false">C35</f>
        <v>0</v>
      </c>
      <c r="D24" s="92" t="n">
        <f aca="false">D35</f>
        <v>3</v>
      </c>
      <c r="E24" s="92" t="n">
        <f aca="false">E35</f>
        <v>9</v>
      </c>
      <c r="F24" s="92" t="n">
        <f aca="false">F35</f>
        <v>17</v>
      </c>
      <c r="G24" s="92" t="n">
        <f aca="false">G35</f>
        <v>20</v>
      </c>
      <c r="H24" s="92" t="n">
        <f aca="false">H35</f>
        <v>18</v>
      </c>
      <c r="I24" s="92" t="n">
        <f aca="false">I35</f>
        <v>12</v>
      </c>
      <c r="J24" s="92" t="n">
        <f aca="false">J35</f>
        <v>12</v>
      </c>
      <c r="K24" s="92" t="n">
        <f aca="false">K35</f>
        <v>7</v>
      </c>
      <c r="L24" s="92" t="n">
        <f aca="false">L35</f>
        <v>1</v>
      </c>
      <c r="M24" s="92" t="n">
        <f aca="false">M35</f>
        <v>1</v>
      </c>
      <c r="N24" s="92" t="n">
        <f aca="false">N35</f>
        <v>0</v>
      </c>
    </row>
    <row r="25" customFormat="false" ht="3.95" hidden="true" customHeight="true" outlineLevel="0" collapsed="false">
      <c r="B25" s="91" t="n">
        <v>9</v>
      </c>
      <c r="C25" s="92" t="n">
        <f aca="false">C35</f>
        <v>0</v>
      </c>
      <c r="D25" s="92" t="n">
        <f aca="false">D35</f>
        <v>3</v>
      </c>
      <c r="E25" s="92" t="n">
        <f aca="false">E35</f>
        <v>9</v>
      </c>
      <c r="F25" s="92" t="n">
        <f aca="false">F35</f>
        <v>17</v>
      </c>
      <c r="G25" s="92" t="n">
        <f aca="false">G35</f>
        <v>20</v>
      </c>
      <c r="H25" s="92" t="n">
        <f aca="false">H35</f>
        <v>18</v>
      </c>
      <c r="I25" s="92" t="n">
        <f aca="false">I35</f>
        <v>12</v>
      </c>
      <c r="J25" s="92" t="n">
        <f aca="false">J35</f>
        <v>12</v>
      </c>
      <c r="K25" s="92" t="n">
        <f aca="false">K35</f>
        <v>7</v>
      </c>
      <c r="L25" s="92" t="n">
        <f aca="false">L35</f>
        <v>1</v>
      </c>
      <c r="M25" s="92" t="n">
        <f aca="false">M35</f>
        <v>1</v>
      </c>
      <c r="N25" s="92" t="n">
        <f aca="false">N35</f>
        <v>0</v>
      </c>
    </row>
    <row r="26" customFormat="false" ht="3.95" hidden="true" customHeight="true" outlineLevel="0" collapsed="false">
      <c r="B26" s="91" t="n">
        <v>8</v>
      </c>
      <c r="C26" s="92" t="n">
        <f aca="false">C35</f>
        <v>0</v>
      </c>
      <c r="D26" s="92" t="n">
        <f aca="false">D35</f>
        <v>3</v>
      </c>
      <c r="E26" s="92" t="n">
        <f aca="false">E35</f>
        <v>9</v>
      </c>
      <c r="F26" s="92" t="n">
        <f aca="false">F35</f>
        <v>17</v>
      </c>
      <c r="G26" s="92" t="n">
        <f aca="false">G35</f>
        <v>20</v>
      </c>
      <c r="H26" s="92" t="n">
        <f aca="false">H35</f>
        <v>18</v>
      </c>
      <c r="I26" s="92" t="n">
        <f aca="false">I35</f>
        <v>12</v>
      </c>
      <c r="J26" s="92" t="n">
        <f aca="false">J35</f>
        <v>12</v>
      </c>
      <c r="K26" s="92" t="n">
        <f aca="false">K35</f>
        <v>7</v>
      </c>
      <c r="L26" s="92" t="n">
        <f aca="false">L35</f>
        <v>1</v>
      </c>
      <c r="M26" s="92" t="n">
        <f aca="false">M35</f>
        <v>1</v>
      </c>
      <c r="N26" s="92" t="n">
        <f aca="false">N35</f>
        <v>0</v>
      </c>
    </row>
    <row r="27" customFormat="false" ht="3.95" hidden="true" customHeight="true" outlineLevel="0" collapsed="false">
      <c r="B27" s="91" t="n">
        <v>7</v>
      </c>
      <c r="C27" s="92" t="n">
        <f aca="false">C35</f>
        <v>0</v>
      </c>
      <c r="D27" s="92" t="n">
        <f aca="false">D35</f>
        <v>3</v>
      </c>
      <c r="E27" s="92" t="n">
        <f aca="false">E35</f>
        <v>9</v>
      </c>
      <c r="F27" s="92" t="n">
        <f aca="false">F35</f>
        <v>17</v>
      </c>
      <c r="G27" s="92" t="n">
        <f aca="false">G35</f>
        <v>20</v>
      </c>
      <c r="H27" s="92" t="n">
        <f aca="false">H35</f>
        <v>18</v>
      </c>
      <c r="I27" s="92" t="n">
        <f aca="false">I35</f>
        <v>12</v>
      </c>
      <c r="J27" s="92" t="n">
        <f aca="false">J35</f>
        <v>12</v>
      </c>
      <c r="K27" s="92" t="n">
        <f aca="false">K35</f>
        <v>7</v>
      </c>
      <c r="L27" s="92" t="n">
        <f aca="false">L35</f>
        <v>1</v>
      </c>
      <c r="M27" s="92" t="n">
        <f aca="false">M35</f>
        <v>1</v>
      </c>
      <c r="N27" s="92" t="n">
        <f aca="false">N35</f>
        <v>0</v>
      </c>
    </row>
    <row r="28" customFormat="false" ht="3.95" hidden="true" customHeight="true" outlineLevel="0" collapsed="false">
      <c r="B28" s="91" t="n">
        <v>6</v>
      </c>
      <c r="C28" s="92" t="n">
        <f aca="false">C35</f>
        <v>0</v>
      </c>
      <c r="D28" s="92" t="n">
        <f aca="false">D35</f>
        <v>3</v>
      </c>
      <c r="E28" s="92" t="n">
        <f aca="false">E35</f>
        <v>9</v>
      </c>
      <c r="F28" s="92" t="n">
        <f aca="false">F35</f>
        <v>17</v>
      </c>
      <c r="G28" s="92" t="n">
        <f aca="false">G35</f>
        <v>20</v>
      </c>
      <c r="H28" s="92" t="n">
        <f aca="false">H35</f>
        <v>18</v>
      </c>
      <c r="I28" s="92" t="n">
        <f aca="false">I35</f>
        <v>12</v>
      </c>
      <c r="J28" s="92" t="n">
        <f aca="false">J35</f>
        <v>12</v>
      </c>
      <c r="K28" s="92" t="n">
        <f aca="false">K35</f>
        <v>7</v>
      </c>
      <c r="L28" s="92" t="n">
        <f aca="false">L35</f>
        <v>1</v>
      </c>
      <c r="M28" s="92" t="n">
        <f aca="false">M35</f>
        <v>1</v>
      </c>
      <c r="N28" s="92" t="n">
        <f aca="false">N35</f>
        <v>0</v>
      </c>
    </row>
    <row r="29" customFormat="false" ht="3.95" hidden="true" customHeight="true" outlineLevel="0" collapsed="false">
      <c r="B29" s="91" t="n">
        <v>5</v>
      </c>
      <c r="C29" s="92" t="n">
        <f aca="false">C35</f>
        <v>0</v>
      </c>
      <c r="D29" s="92" t="n">
        <f aca="false">D35</f>
        <v>3</v>
      </c>
      <c r="E29" s="92" t="n">
        <f aca="false">E35</f>
        <v>9</v>
      </c>
      <c r="F29" s="92" t="n">
        <f aca="false">F35</f>
        <v>17</v>
      </c>
      <c r="G29" s="92" t="n">
        <f aca="false">G35</f>
        <v>20</v>
      </c>
      <c r="H29" s="92" t="n">
        <f aca="false">H35</f>
        <v>18</v>
      </c>
      <c r="I29" s="92" t="n">
        <f aca="false">I35</f>
        <v>12</v>
      </c>
      <c r="J29" s="92" t="n">
        <f aca="false">J35</f>
        <v>12</v>
      </c>
      <c r="K29" s="92" t="n">
        <f aca="false">K35</f>
        <v>7</v>
      </c>
      <c r="L29" s="92" t="n">
        <f aca="false">L35</f>
        <v>1</v>
      </c>
      <c r="M29" s="92" t="n">
        <f aca="false">M35</f>
        <v>1</v>
      </c>
      <c r="N29" s="92" t="n">
        <f aca="false">N35</f>
        <v>0</v>
      </c>
    </row>
    <row r="30" customFormat="false" ht="3.95" hidden="true" customHeight="true" outlineLevel="0" collapsed="false">
      <c r="B30" s="91" t="n">
        <v>4</v>
      </c>
      <c r="C30" s="92" t="n">
        <f aca="false">C35</f>
        <v>0</v>
      </c>
      <c r="D30" s="92" t="n">
        <f aca="false">D35</f>
        <v>3</v>
      </c>
      <c r="E30" s="92" t="n">
        <f aca="false">E35</f>
        <v>9</v>
      </c>
      <c r="F30" s="92" t="n">
        <f aca="false">F35</f>
        <v>17</v>
      </c>
      <c r="G30" s="92" t="n">
        <f aca="false">G35</f>
        <v>20</v>
      </c>
      <c r="H30" s="92" t="n">
        <f aca="false">H35</f>
        <v>18</v>
      </c>
      <c r="I30" s="92" t="n">
        <f aca="false">I35</f>
        <v>12</v>
      </c>
      <c r="J30" s="92" t="n">
        <f aca="false">J35</f>
        <v>12</v>
      </c>
      <c r="K30" s="92" t="n">
        <f aca="false">K35</f>
        <v>7</v>
      </c>
      <c r="L30" s="92" t="n">
        <f aca="false">L35</f>
        <v>1</v>
      </c>
      <c r="M30" s="92" t="n">
        <f aca="false">M35</f>
        <v>1</v>
      </c>
      <c r="N30" s="92" t="n">
        <f aca="false">N35</f>
        <v>0</v>
      </c>
    </row>
    <row r="31" customFormat="false" ht="3.95" hidden="true" customHeight="true" outlineLevel="0" collapsed="false">
      <c r="B31" s="91" t="n">
        <v>3</v>
      </c>
      <c r="C31" s="92" t="n">
        <f aca="false">C$35</f>
        <v>0</v>
      </c>
      <c r="D31" s="92" t="n">
        <f aca="false">D$35</f>
        <v>3</v>
      </c>
      <c r="E31" s="92" t="n">
        <f aca="false">E$35</f>
        <v>9</v>
      </c>
      <c r="F31" s="92" t="n">
        <f aca="false">F$35</f>
        <v>17</v>
      </c>
      <c r="G31" s="92" t="n">
        <f aca="false">G$35</f>
        <v>20</v>
      </c>
      <c r="H31" s="92" t="n">
        <f aca="false">H$35</f>
        <v>18</v>
      </c>
      <c r="I31" s="92" t="n">
        <f aca="false">I$35</f>
        <v>12</v>
      </c>
      <c r="J31" s="92" t="n">
        <f aca="false">J$35</f>
        <v>12</v>
      </c>
      <c r="K31" s="92" t="n">
        <f aca="false">K$35</f>
        <v>7</v>
      </c>
      <c r="L31" s="92" t="n">
        <f aca="false">L$35</f>
        <v>1</v>
      </c>
      <c r="M31" s="92" t="n">
        <f aca="false">M$35</f>
        <v>1</v>
      </c>
      <c r="N31" s="92" t="n">
        <f aca="false">N$35</f>
        <v>0</v>
      </c>
    </row>
    <row r="32" customFormat="false" ht="3.95" hidden="true" customHeight="true" outlineLevel="0" collapsed="false">
      <c r="B32" s="91" t="n">
        <v>2</v>
      </c>
      <c r="C32" s="92" t="n">
        <f aca="false">C$35</f>
        <v>0</v>
      </c>
      <c r="D32" s="92" t="n">
        <f aca="false">D$35</f>
        <v>3</v>
      </c>
      <c r="E32" s="92" t="n">
        <f aca="false">E$35</f>
        <v>9</v>
      </c>
      <c r="F32" s="92" t="n">
        <f aca="false">F$35</f>
        <v>17</v>
      </c>
      <c r="G32" s="92" t="n">
        <f aca="false">G$35</f>
        <v>20</v>
      </c>
      <c r="H32" s="92" t="n">
        <f aca="false">H$35</f>
        <v>18</v>
      </c>
      <c r="I32" s="92" t="n">
        <f aca="false">I$35</f>
        <v>12</v>
      </c>
      <c r="J32" s="92" t="n">
        <f aca="false">J$35</f>
        <v>12</v>
      </c>
      <c r="K32" s="92" t="n">
        <f aca="false">K$35</f>
        <v>7</v>
      </c>
      <c r="L32" s="92" t="n">
        <f aca="false">L$35</f>
        <v>1</v>
      </c>
      <c r="M32" s="92" t="n">
        <f aca="false">M$35</f>
        <v>1</v>
      </c>
      <c r="N32" s="92" t="n">
        <f aca="false">N$35</f>
        <v>0</v>
      </c>
    </row>
    <row r="33" customFormat="false" ht="3.95" hidden="true" customHeight="true" outlineLevel="0" collapsed="false">
      <c r="B33" s="91" t="n">
        <v>1</v>
      </c>
      <c r="C33" s="93" t="n">
        <f aca="false">C35</f>
        <v>0</v>
      </c>
      <c r="D33" s="93" t="n">
        <f aca="false">D35</f>
        <v>3</v>
      </c>
      <c r="E33" s="93" t="n">
        <f aca="false">E35</f>
        <v>9</v>
      </c>
      <c r="F33" s="93" t="n">
        <f aca="false">F35</f>
        <v>17</v>
      </c>
      <c r="G33" s="93" t="n">
        <f aca="false">G35</f>
        <v>20</v>
      </c>
      <c r="H33" s="93" t="n">
        <f aca="false">H35</f>
        <v>18</v>
      </c>
      <c r="I33" s="93" t="n">
        <f aca="false">I35</f>
        <v>12</v>
      </c>
      <c r="J33" s="93" t="n">
        <f aca="false">J35</f>
        <v>12</v>
      </c>
      <c r="K33" s="93" t="n">
        <f aca="false">K35</f>
        <v>7</v>
      </c>
      <c r="L33" s="93" t="n">
        <f aca="false">L35</f>
        <v>1</v>
      </c>
      <c r="M33" s="93" t="n">
        <f aca="false">M35</f>
        <v>1</v>
      </c>
      <c r="N33" s="93" t="n">
        <f aca="false">N35</f>
        <v>0</v>
      </c>
    </row>
    <row r="34" customFormat="false" ht="3.95" hidden="true" customHeight="true" outlineLevel="0" collapsed="false">
      <c r="C34" s="89" t="n">
        <v>0</v>
      </c>
      <c r="D34" s="89" t="n">
        <v>1</v>
      </c>
      <c r="E34" s="89" t="n">
        <v>2</v>
      </c>
      <c r="F34" s="89" t="n">
        <v>3</v>
      </c>
      <c r="G34" s="89" t="n">
        <v>4</v>
      </c>
      <c r="H34" s="94" t="n">
        <v>5</v>
      </c>
      <c r="I34" s="89" t="n">
        <v>6</v>
      </c>
      <c r="J34" s="89" t="n">
        <v>7</v>
      </c>
      <c r="K34" s="89" t="n">
        <v>8</v>
      </c>
      <c r="L34" s="89" t="n">
        <v>9</v>
      </c>
      <c r="M34" s="89" t="n">
        <v>10</v>
      </c>
      <c r="N34" s="89" t="n">
        <v>11</v>
      </c>
      <c r="O34" s="89"/>
    </row>
    <row r="35" customFormat="false" ht="3.95" hidden="true" customHeight="true" outlineLevel="0" collapsed="false">
      <c r="B35" s="95"/>
      <c r="C35" s="96" t="n">
        <f aca="false">COUNTIF(P36:Q85,"=0")</f>
        <v>0</v>
      </c>
      <c r="D35" s="96" t="n">
        <f aca="false">COUNTIF(P36:Q85,"=1")</f>
        <v>3</v>
      </c>
      <c r="E35" s="96" t="n">
        <f aca="false">COUNTIF(P36:Q85,"=2")</f>
        <v>9</v>
      </c>
      <c r="F35" s="96" t="n">
        <f aca="false">COUNTIF(P36:Q85,"=3")</f>
        <v>17</v>
      </c>
      <c r="G35" s="96" t="n">
        <f aca="false">COUNTIF(P36:Q85,"=4")</f>
        <v>20</v>
      </c>
      <c r="H35" s="96" t="n">
        <f aca="false">COUNTIF(P36:Q85,"=5")</f>
        <v>18</v>
      </c>
      <c r="I35" s="96" t="n">
        <f aca="false">COUNTIF(P36:Q85,"=6")</f>
        <v>12</v>
      </c>
      <c r="J35" s="96" t="n">
        <f aca="false">COUNTIF(P36:Q85,"=7")</f>
        <v>12</v>
      </c>
      <c r="K35" s="96" t="n">
        <f aca="false">COUNTIF(P36:Q85,"=8")</f>
        <v>7</v>
      </c>
      <c r="L35" s="96" t="n">
        <f aca="false">COUNTIF(P36:Q85,"=9")</f>
        <v>1</v>
      </c>
      <c r="M35" s="96" t="n">
        <f aca="false">COUNTIF(P36:Q85,"=10")</f>
        <v>1</v>
      </c>
      <c r="N35" s="96" t="n">
        <f aca="false">COUNTIF(P36:Q85,"=11")</f>
        <v>0</v>
      </c>
      <c r="O35" s="97" t="n">
        <f aca="false">SUM(C35:N35)</f>
        <v>100</v>
      </c>
    </row>
    <row r="36" customFormat="false" ht="1.35" hidden="true" customHeight="true" outlineLevel="0" collapsed="false">
      <c r="C36" s="89"/>
      <c r="D36" s="89"/>
      <c r="E36" s="89"/>
      <c r="F36" s="89"/>
      <c r="G36" s="89"/>
      <c r="H36" s="89"/>
      <c r="I36" s="89"/>
      <c r="J36" s="98"/>
      <c r="K36" s="98" t="s">
        <v>37</v>
      </c>
      <c r="L36" s="97" t="n">
        <v>5</v>
      </c>
      <c r="M36" s="97"/>
      <c r="N36" s="89"/>
      <c r="O36" s="96" t="n">
        <f aca="false">Zufallsstichprobe!AN111</f>
        <v>3</v>
      </c>
      <c r="P36" s="96" t="n">
        <v>3</v>
      </c>
      <c r="Q36" s="96" t="n">
        <v>6</v>
      </c>
    </row>
    <row r="37" customFormat="false" ht="1.35" hidden="true" customHeight="true" outlineLevel="0" collapsed="false">
      <c r="C37" s="89"/>
      <c r="D37" s="89"/>
      <c r="E37" s="89"/>
      <c r="F37" s="89"/>
      <c r="G37" s="89"/>
      <c r="H37" s="89"/>
      <c r="I37" s="89"/>
      <c r="J37" s="89"/>
      <c r="K37" s="98" t="s">
        <v>38</v>
      </c>
      <c r="L37" s="99" t="n">
        <f aca="false">AVERAGE(P36:Q85)</f>
        <v>4.73</v>
      </c>
      <c r="M37" s="89"/>
      <c r="N37" s="98"/>
      <c r="O37" s="97"/>
      <c r="P37" s="96" t="n">
        <v>3</v>
      </c>
      <c r="Q37" s="96" t="n">
        <v>2</v>
      </c>
    </row>
    <row r="38" customFormat="false" ht="1.35" hidden="true" customHeight="true" outlineLevel="0" collapsed="false">
      <c r="O38" s="100"/>
      <c r="P38" s="96" t="n">
        <v>3</v>
      </c>
      <c r="Q38" s="96" t="n">
        <v>3</v>
      </c>
    </row>
    <row r="39" customFormat="false" ht="1.35" hidden="true" customHeight="true" outlineLevel="0" collapsed="false">
      <c r="N39" s="16"/>
      <c r="O39" s="101"/>
      <c r="P39" s="96" t="n">
        <v>7</v>
      </c>
      <c r="Q39" s="96" t="n">
        <v>4</v>
      </c>
    </row>
    <row r="40" customFormat="false" ht="1.35" hidden="true" customHeight="true" outlineLevel="0" collapsed="false">
      <c r="O40" s="102"/>
      <c r="P40" s="96" t="n">
        <v>2</v>
      </c>
      <c r="Q40" s="96" t="n">
        <v>4</v>
      </c>
    </row>
    <row r="41" customFormat="false" ht="1.35" hidden="true" customHeight="true" outlineLevel="0" collapsed="false">
      <c r="O41" s="102"/>
      <c r="P41" s="96" t="n">
        <v>8</v>
      </c>
      <c r="Q41" s="96" t="n">
        <v>4</v>
      </c>
    </row>
    <row r="42" customFormat="false" ht="1.35" hidden="true" customHeight="true" outlineLevel="0" collapsed="false">
      <c r="O42" s="102"/>
      <c r="P42" s="96" t="n">
        <v>4</v>
      </c>
      <c r="Q42" s="96" t="n">
        <v>4</v>
      </c>
    </row>
    <row r="43" customFormat="false" ht="1.35" hidden="true" customHeight="true" outlineLevel="0" collapsed="false">
      <c r="O43" s="102"/>
      <c r="P43" s="96" t="n">
        <v>9</v>
      </c>
      <c r="Q43" s="96" t="n">
        <v>4</v>
      </c>
    </row>
    <row r="44" customFormat="false" ht="1.35" hidden="true" customHeight="true" outlineLevel="0" collapsed="false">
      <c r="O44" s="102"/>
      <c r="P44" s="96" t="n">
        <v>7</v>
      </c>
      <c r="Q44" s="96" t="n">
        <v>5</v>
      </c>
    </row>
    <row r="45" customFormat="false" ht="1.35" hidden="true" customHeight="true" outlineLevel="0" collapsed="false">
      <c r="O45" s="102"/>
      <c r="P45" s="96" t="n">
        <v>3</v>
      </c>
      <c r="Q45" s="96" t="n">
        <v>3</v>
      </c>
    </row>
    <row r="46" customFormat="false" ht="1.35" hidden="true" customHeight="true" outlineLevel="0" collapsed="false">
      <c r="O46" s="102"/>
      <c r="P46" s="96" t="n">
        <v>6</v>
      </c>
      <c r="Q46" s="96" t="n">
        <v>2</v>
      </c>
    </row>
    <row r="47" customFormat="false" ht="1.35" hidden="true" customHeight="true" outlineLevel="0" collapsed="false">
      <c r="O47" s="102"/>
      <c r="P47" s="96" t="n">
        <v>5</v>
      </c>
      <c r="Q47" s="96" t="n">
        <v>2</v>
      </c>
    </row>
    <row r="48" customFormat="false" ht="1.35" hidden="true" customHeight="true" outlineLevel="0" collapsed="false">
      <c r="O48" s="102"/>
      <c r="P48" s="96" t="n">
        <v>7</v>
      </c>
      <c r="Q48" s="96" t="n">
        <v>6</v>
      </c>
    </row>
    <row r="49" customFormat="false" ht="1.35" hidden="true" customHeight="true" outlineLevel="0" collapsed="false">
      <c r="O49" s="102"/>
      <c r="P49" s="96" t="n">
        <v>5</v>
      </c>
      <c r="Q49" s="96" t="n">
        <v>7</v>
      </c>
    </row>
    <row r="50" customFormat="false" ht="1.35" hidden="true" customHeight="true" outlineLevel="0" collapsed="false">
      <c r="O50" s="102"/>
      <c r="P50" s="96" t="n">
        <v>4</v>
      </c>
      <c r="Q50" s="96" t="n">
        <v>8</v>
      </c>
    </row>
    <row r="51" customFormat="false" ht="1.35" hidden="true" customHeight="true" outlineLevel="0" collapsed="false">
      <c r="O51" s="102"/>
      <c r="P51" s="96" t="n">
        <v>7</v>
      </c>
      <c r="Q51" s="96" t="n">
        <v>3</v>
      </c>
    </row>
    <row r="52" customFormat="false" ht="1.35" hidden="true" customHeight="true" outlineLevel="0" collapsed="false">
      <c r="O52" s="102"/>
      <c r="P52" s="96" t="n">
        <v>3</v>
      </c>
      <c r="Q52" s="96" t="n">
        <v>8</v>
      </c>
    </row>
    <row r="53" customFormat="false" ht="1.35" hidden="true" customHeight="true" outlineLevel="0" collapsed="false">
      <c r="O53" s="102"/>
      <c r="P53" s="96" t="n">
        <v>2</v>
      </c>
      <c r="Q53" s="96" t="n">
        <v>5</v>
      </c>
    </row>
    <row r="54" customFormat="false" ht="1.35" hidden="true" customHeight="true" outlineLevel="0" collapsed="false">
      <c r="O54" s="102"/>
      <c r="P54" s="96" t="n">
        <v>5</v>
      </c>
      <c r="Q54" s="96" t="n">
        <v>6</v>
      </c>
    </row>
    <row r="55" customFormat="false" ht="1.35" hidden="true" customHeight="true" outlineLevel="0" collapsed="false">
      <c r="O55" s="102"/>
      <c r="P55" s="96" t="n">
        <v>6</v>
      </c>
      <c r="Q55" s="96" t="n">
        <v>4</v>
      </c>
    </row>
    <row r="56" customFormat="false" ht="1.35" hidden="true" customHeight="true" outlineLevel="0" collapsed="false">
      <c r="O56" s="102"/>
      <c r="P56" s="96" t="n">
        <v>6</v>
      </c>
      <c r="Q56" s="96" t="n">
        <v>4</v>
      </c>
    </row>
    <row r="57" customFormat="false" ht="1.35" hidden="true" customHeight="true" outlineLevel="0" collapsed="false">
      <c r="O57" s="102"/>
      <c r="P57" s="96" t="n">
        <v>7</v>
      </c>
      <c r="Q57" s="96" t="n">
        <v>3</v>
      </c>
    </row>
    <row r="58" customFormat="false" ht="1.35" hidden="true" customHeight="true" outlineLevel="0" collapsed="false">
      <c r="O58" s="102"/>
      <c r="P58" s="96" t="n">
        <v>5</v>
      </c>
      <c r="Q58" s="96" t="n">
        <v>3</v>
      </c>
    </row>
    <row r="59" customFormat="false" ht="1.35" hidden="true" customHeight="true" outlineLevel="0" collapsed="false">
      <c r="O59" s="102"/>
      <c r="P59" s="96" t="n">
        <v>4</v>
      </c>
      <c r="Q59" s="96" t="n">
        <v>7</v>
      </c>
    </row>
    <row r="60" customFormat="false" ht="1.35" hidden="true" customHeight="true" outlineLevel="0" collapsed="false">
      <c r="O60" s="102"/>
      <c r="P60" s="96" t="n">
        <v>4</v>
      </c>
      <c r="Q60" s="96" t="n">
        <v>2</v>
      </c>
    </row>
    <row r="61" customFormat="false" ht="1.35" hidden="true" customHeight="true" outlineLevel="0" collapsed="false">
      <c r="O61" s="102"/>
      <c r="P61" s="96" t="n">
        <v>3</v>
      </c>
      <c r="Q61" s="96" t="n">
        <v>5</v>
      </c>
    </row>
    <row r="62" customFormat="false" ht="1.35" hidden="true" customHeight="true" outlineLevel="0" collapsed="false">
      <c r="O62" s="102"/>
      <c r="P62" s="96" t="n">
        <v>6</v>
      </c>
      <c r="Q62" s="96" t="n">
        <v>2</v>
      </c>
    </row>
    <row r="63" customFormat="false" ht="1.35" hidden="true" customHeight="true" outlineLevel="0" collapsed="false">
      <c r="O63" s="102"/>
      <c r="P63" s="96" t="n">
        <v>3</v>
      </c>
      <c r="Q63" s="96" t="n">
        <v>1</v>
      </c>
    </row>
    <row r="64" customFormat="false" ht="1.35" hidden="true" customHeight="true" outlineLevel="0" collapsed="false">
      <c r="O64" s="102"/>
      <c r="P64" s="96" t="n">
        <v>5</v>
      </c>
      <c r="Q64" s="96" t="n">
        <v>3</v>
      </c>
    </row>
    <row r="65" customFormat="false" ht="1.35" hidden="true" customHeight="true" outlineLevel="0" collapsed="false">
      <c r="O65" s="102"/>
      <c r="P65" s="96" t="n">
        <v>4</v>
      </c>
      <c r="Q65" s="96" t="n">
        <v>5</v>
      </c>
    </row>
    <row r="66" customFormat="false" ht="1.35" hidden="true" customHeight="true" outlineLevel="0" collapsed="false">
      <c r="O66" s="102"/>
      <c r="P66" s="96" t="n">
        <v>3</v>
      </c>
      <c r="Q66" s="96" t="n">
        <v>4</v>
      </c>
    </row>
    <row r="67" customFormat="false" ht="1.35" hidden="true" customHeight="true" outlineLevel="0" collapsed="false">
      <c r="O67" s="102"/>
      <c r="P67" s="96" t="n">
        <v>8</v>
      </c>
      <c r="Q67" s="96" t="n">
        <v>4</v>
      </c>
    </row>
    <row r="68" customFormat="false" ht="1.35" hidden="true" customHeight="true" outlineLevel="0" collapsed="false">
      <c r="O68" s="102"/>
      <c r="P68" s="96" t="n">
        <v>8</v>
      </c>
      <c r="Q68" s="96" t="n">
        <v>6</v>
      </c>
    </row>
    <row r="69" customFormat="false" ht="1.35" hidden="true" customHeight="true" outlineLevel="0" collapsed="false">
      <c r="O69" s="102"/>
      <c r="P69" s="96" t="n">
        <v>7</v>
      </c>
      <c r="Q69" s="96" t="n">
        <v>4</v>
      </c>
    </row>
    <row r="70" customFormat="false" ht="1.35" hidden="true" customHeight="true" outlineLevel="0" collapsed="false">
      <c r="O70" s="102"/>
      <c r="P70" s="96" t="n">
        <v>4</v>
      </c>
      <c r="Q70" s="96" t="n">
        <v>3</v>
      </c>
    </row>
    <row r="71" customFormat="false" ht="1.35" hidden="true" customHeight="true" outlineLevel="0" collapsed="false">
      <c r="O71" s="102"/>
      <c r="P71" s="96" t="n">
        <v>1</v>
      </c>
      <c r="Q71" s="96" t="n">
        <v>2</v>
      </c>
    </row>
    <row r="72" customFormat="false" ht="1.35" hidden="true" customHeight="true" outlineLevel="0" collapsed="false">
      <c r="O72" s="102"/>
      <c r="P72" s="96" t="n">
        <v>6</v>
      </c>
      <c r="Q72" s="96" t="n">
        <v>5</v>
      </c>
    </row>
    <row r="73" customFormat="false" ht="1.35" hidden="true" customHeight="true" outlineLevel="0" collapsed="false">
      <c r="O73" s="102"/>
      <c r="P73" s="96" t="n">
        <v>7</v>
      </c>
      <c r="Q73" s="96" t="n">
        <v>1</v>
      </c>
    </row>
    <row r="74" customFormat="false" ht="1.35" hidden="true" customHeight="true" outlineLevel="0" collapsed="false">
      <c r="O74" s="102"/>
      <c r="P74" s="96" t="n">
        <v>4</v>
      </c>
      <c r="Q74" s="96" t="n">
        <v>5</v>
      </c>
    </row>
    <row r="75" customFormat="false" ht="1.35" hidden="true" customHeight="true" outlineLevel="0" collapsed="false">
      <c r="O75" s="102"/>
      <c r="P75" s="96" t="n">
        <v>5</v>
      </c>
      <c r="Q75" s="96" t="n">
        <v>4</v>
      </c>
    </row>
    <row r="76" customFormat="false" ht="1.35" hidden="true" customHeight="true" outlineLevel="0" collapsed="false">
      <c r="O76" s="102"/>
      <c r="P76" s="96" t="n">
        <v>4</v>
      </c>
      <c r="Q76" s="96" t="n">
        <v>5</v>
      </c>
    </row>
    <row r="77" customFormat="false" ht="1.35" hidden="true" customHeight="true" outlineLevel="0" collapsed="false">
      <c r="O77" s="102"/>
      <c r="P77" s="96" t="n">
        <v>6</v>
      </c>
      <c r="Q77" s="96" t="n">
        <v>2</v>
      </c>
    </row>
    <row r="78" customFormat="false" ht="1.35" hidden="true" customHeight="true" outlineLevel="0" collapsed="false">
      <c r="O78" s="102"/>
      <c r="P78" s="96" t="n">
        <v>7</v>
      </c>
      <c r="Q78" s="96" t="n">
        <v>5</v>
      </c>
    </row>
    <row r="79" customFormat="false" ht="1.35" hidden="true" customHeight="true" outlineLevel="0" collapsed="false">
      <c r="O79" s="102"/>
      <c r="P79" s="96" t="n">
        <v>7</v>
      </c>
      <c r="Q79" s="96" t="n">
        <v>3</v>
      </c>
    </row>
    <row r="80" customFormat="false" ht="1.35" hidden="true" customHeight="true" outlineLevel="0" collapsed="false">
      <c r="O80" s="102"/>
      <c r="P80" s="96" t="n">
        <v>6</v>
      </c>
      <c r="Q80" s="96" t="n">
        <v>10</v>
      </c>
    </row>
    <row r="81" customFormat="false" ht="1.35" hidden="true" customHeight="true" outlineLevel="0" collapsed="false">
      <c r="O81" s="102"/>
      <c r="P81" s="96" t="n">
        <v>3</v>
      </c>
      <c r="Q81" s="96" t="n">
        <v>4</v>
      </c>
    </row>
    <row r="82" customFormat="false" ht="1.35" hidden="true" customHeight="true" outlineLevel="0" collapsed="false">
      <c r="O82" s="102"/>
      <c r="P82" s="96" t="n">
        <v>5</v>
      </c>
      <c r="Q82" s="96" t="n">
        <v>5</v>
      </c>
    </row>
    <row r="83" customFormat="false" ht="1.35" hidden="true" customHeight="true" outlineLevel="0" collapsed="false">
      <c r="O83" s="102"/>
      <c r="P83" s="96" t="n">
        <v>7</v>
      </c>
      <c r="Q83" s="96" t="n">
        <v>6</v>
      </c>
    </row>
    <row r="84" customFormat="false" ht="1.35" hidden="true" customHeight="true" outlineLevel="0" collapsed="false">
      <c r="O84" s="102"/>
      <c r="P84" s="96" t="n">
        <v>5</v>
      </c>
      <c r="Q84" s="96" t="n">
        <v>5</v>
      </c>
    </row>
    <row r="85" customFormat="false" ht="1.35" hidden="true" customHeight="true" outlineLevel="0" collapsed="false">
      <c r="O85" s="102"/>
      <c r="P85" s="96" t="n">
        <v>8</v>
      </c>
      <c r="Q85" s="96" t="n">
        <v>8</v>
      </c>
    </row>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3.95" hidden="true" customHeight="true" outlineLevel="0" collapsed="false"/>
    <row r="136" customFormat="false" ht="3.95" hidden="true" customHeight="true" outlineLevel="0" collapsed="false"/>
    <row r="137" customFormat="false" ht="3.95" hidden="true" customHeight="true" outlineLevel="0" collapsed="false"/>
    <row r="138" customFormat="false" ht="3.95" hidden="true" customHeight="true" outlineLevel="0" collapsed="false"/>
    <row r="139" customFormat="false" ht="3.95" hidden="true" customHeight="true" outlineLevel="0" collapsed="false"/>
    <row r="140" customFormat="false" ht="3.95" hidden="true" customHeight="true" outlineLevel="0" collapsed="false"/>
    <row r="141" customFormat="false" ht="3.95" hidden="true" customHeight="true" outlineLevel="0" collapsed="false"/>
    <row r="142" customFormat="false" ht="3.95" hidden="true" customHeight="true" outlineLevel="0" collapsed="false"/>
    <row r="143" customFormat="false" ht="3.95" hidden="true" customHeight="true" outlineLevel="0" collapsed="false"/>
    <row r="144" customFormat="false" ht="3.95" hidden="true" customHeight="true" outlineLevel="0" collapsed="false"/>
    <row r="145" customFormat="false" ht="3.95" hidden="true" customHeight="true" outlineLevel="0" collapsed="false"/>
    <row r="146" customFormat="false" ht="3.95" hidden="true" customHeight="true" outlineLevel="0" collapsed="false"/>
    <row r="147" customFormat="false" ht="3.95" hidden="true" customHeight="true" outlineLevel="0" collapsed="false"/>
    <row r="148" customFormat="false" ht="3.95" hidden="true" customHeight="true" outlineLevel="0" collapsed="false"/>
    <row r="149" customFormat="false" ht="3.95" hidden="true" customHeight="true" outlineLevel="0" collapsed="false"/>
    <row r="150" customFormat="false" ht="3.95" hidden="true" customHeight="true" outlineLevel="0" collapsed="false"/>
    <row r="151" customFormat="false" ht="3.95" hidden="true" customHeight="true" outlineLevel="0" collapsed="false"/>
    <row r="152" customFormat="false" ht="3.95" hidden="true" customHeight="true" outlineLevel="0" collapsed="false"/>
    <row r="153" customFormat="false" ht="3.95" hidden="true" customHeight="true" outlineLevel="0" collapsed="false"/>
    <row r="154" customFormat="false" ht="3.95" hidden="true" customHeight="true" outlineLevel="0" collapsed="false"/>
    <row r="155" customFormat="false" ht="3.95" hidden="true" customHeight="true" outlineLevel="0" collapsed="false"/>
    <row r="156" customFormat="false" ht="3.95" hidden="true" customHeight="true" outlineLevel="0" collapsed="false"/>
    <row r="157" customFormat="false" ht="3.95" hidden="true" customHeight="true" outlineLevel="0" collapsed="false"/>
    <row r="158" customFormat="false" ht="3.95" hidden="true" customHeight="true" outlineLevel="0" collapsed="false"/>
    <row r="159" customFormat="false" ht="3.95" hidden="true" customHeight="true" outlineLevel="0" collapsed="false"/>
    <row r="160" customFormat="false" ht="3.95" hidden="true" customHeight="true" outlineLevel="0" collapsed="false"/>
    <row r="161" customFormat="false" ht="3.95" hidden="true" customHeight="true" outlineLevel="0" collapsed="false"/>
    <row r="162" customFormat="false" ht="3.95" hidden="true" customHeight="true" outlineLevel="0" collapsed="false"/>
    <row r="163" customFormat="false" ht="3.95" hidden="true" customHeight="true" outlineLevel="0" collapsed="false"/>
    <row r="164" customFormat="false" ht="3.95" hidden="true" customHeight="true" outlineLevel="0" collapsed="false"/>
    <row r="165" customFormat="false" ht="3.95" hidden="true" customHeight="true" outlineLevel="0" collapsed="false"/>
    <row r="166" customFormat="false" ht="3.95" hidden="true" customHeight="true" outlineLevel="0" collapsed="false"/>
    <row r="167" customFormat="false" ht="3.95" hidden="true" customHeight="true" outlineLevel="0" collapsed="false"/>
    <row r="168" customFormat="false" ht="3.95" hidden="true" customHeight="true" outlineLevel="0" collapsed="false"/>
    <row r="169" customFormat="false" ht="3.95" hidden="true" customHeight="true" outlineLevel="0" collapsed="false"/>
    <row r="170" customFormat="false" ht="3.95" hidden="true" customHeight="true" outlineLevel="0" collapsed="false"/>
    <row r="171" customFormat="false" ht="3.95" hidden="true" customHeight="true" outlineLevel="0" collapsed="false"/>
    <row r="172" customFormat="false" ht="3.95" hidden="true" customHeight="true" outlineLevel="0" collapsed="false"/>
    <row r="173" customFormat="false" ht="3.95" hidden="true" customHeight="true" outlineLevel="0" collapsed="false"/>
    <row r="174" customFormat="false" ht="3.95" hidden="true" customHeight="true" outlineLevel="0" collapsed="false"/>
    <row r="175" customFormat="false" ht="3.95" hidden="true" customHeight="true" outlineLevel="0" collapsed="false"/>
    <row r="176" customFormat="false" ht="3.95" hidden="true" customHeight="true" outlineLevel="0" collapsed="false"/>
    <row r="177" customFormat="false" ht="3.95" hidden="true" customHeight="true" outlineLevel="0" collapsed="false"/>
    <row r="178" customFormat="false" ht="3.95" hidden="true" customHeight="true" outlineLevel="0" collapsed="false"/>
    <row r="179" customFormat="false" ht="3.95" hidden="true" customHeight="true" outlineLevel="0" collapsed="false"/>
    <row r="180" customFormat="false" ht="3.95" hidden="true" customHeight="true" outlineLevel="0" collapsed="false"/>
    <row r="181" customFormat="false" ht="3.95" hidden="true" customHeight="true" outlineLevel="0" collapsed="false"/>
    <row r="182" customFormat="false" ht="3.95" hidden="true" customHeight="true" outlineLevel="0" collapsed="false"/>
    <row r="183" customFormat="false" ht="3.95" hidden="true" customHeight="true" outlineLevel="0" collapsed="false"/>
    <row r="184" customFormat="false" ht="3.95" hidden="true" customHeight="true" outlineLevel="0" collapsed="false"/>
    <row r="185" customFormat="false" ht="3.95" hidden="true" customHeight="true" outlineLevel="0" collapsed="false"/>
    <row r="186" customFormat="false" ht="3.95" hidden="true" customHeight="true" outlineLevel="0" collapsed="false"/>
    <row r="187" customFormat="false" ht="3.95" hidden="true" customHeight="true" outlineLevel="0" collapsed="false"/>
    <row r="188" customFormat="false" ht="3.95" hidden="true" customHeight="true" outlineLevel="0" collapsed="false"/>
    <row r="189" customFormat="false" ht="3.95" hidden="true" customHeight="true" outlineLevel="0" collapsed="false"/>
    <row r="190" customFormat="false" ht="3.95" hidden="true" customHeight="true" outlineLevel="0" collapsed="false"/>
    <row r="191" customFormat="false" ht="3.95" hidden="true" customHeight="true" outlineLevel="0" collapsed="false"/>
    <row r="192" customFormat="false" ht="3.95" hidden="true" customHeight="true" outlineLevel="0" collapsed="false"/>
    <row r="193" customFormat="false" ht="3.95" hidden="true" customHeight="true" outlineLevel="0" collapsed="false"/>
  </sheetData>
  <conditionalFormatting sqref="C4:N4">
    <cfRule type="cellIs" priority="2" operator="greaterThan" aboveAverage="0" equalAverage="0" bottom="0" percent="0" rank="0" text="" dxfId="10">
      <formula>29</formula>
    </cfRule>
  </conditionalFormatting>
  <conditionalFormatting sqref="C5:N5">
    <cfRule type="cellIs" priority="3" operator="greaterThan" aboveAverage="0" equalAverage="0" bottom="0" percent="0" rank="0" text="" dxfId="11">
      <formula>28</formula>
    </cfRule>
  </conditionalFormatting>
  <conditionalFormatting sqref="C6:N6">
    <cfRule type="cellIs" priority="4" operator="greaterThan" aboveAverage="0" equalAverage="0" bottom="0" percent="0" rank="0" text="" dxfId="12">
      <formula>27</formula>
    </cfRule>
  </conditionalFormatting>
  <conditionalFormatting sqref="C7:N7">
    <cfRule type="cellIs" priority="5" operator="greaterThan" aboveAverage="0" equalAverage="0" bottom="0" percent="0" rank="0" text="" dxfId="13">
      <formula>26</formula>
    </cfRule>
  </conditionalFormatting>
  <conditionalFormatting sqref="C8:N8">
    <cfRule type="cellIs" priority="6" operator="greaterThan" aboveAverage="0" equalAverage="0" bottom="0" percent="0" rank="0" text="" dxfId="14">
      <formula>25</formula>
    </cfRule>
  </conditionalFormatting>
  <conditionalFormatting sqref="C9:N9">
    <cfRule type="cellIs" priority="7" operator="greaterThan" aboveAverage="0" equalAverage="0" bottom="0" percent="0" rank="0" text="" dxfId="15">
      <formula>24</formula>
    </cfRule>
  </conditionalFormatting>
  <conditionalFormatting sqref="C10:N10">
    <cfRule type="cellIs" priority="8" operator="greaterThan" aboveAverage="0" equalAverage="0" bottom="0" percent="0" rank="0" text="" dxfId="16">
      <formula>23</formula>
    </cfRule>
  </conditionalFormatting>
  <conditionalFormatting sqref="C11:N11">
    <cfRule type="cellIs" priority="9" operator="greaterThan" aboveAverage="0" equalAverage="0" bottom="0" percent="0" rank="0" text="" dxfId="17">
      <formula>22</formula>
    </cfRule>
  </conditionalFormatting>
  <conditionalFormatting sqref="C12:N12">
    <cfRule type="cellIs" priority="10" operator="greaterThan" aboveAverage="0" equalAverage="0" bottom="0" percent="0" rank="0" text="" dxfId="18">
      <formula>21</formula>
    </cfRule>
  </conditionalFormatting>
  <conditionalFormatting sqref="C13:N13">
    <cfRule type="cellIs" priority="11" operator="greaterThan" aboveAverage="0" equalAverage="0" bottom="0" percent="0" rank="0" text="" dxfId="19">
      <formula>20</formula>
    </cfRule>
  </conditionalFormatting>
  <conditionalFormatting sqref="C14:N14">
    <cfRule type="cellIs" priority="12" operator="greaterThan" aboveAverage="0" equalAverage="0" bottom="0" percent="0" rank="0" text="" dxfId="20">
      <formula>19</formula>
    </cfRule>
  </conditionalFormatting>
  <conditionalFormatting sqref="C15:N15">
    <cfRule type="cellIs" priority="13" operator="greaterThan" aboveAverage="0" equalAverage="0" bottom="0" percent="0" rank="0" text="" dxfId="21">
      <formula>18</formula>
    </cfRule>
  </conditionalFormatting>
  <conditionalFormatting sqref="C16:N16">
    <cfRule type="cellIs" priority="14" operator="greaterThan" aboveAverage="0" equalAverage="0" bottom="0" percent="0" rank="0" text="" dxfId="22">
      <formula>17</formula>
    </cfRule>
  </conditionalFormatting>
  <conditionalFormatting sqref="C17:N17">
    <cfRule type="cellIs" priority="15" operator="greaterThan" aboveAverage="0" equalAverage="0" bottom="0" percent="0" rank="0" text="" dxfId="23">
      <formula>16</formula>
    </cfRule>
  </conditionalFormatting>
  <conditionalFormatting sqref="C18:N18">
    <cfRule type="cellIs" priority="16" operator="greaterThan" aboveAverage="0" equalAverage="0" bottom="0" percent="0" rank="0" text="" dxfId="24">
      <formula>15</formula>
    </cfRule>
  </conditionalFormatting>
  <conditionalFormatting sqref="C19:N19">
    <cfRule type="cellIs" priority="17" operator="greaterThan" aboveAverage="0" equalAverage="0" bottom="0" percent="0" rank="0" text="" dxfId="25">
      <formula>14</formula>
    </cfRule>
  </conditionalFormatting>
  <conditionalFormatting sqref="C20:N20">
    <cfRule type="cellIs" priority="18" operator="greaterThan" aboveAverage="0" equalAverage="0" bottom="0" percent="0" rank="0" text="" dxfId="26">
      <formula>13</formula>
    </cfRule>
  </conditionalFormatting>
  <conditionalFormatting sqref="C21:N21">
    <cfRule type="cellIs" priority="19" operator="greaterThan" aboveAverage="0" equalAverage="0" bottom="0" percent="0" rank="0" text="" dxfId="27">
      <formula>12</formula>
    </cfRule>
  </conditionalFormatting>
  <conditionalFormatting sqref="C22:N22">
    <cfRule type="cellIs" priority="20" operator="greaterThan" aboveAverage="0" equalAverage="0" bottom="0" percent="0" rank="0" text="" dxfId="28">
      <formula>11</formula>
    </cfRule>
  </conditionalFormatting>
  <conditionalFormatting sqref="C23:N23">
    <cfRule type="cellIs" priority="21" operator="greaterThan" aboveAverage="0" equalAverage="0" bottom="0" percent="0" rank="0" text="" dxfId="29">
      <formula>10</formula>
    </cfRule>
  </conditionalFormatting>
  <conditionalFormatting sqref="C24:N24">
    <cfRule type="cellIs" priority="22" operator="greaterThan" aboveAverage="0" equalAverage="0" bottom="0" percent="0" rank="0" text="" dxfId="30">
      <formula>9</formula>
    </cfRule>
  </conditionalFormatting>
  <conditionalFormatting sqref="C25:N25">
    <cfRule type="cellIs" priority="23" operator="greaterThan" aboveAverage="0" equalAverage="0" bottom="0" percent="0" rank="0" text="" dxfId="31">
      <formula>8</formula>
    </cfRule>
  </conditionalFormatting>
  <conditionalFormatting sqref="C26:N26">
    <cfRule type="cellIs" priority="24" operator="greaterThan" aboveAverage="0" equalAverage="0" bottom="0" percent="0" rank="0" text="" dxfId="32">
      <formula>7</formula>
    </cfRule>
  </conditionalFormatting>
  <conditionalFormatting sqref="C27:N27">
    <cfRule type="cellIs" priority="25" operator="greaterThan" aboveAverage="0" equalAverage="0" bottom="0" percent="0" rank="0" text="" dxfId="33">
      <formula>6</formula>
    </cfRule>
  </conditionalFormatting>
  <conditionalFormatting sqref="C28:N28">
    <cfRule type="cellIs" priority="26" operator="greaterThan" aboveAverage="0" equalAverage="0" bottom="0" percent="0" rank="0" text="" dxfId="34">
      <formula>5</formula>
    </cfRule>
  </conditionalFormatting>
  <conditionalFormatting sqref="C29:N29">
    <cfRule type="cellIs" priority="27" operator="greaterThan" aboveAverage="0" equalAverage="0" bottom="0" percent="0" rank="0" text="" dxfId="35">
      <formula>4</formula>
    </cfRule>
  </conditionalFormatting>
  <conditionalFormatting sqref="C30:N30">
    <cfRule type="cellIs" priority="28" operator="greaterThan" aboveAverage="0" equalAverage="0" bottom="0" percent="0" rank="0" text="" dxfId="36">
      <formula>3</formula>
    </cfRule>
  </conditionalFormatting>
  <conditionalFormatting sqref="C31:N31">
    <cfRule type="cellIs" priority="29" operator="greaterThan" aboveAverage="0" equalAverage="0" bottom="0" percent="0" rank="0" text="" dxfId="37">
      <formula>2</formula>
    </cfRule>
  </conditionalFormatting>
  <conditionalFormatting sqref="C32:N32">
    <cfRule type="cellIs" priority="30" operator="greaterThan" aboveAverage="0" equalAverage="0" bottom="0" percent="0" rank="0" text="" dxfId="38">
      <formula>1</formula>
    </cfRule>
  </conditionalFormatting>
  <conditionalFormatting sqref="C33:N33">
    <cfRule type="cellIs" priority="31" operator="greaterThan" aboveAverage="0" equalAverage="0" bottom="0" percent="0" rank="0" text="" dxfId="3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3T15:53:56Z</dcterms:created>
  <dc:creator>JZ</dc:creator>
  <dc:description/>
  <dc:language>en-US</dc:language>
  <cp:lastModifiedBy>Jürg Zimmermann</cp:lastModifiedBy>
  <cp:lastPrinted>2006-02-14T14:03:26Z</cp:lastPrinted>
  <dcterms:modified xsi:type="dcterms:W3CDTF">2007-09-18T06:5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21373111</vt:r8>
  </property>
  <property fmtid="{D5CDD505-2E9C-101B-9397-08002B2CF9AE}" pid="3" name="_AuthorEmail">
    <vt:lpwstr>Juerg.Zimmermann@bfs.admin.ch</vt:lpwstr>
  </property>
  <property fmtid="{D5CDD505-2E9C-101B-9397-08002B2CF9AE}" pid="4" name="_AuthorEmailDisplayName">
    <vt:lpwstr>Zimmermann Jürg BFS</vt:lpwstr>
  </property>
  <property fmtid="{D5CDD505-2E9C-101B-9397-08002B2CF9AE}" pid="5" name="_EmailSubject">
    <vt:lpwstr>3 Dokumente für Forum Schule</vt:lpwstr>
  </property>
</Properties>
</file>