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0-2017" sheetId="1" state="visible" r:id="rId2"/>
    <sheet name="2000-2009" sheetId="2" state="visible" r:id="rId3"/>
    <sheet name="1990-1999" sheetId="3" state="visible" r:id="rId4"/>
    <sheet name="1980-1989" sheetId="4" state="visible" r:id="rId5"/>
    <sheet name="1970-1979" sheetId="5" state="visible" r:id="rId6"/>
    <sheet name="1950-1969" sheetId="6" state="visible" r:id="rId7"/>
    <sheet name="1900-1949" sheetId="7" state="visible" r:id="rId8"/>
    <sheet name="1848-1899" sheetId="8" state="visible" r:id="rId9"/>
  </sheets>
  <definedNames>
    <definedName function="false" hidden="false" localSheetId="4" name="_xlnm.Print_Area" vbProcedure="false">'1970-1979'!$A$1:$P$109</definedName>
    <definedName function="false" hidden="false" localSheetId="3" name="_xlnm.Print_Area" vbProcedure="false">'1980-1989'!$A$1:$P$85</definedName>
    <definedName function="false" hidden="false" localSheetId="2" name="_xlnm.Print_Area" vbProcedure="false">'1990-1999'!$A$1:$P$123</definedName>
    <definedName function="false" hidden="false" localSheetId="1" name="_xlnm.Print_Area" vbProcedure="false">'2000-2009'!$A$1:$P$113</definedName>
    <definedName function="false" hidden="false" localSheetId="0" name="_xlnm.Print_Area" vbProcedure="false">'2010-2017'!$A$1:$P$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5" uniqueCount="809">
  <si>
    <t xml:space="preserve">Les votations populaires fédérales de 2010 à 2017, résultats détaillés</t>
  </si>
  <si>
    <t xml:space="preserve">T 17.03.01.02</t>
  </si>
  <si>
    <t xml:space="preserve">No de la</t>
  </si>
  <si>
    <t xml:space="preserve">Date</t>
  </si>
  <si>
    <t xml:space="preserve">Objet</t>
  </si>
  <si>
    <t xml:space="preserve">Genre 2)</t>
  </si>
  <si>
    <t xml:space="preserve">Electeurs</t>
  </si>
  <si>
    <t xml:space="preserve">Bulletins</t>
  </si>
  <si>
    <t xml:space="preserve">Participa-</t>
  </si>
  <si>
    <t xml:space="preserve">Blancs</t>
  </si>
  <si>
    <t xml:space="preserve">Nuls</t>
  </si>
  <si>
    <t xml:space="preserve">OUI</t>
  </si>
  <si>
    <t xml:space="preserve">NON</t>
  </si>
  <si>
    <t xml:space="preserve">Accepté (A)</t>
  </si>
  <si>
    <t xml:space="preserve">Cantons</t>
  </si>
  <si>
    <t xml:space="preserve">votation 1)</t>
  </si>
  <si>
    <t xml:space="preserve">inscrits</t>
  </si>
  <si>
    <t xml:space="preserve">rentrés</t>
  </si>
  <si>
    <t xml:space="preserve">tion en %</t>
  </si>
  <si>
    <t xml:space="preserve">valables</t>
  </si>
  <si>
    <t xml:space="preserve">en % 3)</t>
  </si>
  <si>
    <t xml:space="preserve">Rejeté (R) </t>
  </si>
  <si>
    <t xml:space="preserve">acceptants 4)</t>
  </si>
  <si>
    <t xml:space="preserve">rejetants 4)</t>
  </si>
  <si>
    <t xml:space="preserve">Article constitutionnel concernant la recherche sur l'être humain</t>
  </si>
  <si>
    <t xml:space="preserve">Obl.</t>
  </si>
  <si>
    <t xml:space="preserve">A</t>
  </si>
  <si>
    <t xml:space="preserve">20 6/2</t>
  </si>
  <si>
    <t xml:space="preserve">0</t>
  </si>
  <si>
    <t xml:space="preserve">Initiative populaire «Contre les mauvais traitements envers les animaux et pour une meilleure protection juridique de ces derniers»</t>
  </si>
  <si>
    <t xml:space="preserve">I.</t>
  </si>
  <si>
    <t xml:space="preserve">R</t>
  </si>
  <si>
    <t xml:space="preserve">Loi fédérale sur la prévoyance professionnelle vieillesse, survivants et invalidité (LPP) (Taux de conversion minimal)</t>
  </si>
  <si>
    <t xml:space="preserve">Fac.</t>
  </si>
  <si>
    <t xml:space="preserve">*</t>
  </si>
  <si>
    <t xml:space="preserve">Loi fédérale sur l'assurance-chômage obligatoire et l'indemnité en cas d'insolvabilité</t>
  </si>
  <si>
    <t xml:space="preserve">552.1 6)</t>
  </si>
  <si>
    <t xml:space="preserve">Initiative populaire «Pour le renvoi des étrangers criminels»</t>
  </si>
  <si>
    <t xml:space="preserve">15 5/2</t>
  </si>
  <si>
    <t xml:space="preserve">5 1/2</t>
  </si>
  <si>
    <t xml:space="preserve">552.2 6)</t>
  </si>
  <si>
    <t xml:space="preserve">Arrêté fédéral concernant l'expulsion et le renvoi des criminels étrangers dans le respect de la Constitution (contre-projet à l'initiative sur le renvoi)</t>
  </si>
  <si>
    <t xml:space="preserve">CP</t>
  </si>
  <si>
    <t xml:space="preserve">Initiative populaire «Pour des impôts équitables. Stop aux abus de la concurrence fiscale»</t>
  </si>
  <si>
    <t xml:space="preserve">3 1/2</t>
  </si>
  <si>
    <t xml:space="preserve">17 5/2</t>
  </si>
  <si>
    <t xml:space="preserve">Initiative populaire «Pour la protection face à la violence des armes»</t>
  </si>
  <si>
    <t xml:space="preserve">Initiative populaire «Pour en finir avec les constructions envahissantes de résidences secondaires»</t>
  </si>
  <si>
    <t xml:space="preserve">12 3/2</t>
  </si>
  <si>
    <t xml:space="preserve">8 3/2</t>
  </si>
  <si>
    <t xml:space="preserve">Initiative populaire «Pour un traitement fiscal privilégié de l'épargne-logement destinée à l'acquisition d'une habitation à usage personnel ou au financement de travaux visant à économiser l'énergie ou à préserver l'environnement»</t>
  </si>
  <si>
    <t xml:space="preserve">4 1/2</t>
  </si>
  <si>
    <t xml:space="preserve">16 5/2</t>
  </si>
  <si>
    <t xml:space="preserve">Initiative populaire «6 semaines de vacances pour tous»</t>
  </si>
  <si>
    <t xml:space="preserve">Arrêté fédéral concernant la réglementation des jeux d'argent en faveur de l'utilité publique</t>
  </si>
  <si>
    <t xml:space="preserve">Loi fédérale sur la réglementation du prix du livre</t>
  </si>
  <si>
    <t xml:space="preserve">Initiative populaire «Accéder à la propriété grâce à l'épargne-logement»</t>
  </si>
  <si>
    <t xml:space="preserve">Initiative populaire «Pour le renforcement des droits populaires dans la politique étrangère (accords internationaux: la parole au peuple!)»</t>
  </si>
  <si>
    <t xml:space="preserve">Modification de la loi fédérale sur l'assurance-maladie (Réseaux de soins)</t>
  </si>
  <si>
    <t xml:space="preserve">Arrêté fédéral sur la promotion de la formation musicale des jeunes</t>
  </si>
  <si>
    <t xml:space="preserve">Initiative populaire «Sécurité du logement à la retraite»</t>
  </si>
  <si>
    <t xml:space="preserve">9 1/2</t>
  </si>
  <si>
    <t xml:space="preserve">11 5/2</t>
  </si>
  <si>
    <t xml:space="preserve">Initiative populaire «Protection contre le tabagisme passif»</t>
  </si>
  <si>
    <t xml:space="preserve">1</t>
  </si>
  <si>
    <t xml:space="preserve">19 6/2</t>
  </si>
  <si>
    <t xml:space="preserve">Modification de la loi sur les épizooties (LFE)</t>
  </si>
  <si>
    <t xml:space="preserve">567 5)</t>
  </si>
  <si>
    <t xml:space="preserve">Arrêté fédéral sur la politique familiale</t>
  </si>
  <si>
    <t xml:space="preserve">9 2/2</t>
  </si>
  <si>
    <t xml:space="preserve">11 4/2</t>
  </si>
  <si>
    <t xml:space="preserve">Initiative populaire «contre les rémunérations abusives»</t>
  </si>
  <si>
    <t xml:space="preserve">Loi fédérale sur l'aménagement du territoire</t>
  </si>
  <si>
    <t xml:space="preserve">Initiative populaire «Élection du Conseil fédéral par le peuple»</t>
  </si>
  <si>
    <t xml:space="preserve">Loi sur l'asile (LAsi) (Modifications urgentes de la loi sur l'asile)</t>
  </si>
  <si>
    <t xml:space="preserve">Initiative populaire «Oui à I'abrogation du service militaire obligatoire»</t>
  </si>
  <si>
    <t xml:space="preserve">Loi fédérale sur la lutte contre les maladies transmissibles de l'homme (loi sur les épidémies)</t>
  </si>
  <si>
    <t xml:space="preserve">Loi sur le travail (libéralisation des heures d'ouverture des shops des stations-service)</t>
  </si>
  <si>
    <t xml:space="preserve">Initiative populaire «1:12 – Pour des salaires équitables»</t>
  </si>
  <si>
    <t xml:space="preserve">Initiative populaire «Initiative pour les familles: déductions fiscales aussi pour les parents qui gardent eux-mêmes leurs enfants»</t>
  </si>
  <si>
    <t xml:space="preserve">2 1/2</t>
  </si>
  <si>
    <t xml:space="preserve">18 5/2</t>
  </si>
  <si>
    <t xml:space="preserve">Loi fédérale concernant la redevance pour l'utilisation des routes nationales</t>
  </si>
  <si>
    <t xml:space="preserve">Arrêté fédéral portant règlement du financement et de l'aménagement de l'infrastructure ferroviaire (contre-projet direct à l'initiative populaire «Pour les transports publics», qui a été retirée)</t>
  </si>
  <si>
    <t xml:space="preserve">Initiative populaire «Financer l'avortement est une affaire privée – Alléger l'assurance-maladie en radiant les coûts de l'interruption de grossesse de l'assurance de base»</t>
  </si>
  <si>
    <t xml:space="preserve">1/2</t>
  </si>
  <si>
    <t xml:space="preserve">20 5/2</t>
  </si>
  <si>
    <t xml:space="preserve">Initiative populaire «Contre l'immigration de masse»</t>
  </si>
  <si>
    <t xml:space="preserve">12 5/2</t>
  </si>
  <si>
    <t xml:space="preserve">8 1/2</t>
  </si>
  <si>
    <t xml:space="preserve">Arrêté fédéral concernant les soins médicaux de base (contre-projet direct à l'initiative populaire «Oui à la médecine de famille», qui a été retirée)</t>
  </si>
  <si>
    <t xml:space="preserve">Initiative populaire «Pour que les pédophiles ne travaillent plus avec des enfants»</t>
  </si>
  <si>
    <t xml:space="preserve">Initiative populaire «Pour la protection de salaires équitables (Initiative sur les salaires minimums)»</t>
  </si>
  <si>
    <t xml:space="preserve">Loi fédérale sur le fonds d'acquisition de l'avion de combat Gripen</t>
  </si>
  <si>
    <t xml:space="preserve">Initiative populaire «Stop à la TVA discriminatoire pour la restauration!»</t>
  </si>
  <si>
    <t xml:space="preserve">Initiative populaire «Pour une caisse publique d'assurance-maladie»</t>
  </si>
  <si>
    <t xml:space="preserve">4</t>
  </si>
  <si>
    <t xml:space="preserve">16 6/2</t>
  </si>
  <si>
    <t xml:space="preserve">Initiative populaire «Halte aux privilèges fiscaux des millionnaires (abolition des forfaits fiscaux)»</t>
  </si>
  <si>
    <t xml:space="preserve">Initiative populaire «Halte à la surpopulation – Oui à la préservation durable des ressources naturelles»</t>
  </si>
  <si>
    <t xml:space="preserve">Initiative populaire «Sauvez l'or de la Suisse (Initiative sur l'or)»</t>
  </si>
  <si>
    <t xml:space="preserve">Initiative populaire «Aider les familles! Pour des allocations pour enfant et des allocations de formation professionnelle exonérées de l'impôt»</t>
  </si>
  <si>
    <t xml:space="preserve">Initiative populaire «Remplacer la taxe sur la valeur ajoutée par une taxe sur l'énergie»</t>
  </si>
  <si>
    <t xml:space="preserve">Arrêté fédéral concernant la modification de l'article constitutionnel relatif à la procréation médicalement assistée et au génie génétique dans le domaine humain</t>
  </si>
  <si>
    <t xml:space="preserve">17 3/2</t>
  </si>
  <si>
    <t xml:space="preserve">3 3/2</t>
  </si>
  <si>
    <t xml:space="preserve">Initiative populaire «Initiative sur les bourses d'études»</t>
  </si>
  <si>
    <t xml:space="preserve">Initiative populaire «Imposer les successions de plusieurs millions pour financer notre AVS (Réforme de la fiscalité successorale)»</t>
  </si>
  <si>
    <t xml:space="preserve">Loi fédérale sur la radio et la télévision</t>
  </si>
  <si>
    <t xml:space="preserve">596 7)</t>
  </si>
  <si>
    <t xml:space="preserve">Initiative populaire «Pour le couple et la famille – Non à la pénalisation du mariage»</t>
  </si>
  <si>
    <t xml:space="preserve">15 3/2</t>
  </si>
  <si>
    <t xml:space="preserve">5 3/2</t>
  </si>
  <si>
    <t xml:space="preserve">Initiative populaire «Pour le renvoi effectif des étrangers criminels (initiative de mise en oeuvre)»</t>
  </si>
  <si>
    <t xml:space="preserve">Initiative populaire «Pas de spéculation sur les denrées alimentaires»</t>
  </si>
  <si>
    <t xml:space="preserve">1 1/2</t>
  </si>
  <si>
    <t xml:space="preserve">19 5/2</t>
  </si>
  <si>
    <t xml:space="preserve">Loi fédérale sur le transit routier dans la région alpine (Réfection du tunnel routier du Gothard)</t>
  </si>
  <si>
    <t xml:space="preserve">Initiative populaire «En faveur du service public»</t>
  </si>
  <si>
    <t xml:space="preserve">Initiative populaire «Pour un revenu de base inconditionnel»</t>
  </si>
  <si>
    <t xml:space="preserve">Initiative populaire «Pour un financement équitable des transports»</t>
  </si>
  <si>
    <t xml:space="preserve">Loi fédérale sur la procréation médicalement assistée (LPMA)</t>
  </si>
  <si>
    <t xml:space="preserve">Modification de la loi sur l'asile (LAsi)</t>
  </si>
  <si>
    <t xml:space="preserve">Initiative populaire «Pour une économie durable et fondée sur une gestion efficiente des ressources (économie verte)»</t>
  </si>
  <si>
    <t xml:space="preserve">Initiative populaire «AVSplus: pour une AVS forte»</t>
  </si>
  <si>
    <t xml:space="preserve">5</t>
  </si>
  <si>
    <t xml:space="preserve">15 6/2</t>
  </si>
  <si>
    <t xml:space="preserve">Loi fédérale sur le renseignement (Lrens)</t>
  </si>
  <si>
    <t xml:space="preserve">Initiative populaire « Pour la sortie programmée de l'énergie nucléaire»</t>
  </si>
  <si>
    <t xml:space="preserve">4 2/2</t>
  </si>
  <si>
    <t xml:space="preserve">16 4/2</t>
  </si>
  <si>
    <t xml:space="preserve">Arrêté fédéral concernant la naturalisation facilitée des étrangers de la troisième génération</t>
  </si>
  <si>
    <t xml:space="preserve">15 4/2</t>
  </si>
  <si>
    <t xml:space="preserve">5 2/2</t>
  </si>
  <si>
    <t xml:space="preserve">Arrêté fédéral sur la création d'un fonds pour les routes nationales et pour le trafic d‘agglomération</t>
  </si>
  <si>
    <t xml:space="preserve">Loi fédérale sur l'amélioration des conditions fiscales en vue de renforcer la compétitivité du site entrepreneurial suisse</t>
  </si>
  <si>
    <t xml:space="preserve">Loi sur l'énergie (LEne)</t>
  </si>
  <si>
    <t xml:space="preserve">p: provisoire (pour quelques cantons, le nombre des bulletins rentrés, blancs et nuls n'est pas disponible le dimanche de votation. Pour ces cantons, les bulletins valables sont pris pour calculer la participation).</t>
  </si>
  <si>
    <t xml:space="preserve">1) Les initiatives populaires avec contre-projet sont comptées comme une seule votation. Les voix 'sans réponse' ne figurent pas dans le tableau.</t>
  </si>
  <si>
    <t xml:space="preserve">2) Obl. = Projets constitutionnels émanant de l'Assemblée fédérale soumis au référendum obligatoire</t>
  </si>
  <si>
    <t xml:space="preserve">Fac. = Lois fédérales et arrêtés fédéraux contre lesquels le référendum facultatif a abouti</t>
  </si>
  <si>
    <t xml:space="preserve">I. = Projets constitutionnels émanant de l'initiative populaire</t>
  </si>
  <si>
    <t xml:space="preserve">CP = Contre-projet de l'Assemblée fédérale en opposition à une initiative populaire</t>
  </si>
  <si>
    <t xml:space="preserve">3) par rapport aux bulletins valables (sauf pour les initiatives avec contre-projet: par rapport à la somme des Oui et Non)</t>
  </si>
  <si>
    <t xml:space="preserve">4) 23 cantons au total (jusqu'en 1978: 22 cantons). Lors des référendums facultatifs, la majorité du peuple suffit; lors des référendums obligatoires et des initiatives populaires, la majorité du peuple et celle des cantons sont nécessaires.</t>
  </si>
  <si>
    <t xml:space="preserve">5) Le projet a échoué en raison de la majorité des cantons </t>
  </si>
  <si>
    <t xml:space="preserve">6) En vertu de l’art. 139b, al. 3, de la Constitution fédérale, un nouveau mode de calcul s’applique depuis 2003 aux résultats obtenus par la question subsidiaire dans le cas des </t>
  </si>
  <si>
    <t xml:space="preserve">initiatives populaires avec contre-projet : cette question subsidiaire est prévue uniquement pour le cas où le peuple et les cantons accepteraient à la fois l'initiative et le contre-projet. </t>
  </si>
  <si>
    <t xml:space="preserve">On pose donc la question de savoir si, dans ce cas-là, c’est l’initiative ou le contre-projet qui doit entrer en vigueur. Si, à la question subsidiaire, un objet obtient la majorité du </t>
  </si>
  <si>
    <t xml:space="preserve">peuple et l’autre la majorité des cantons, l’objet qui entrera en vigueur est – d’après la nouvelle réglementation – celui qui aura enregistré la somme la plus élevée des pourcentages </t>
  </si>
  <si>
    <t xml:space="preserve">des voix des votants et des voix des cantons. Est donc calculée la part de oui du peuple en %, c’est-à-dire le pourcentage de oui par rapport au total de oui et de non. </t>
  </si>
  <si>
    <t xml:space="preserve">Les bulletins sans réponse valable sont compris dans le total des bulletins entrant en ligne de compte mais ne sont pas pris en compte dans le calcul du pourcentage de oui. </t>
  </si>
  <si>
    <t xml:space="preserve">7) Le projet a échoué en raison de la majorité du peuple</t>
  </si>
  <si>
    <t xml:space="preserve">Office fédéral de la statistique, Statistique des votations fédérales</t>
  </si>
  <si>
    <t xml:space="preserve">Modifié le: 14.8.2017</t>
  </si>
  <si>
    <t xml:space="preserve">Renseignements:</t>
  </si>
  <si>
    <t xml:space="preserve">poku@bfs.admin.ch</t>
  </si>
  <si>
    <t xml:space="preserve">058 463 61 58</t>
  </si>
  <si>
    <t xml:space="preserve">© OFS - Encyclopédie statistique de la Suisse</t>
  </si>
  <si>
    <t xml:space="preserve">Les votations populaires fédérales de 2000 à 2009, résultats détaillés</t>
  </si>
  <si>
    <t xml:space="preserve">Arrêté fédéral sur la réforme de la justice</t>
  </si>
  <si>
    <t xml:space="preserve">Initiative populaire «pour une démocratie directe plus rapide (délai de traitement des initiatives populaires présentées sous forme de projet rédigé de toutes pièces)»</t>
  </si>
  <si>
    <t xml:space="preserve">Initiative populaire «pour une représentation équitable des femmes dans les autorités fédérales (initiative du 3 mars)»</t>
  </si>
  <si>
    <t xml:space="preserve">Initiative populaire «pour la protection de l'être humain contre les techniques de reproduction artificielle (initiative pour une procréation respectant la dignité humaine [PPD])»</t>
  </si>
  <si>
    <t xml:space="preserve">Initiative populaire «visant à réduire de moitié le trafic routier motorisé afin de maintenir et d'améliorer des espaces vitaux (initiative pour la réduction du trafic)»</t>
  </si>
  <si>
    <t xml:space="preserve">Arrêté fédéral portant approbation des accords sectoriels entre, d'une part, la Confédération suisse et, d'autre part, la Communauté européenne</t>
  </si>
  <si>
    <t xml:space="preserve">Initiative populaire «pour l'introduction d'un centime solaire»</t>
  </si>
  <si>
    <t xml:space="preserve">Article constitutionnel sur une redevance pour l'encouragement des énergies renouvelables</t>
  </si>
  <si>
    <t xml:space="preserve">Article constitutionnel relatif à une redevance incitative sur l'énergie en faveur de l'environnement</t>
  </si>
  <si>
    <t xml:space="preserve">Initiative populaire «pour une réglementation de l'immigration»</t>
  </si>
  <si>
    <t xml:space="preserve">Initiative populaire «pour davantage de droits au peuple grâce au référendum avec contre-proposition»</t>
  </si>
  <si>
    <t xml:space="preserve">Initiative populaire «pour un assouplissement de l'AVS - contre le relèvement de l'âge de la retraite des femmes»</t>
  </si>
  <si>
    <t xml:space="preserve">6</t>
  </si>
  <si>
    <t xml:space="preserve">14 6/2</t>
  </si>
  <si>
    <t xml:space="preserve">Initiative populaire «pour une retraite à la carte dès 62 ans, tant pour les femmes que pour les hommes»</t>
  </si>
  <si>
    <t xml:space="preserve">7</t>
  </si>
  <si>
    <t xml:space="preserve">13 6/2</t>
  </si>
  <si>
    <t xml:space="preserve">Initiative populaire «Economiser dans l'armée et la défense générale - pour davantage de paix et d'emplois d'avenir»</t>
  </si>
  <si>
    <t xml:space="preserve">Initiative populaire «pour des coûts hospitaliers moins élevés»</t>
  </si>
  <si>
    <t xml:space="preserve">Loi sur le personnel de la Confédération</t>
  </si>
  <si>
    <t xml:space="preserve">Initiative populaire «Oui à l'Europe!»</t>
  </si>
  <si>
    <t xml:space="preserve">Initiative populaire «pour des médicaments à moindre prix»</t>
  </si>
  <si>
    <t xml:space="preserve">Initiative populaire «pour plus de sécurité à l'intérieur des localités grâce à une vitesse maximale de 30 km/h assortie d'exceptions (Rues pour tous)»</t>
  </si>
  <si>
    <t xml:space="preserve">Loi fédérale sur l'armée et l'administration militaire (Armement)</t>
  </si>
  <si>
    <t xml:space="preserve">Loi fédérale sur l'armée et l'administration militaire (Coopération en matière d’instruction)</t>
  </si>
  <si>
    <t xml:space="preserve">Arrêté fédéral portant abrogation de la disposition constitutionnelle soumettant l'érection des évêchés à l'approbation de la Confédération</t>
  </si>
  <si>
    <t xml:space="preserve">Arrêté fédéral concernant un frein à l'endettement</t>
  </si>
  <si>
    <t xml:space="preserve">Initiative populaire «pour garantir l'AVS - taxer l'énergie et non le travail!»</t>
  </si>
  <si>
    <t xml:space="preserve">Initiative populaire «pour une politique de sécurité crédible et une Suisse sans armée»</t>
  </si>
  <si>
    <t xml:space="preserve">Initiative populaire «La solidarité crée la sécurité: pour un service civil volontaire pour la paix (SCP)»</t>
  </si>
  <si>
    <t xml:space="preserve">Initiative populaire «pour un impôt sur les gains en capital»</t>
  </si>
  <si>
    <t xml:space="preserve">Initiative populaire «pour l'adhésion de la Suisse à l'Organisation des Nations Unies (ONU)»</t>
  </si>
  <si>
    <t xml:space="preserve">11 2/2</t>
  </si>
  <si>
    <t xml:space="preserve">9 4/2</t>
  </si>
  <si>
    <t xml:space="preserve">Initiative populaire «pour une durée du travail réduite»</t>
  </si>
  <si>
    <t xml:space="preserve">Code pénal suisse (interruption de grossesse, régime du délai)</t>
  </si>
  <si>
    <t xml:space="preserve">Initiative populaire «pour la mère et l'enfant - pour la protection de l'enfant à naître et pour l'aide à sa mère dans la détresse»</t>
  </si>
  <si>
    <t xml:space="preserve">Initiative populaire «pour le versement au fonds AVS des réserves d'or excédentaires de la Banque nationale suisse»</t>
  </si>
  <si>
    <t xml:space="preserve">L'or à l'AVS, aux cantons et à la Fondation (contre projet à l'initiative sur l'or)</t>
  </si>
  <si>
    <t xml:space="preserve">6 1/2</t>
  </si>
  <si>
    <t xml:space="preserve">14 5/2</t>
  </si>
  <si>
    <t xml:space="preserve">Loi sur le marché de l'électricité</t>
  </si>
  <si>
    <t xml:space="preserve">Initiative populaire «contre les abus dans le droit d'asile»</t>
  </si>
  <si>
    <t xml:space="preserve">10 5/2</t>
  </si>
  <si>
    <t xml:space="preserve">10 1/2</t>
  </si>
  <si>
    <t xml:space="preserve">Arrêté fédéral relatif à la révision des droits populaires</t>
  </si>
  <si>
    <t xml:space="preserve">Loi fédérale sur l'adaptation des participations cantonales aux coûts des traitements hospitaliers</t>
  </si>
  <si>
    <t xml:space="preserve">Loi fédérale sur l’armée (armée XXI)</t>
  </si>
  <si>
    <t xml:space="preserve">Loi fédérale sur la protection de la population et sur la protection civile</t>
  </si>
  <si>
    <t xml:space="preserve">Initiative populaire «pour des loyers loyaux»</t>
  </si>
  <si>
    <t xml:space="preserve">Initiative populaire «pour un dimanche sans voitures par saison - un essai limité à quatre ans»</t>
  </si>
  <si>
    <t xml:space="preserve">Initiative populaire «La santé à un prix abordable»</t>
  </si>
  <si>
    <t xml:space="preserve">Initiative populaire «Droits égaux pour les personnes handicapées»</t>
  </si>
  <si>
    <t xml:space="preserve">3</t>
  </si>
  <si>
    <t xml:space="preserve">17 6/2</t>
  </si>
  <si>
    <t xml:space="preserve">Initiative populaire «Sortir du nucléaire - Pour un tournant dans le domaine de l'énergie et pour la désaffectation progressive des centrales nucléaires»</t>
  </si>
  <si>
    <t xml:space="preserve">Initiative populaire «Moratoire-plus - Pour la prolongation du moratoire dans la construction de centrales nucléaires et la limitation du risque nucléaire»</t>
  </si>
  <si>
    <t xml:space="preserve">2/2</t>
  </si>
  <si>
    <t xml:space="preserve">20 4/2</t>
  </si>
  <si>
    <t xml:space="preserve">Initiative populaire «Pour une offre appropriée en matière de formation professionnelle»</t>
  </si>
  <si>
    <t xml:space="preserve">Contre-projet relatif à l'initiative populaire «Avanti – pour des autoroutes sûres et performantes»</t>
  </si>
  <si>
    <t xml:space="preserve">Code des obligations (Bail à loyer). Modification</t>
  </si>
  <si>
    <t xml:space="preserve">Initiative populaire «Internement à vie pour les délinquants sexuels ou violents jugés très dangereux et non amendables»</t>
  </si>
  <si>
    <t xml:space="preserve">Loi fédérale sur l'assurance-vieillesse et survivants (11e révision de l'AVS)</t>
  </si>
  <si>
    <t xml:space="preserve">Arrêté fédéral sur le financement de l'AVS/AI per le biais d'un relèvement de la taxe sur la valeur ajoutée</t>
  </si>
  <si>
    <t xml:space="preserve">Loi fédérale sur la modification d'actes concernant l'imposition du couple et de la famille, l'imposition du logement et les droits de timbre</t>
  </si>
  <si>
    <t xml:space="preserve">Arrêté fédéral sur la naturalisation ordinaire et sur la naturalisation facilitée des jeunes étrangers de la deuxième génération</t>
  </si>
  <si>
    <t xml:space="preserve">Arrêté fédéral sur l'acquisition de la nationalité par les étrangers de la troisième génération</t>
  </si>
  <si>
    <t xml:space="preserve">Initiative populaire «Services postaux pour tous»</t>
  </si>
  <si>
    <t xml:space="preserve">Loi fédérale sur le régime des allocations pour perte de gain en faveur des personnes servant dans l'armée, dans le service civil ou dans la protection civile (Loi sur les allocations pour perte de gain, LAPG)</t>
  </si>
  <si>
    <t xml:space="preserve">Arrêté fédéral concernant la réforme de la péréquation financière et de la répartition des tâches entre la Confédération et les cantons (RPT)</t>
  </si>
  <si>
    <t xml:space="preserve">Arrêté fédéral sur un nouveau régime financier</t>
  </si>
  <si>
    <t xml:space="preserve">Loi fédérale relative à la recherche sur les cellules souches embryonnaires</t>
  </si>
  <si>
    <t xml:space="preserve">Arrêté fédéral portant approbation et mise en oeuvre des accords bilatéraux d'association à l'Espace Schengen et à l'Espace Dublin</t>
  </si>
  <si>
    <t xml:space="preserve">Loi fédérale sur le partenariat enregistré entre personnes du même sexe (Loi sur le partenariat, LPart)</t>
  </si>
  <si>
    <t xml:space="preserve">Arrêté fédéral relatif à l'extension de l’accord sur la libre circulation des personnes aux nouveaux Etats membres de l’UE et à la révision des mesures d’accompagnement</t>
  </si>
  <si>
    <t xml:space="preserve">Initiative populaire «pour des aliments produits sans manipulations génétiques»</t>
  </si>
  <si>
    <t xml:space="preserve">Loi sur le travail (Heures d’ouverture des commerces dans les centres de transports publics)</t>
  </si>
  <si>
    <t xml:space="preserve">Arrêté fédéral modifiant les articles de la Constitution sur la formation</t>
  </si>
  <si>
    <t xml:space="preserve">Initiative populaire «Bénéfices de la Banque nationale pour l'AVS»</t>
  </si>
  <si>
    <t xml:space="preserve">Loi fédérale sur les étrangers</t>
  </si>
  <si>
    <t xml:space="preserve">Modification de la loi sur l’asile</t>
  </si>
  <si>
    <t xml:space="preserve">Loi fédérale sur la coopération avec l’Europe de l’Est</t>
  </si>
  <si>
    <t xml:space="preserve">Loi fédérale sur les allocations familiales</t>
  </si>
  <si>
    <t xml:space="preserve">Initiative populaire «Pour une caisse maladie unique et sociale»</t>
  </si>
  <si>
    <t xml:space="preserve">2</t>
  </si>
  <si>
    <t xml:space="preserve">18 6/2</t>
  </si>
  <si>
    <t xml:space="preserve">Loi fédérale sur l'assurance-invalidité</t>
  </si>
  <si>
    <t xml:space="preserve">Initiative populaire «Contre le bruit des avions de combat à réaction dans les zones touristiques»</t>
  </si>
  <si>
    <t xml:space="preserve">Loi fédérale sur l’amélioration des conditions fiscales applicables aux activités entrepreneuriales et aux investissements</t>
  </si>
  <si>
    <t xml:space="preserve">Initiative populaire «Pour des naturalisations démocratiques»</t>
  </si>
  <si>
    <t xml:space="preserve">Initiative populaire «Souveraineté du peuple sans propagande gouvernementale»</t>
  </si>
  <si>
    <t xml:space="preserve">Article constitutionnel «Qualité et efficacité économique dans l'assurance-maladie»</t>
  </si>
  <si>
    <t xml:space="preserve">Initiative populaire «pour l'imprescriptibilité des actes de pornographie enfantine»</t>
  </si>
  <si>
    <t xml:space="preserve">Initiative populaire «pour un âge de l'AVS flexible»</t>
  </si>
  <si>
    <t xml:space="preserve">Initiative populaire «Droit de recours des organisations: Assez d'obstructionnisme - Plus de croissance pour la Suisse!»</t>
  </si>
  <si>
    <t xml:space="preserve">Initiative populaire «pour une politique raisonnable en matière de chanvre protégeant efficacement la jeunesse»</t>
  </si>
  <si>
    <t xml:space="preserve">Loi fédérale sur les stupéfiants et les substances psychotropes</t>
  </si>
  <si>
    <t xml:space="preserve">Arrêté fédéral portant approbation de la reconduction de l’accord entre la Suisse et la Communauté européenne sur la libre circulation des personnes, ainsi qu’approbation du protocole visant à étendre l'accord à la Bulgarie et à la Roumanie</t>
  </si>
  <si>
    <t xml:space="preserve">Article constitutionnel «Pour la prise en compte des médecines complémentaires» (Contre-projet à l’initiative populaire «Oui aux médecines complémentaires»)</t>
  </si>
  <si>
    <t xml:space="preserve">Arrêté fédéral portant approbation et mise en oeuvre de l’échange de notes entre la Suisse et l’Union européenne concernant le Règlement relatif aux passeports biométriques et aux documents de voyage</t>
  </si>
  <si>
    <t xml:space="preserve">Arrêté fédéral relatif au financement additionnel de l'AI par un relèvement temporaire des taux de la TVA</t>
  </si>
  <si>
    <t xml:space="preserve">Arrêté fédéral portant suppression de l'initiative populaire générale</t>
  </si>
  <si>
    <t xml:space="preserve">Arrêté fédéral sur la création d'un financement spécial en faveur de tâches dans le domaine du trafic aérien</t>
  </si>
  <si>
    <t xml:space="preserve">Initiative populaire «Pour l'interdiction d'exporter du matériel de guerre»</t>
  </si>
  <si>
    <t xml:space="preserve">Initiative populaire «Contre la construction de minarets»</t>
  </si>
  <si>
    <t xml:space="preserve">3) par rapport aux bulletins valables</t>
  </si>
  <si>
    <t xml:space="preserve">Modifié le: 8.3.2015</t>
  </si>
  <si>
    <t xml:space="preserve">Les votations populaires fédérales de 1990 à 1999, résultats détaillés</t>
  </si>
  <si>
    <t xml:space="preserve">Initiative populaire «Halte au bétonnage - pour une stabilisation du réseau routier»</t>
  </si>
  <si>
    <t xml:space="preserve">Initiative populaire «pour une région sans autoroute entre Morat et Yverdon»</t>
  </si>
  <si>
    <t xml:space="preserve">Initiative populaire «pour un district du Knonau sans autoroutes»</t>
  </si>
  <si>
    <t xml:space="preserve">Initiative populaire «contre la construction d'une autoroute entre Bienne et Soleure / Zuchwil»</t>
  </si>
  <si>
    <t xml:space="preserve">Arrêté fédéral sur la viticulture</t>
  </si>
  <si>
    <t xml:space="preserve">Loi fédérale d'organisation judiciaire</t>
  </si>
  <si>
    <t xml:space="preserve">Initiative populaire «pour un abandon progressif de l'énergie atomique»</t>
  </si>
  <si>
    <t xml:space="preserve">6 2/2</t>
  </si>
  <si>
    <t xml:space="preserve">14 4/2</t>
  </si>
  <si>
    <t xml:space="preserve">Initiative populaire «Halte à la construction de centrales nucléaires (moratoire)»</t>
  </si>
  <si>
    <t xml:space="preserve">Arrêté fédéral relatif à un article constitutionnel sur l'énergie</t>
  </si>
  <si>
    <t xml:space="preserve">Loi fédérale sur la circulation routière</t>
  </si>
  <si>
    <t xml:space="preserve">Arrêté fédéral abaissant à 18 ans l'âge requis pour l'exercice du droit de vote et d'éligibilité</t>
  </si>
  <si>
    <t xml:space="preserve">Initiative populaire «pour l'encouragement des transports publics»</t>
  </si>
  <si>
    <t xml:space="preserve">Arrêté fédéral sur le nouveau régime des finances fédérales</t>
  </si>
  <si>
    <t xml:space="preserve">Code pénal militaire (CPM)</t>
  </si>
  <si>
    <t xml:space="preserve">Initiative populaire «pour une assurance-maladie financièrement supportable (Initiative des caisses-maladie)»</t>
  </si>
  <si>
    <t xml:space="preserve">Initiative populaire «pour une réduction stricte et progressive des expériences sur les animaux  (Limitons strictement l'expérimentation animale!)»</t>
  </si>
  <si>
    <t xml:space="preserve">Arrêté fédéral concernant l'adhésion de la Suisse aux institutions de Bretton Woods</t>
  </si>
  <si>
    <t xml:space="preserve">Loi fédérale concernant la participation de la Suisse aux institutions de Bretton Woods</t>
  </si>
  <si>
    <t xml:space="preserve">Loi fédérale sur la protection des eaux (LEaux)</t>
  </si>
  <si>
    <t xml:space="preserve">Initiative populaire «pour la sauvegarde de nos eaux»</t>
  </si>
  <si>
    <t xml:space="preserve">Contre-projet de l'Assemblée fédérale relatif à l'initiative populaire «contre l'application abusive des techniques de reproduction et de manipulation génetique à l'espèce humaine»</t>
  </si>
  <si>
    <t xml:space="preserve">Arrêté fédéral pour l'introduction d'un service civil pour les objecteurs de conscience</t>
  </si>
  <si>
    <t xml:space="preserve">Code pénal suisse. Code pénal militaire (Infraction contre l'intégrité sexuelle)</t>
  </si>
  <si>
    <t xml:space="preserve">Arrêté fédéral relatif à la construction de la ligne ferroviarie suisse à travers les Alpes (Arrêté sur le transit alpin)</t>
  </si>
  <si>
    <t xml:space="preserve">Loi fédérale sur la procédure de l'Assemblée fédérale, ainsi que sur la forme, la publication et l'entrée en vigueur des actes législatifs (Loi sur les rapports entre les conseils)</t>
  </si>
  <si>
    <t xml:space="preserve">Loi fédérale sur les indemnités dues aux membres des conseils législatifs et sur les contributions aux groupes (Loi sur les indemnités parlementaires)</t>
  </si>
  <si>
    <t xml:space="preserve">Loi fédérale sur les contributions destinées à couvrir les coûts d'infrastructures des groupes et des députés (Loi sur les coûts d'infrastructures)</t>
  </si>
  <si>
    <t xml:space="preserve">Loi fédérale sur les droits de timbre</t>
  </si>
  <si>
    <t xml:space="preserve">Loi fédérale sur le droit foncier rural</t>
  </si>
  <si>
    <t xml:space="preserve">Arrêté fédéral sur l'espace économique européen (EEE)</t>
  </si>
  <si>
    <t xml:space="preserve">Loi fédérale concernant l'augmentation des droits d'entrée sur les carburants</t>
  </si>
  <si>
    <t xml:space="preserve">Arrêté fédéral supprimant l'interdiction des maisons de jeu</t>
  </si>
  <si>
    <t xml:space="preserve">Initiative populaire «pour l'abolition des expériences sur animaux»</t>
  </si>
  <si>
    <t xml:space="preserve">Initiative populaire «40 places d'armes ça suffit! - L'armée doit aussi se soumettre à la législation sur la protection de l'environnement»</t>
  </si>
  <si>
    <t xml:space="preserve">Initiative populaire «pour une Suisse sans nouveaux avions de combat»</t>
  </si>
  <si>
    <t xml:space="preserve">3 2/2</t>
  </si>
  <si>
    <t xml:space="preserve">17 4/2</t>
  </si>
  <si>
    <t xml:space="preserve">Arrêté fédéral contre l'usage abusif d'armes</t>
  </si>
  <si>
    <t xml:space="preserve">Arrêté fédéral sur le rattachement du district bernois de Laufon au canton de Bâle-Campagne</t>
  </si>
  <si>
    <t xml:space="preserve">Initiative populaire «pour un jour de la fête nationale férié (Initiative 1er août)»</t>
  </si>
  <si>
    <t xml:space="preserve">Arrêté fédéral sur des mesures temporaires contre le renchérissement de l'assurance-maladie</t>
  </si>
  <si>
    <t xml:space="preserve">Arrêté fédéral sur les mesures en matière d'assurance-chômage</t>
  </si>
  <si>
    <t xml:space="preserve">Arrêté fédéral sur le régime financier</t>
  </si>
  <si>
    <t xml:space="preserve">Arrêté fédéral concernant la contribution à l'assainissement des finances fédérales</t>
  </si>
  <si>
    <t xml:space="preserve">Arrêté fédéral prévoyant des mesures garantissant le maintien de la sécurité sociale</t>
  </si>
  <si>
    <t xml:space="preserve">Arrêté fédéral sur les impôts de consommation spéciaux</t>
  </si>
  <si>
    <t xml:space="preserve">Initiative populaire «pour la prévention des problèmes liés à l'alcool»</t>
  </si>
  <si>
    <t xml:space="preserve">Initiative populaire «pour la prévention des problèmes liés au tabac»</t>
  </si>
  <si>
    <t xml:space="preserve">Arrêté fédéral concernant la prorogation de la redevance pour l'utilisation des routes nationales</t>
  </si>
  <si>
    <t xml:space="preserve">Arrêté fédéral concernant la prorogation de la redevance sur le trafic des poids lourds</t>
  </si>
  <si>
    <t xml:space="preserve">Arrêté fédéral concernant l'introduction d'une redevance sur le trafic de poids lourds liée, soit aux prestations, soit à la consommation</t>
  </si>
  <si>
    <t xml:space="preserve">Initiative populaire «pour la protection des régions alpines contre le trafic de transit»</t>
  </si>
  <si>
    <t xml:space="preserve">Loi sur la navigation aérienne</t>
  </si>
  <si>
    <t xml:space="preserve">Arrêté fédéral concernant l'introduction dans la constitution fédérale d'un article sur l'encouragement de la culture (art. 27septies cst.)</t>
  </si>
  <si>
    <t xml:space="preserve">10 2/2</t>
  </si>
  <si>
    <t xml:space="preserve">10 4/2</t>
  </si>
  <si>
    <t xml:space="preserve">Arrêté fédéral sur la révision du droit de la nationalité dans la constitution fédérale (Naturalisation facilitée pour les jeunes étrangers)</t>
  </si>
  <si>
    <t xml:space="preserve">Loi fédérale concernant les troupes suisses chargées d'opération en faveur du maintien de la paix (LOMP)</t>
  </si>
  <si>
    <t xml:space="preserve">Arrêté fédéral supprimant la réduction du prix du blé indigène financée par les droits de douane</t>
  </si>
  <si>
    <t xml:space="preserve">Code pénal suisse. Code pénal militaire</t>
  </si>
  <si>
    <t xml:space="preserve">Loi fédérale sur l'assurance-maladie (LAMal)</t>
  </si>
  <si>
    <t xml:space="preserve">Initiative populaire «pour une saine assurance-maladie»</t>
  </si>
  <si>
    <t xml:space="preserve">Loi fédérale sur les mesures de contrainte en matière de droit des étrangers</t>
  </si>
  <si>
    <t xml:space="preserve">Contre-projet de l'Assemblée fédérale relatif à  l'initiative populaire «pour une agriculture paysanne compétitive et respectueuse de l'environnement»</t>
  </si>
  <si>
    <t xml:space="preserve">8 2/2</t>
  </si>
  <si>
    <t xml:space="preserve">12 4/2</t>
  </si>
  <si>
    <t xml:space="preserve">Arrêté sur l'économie laitière 1988 (AEL 1988)</t>
  </si>
  <si>
    <t xml:space="preserve">Loi fédérale sur l'agriculture (contributions de solidarité)</t>
  </si>
  <si>
    <t xml:space="preserve">Arrêté fédéral instituant un frein aux dépenses</t>
  </si>
  <si>
    <t xml:space="preserve">Loi fédérale sur l'assurance-vieillesse et survivants</t>
  </si>
  <si>
    <t xml:space="preserve">Initiative populaire «pour l'extension de l'AVS et de l'AI»</t>
  </si>
  <si>
    <t xml:space="preserve">Loi fédérale sur l'acquisition d'immeubles par des personnes à l'étranger (LFAIE)</t>
  </si>
  <si>
    <t xml:space="preserve">Arrêté fédéral concernant la révision de l'article constitutionnel sur les langues (art. 116 cst.)</t>
  </si>
  <si>
    <t xml:space="preserve">Arrêté fédéral sur le transfert de la commune bernoise de Vellerat au canton du Jura</t>
  </si>
  <si>
    <t xml:space="preserve">Arrêté fédéral supprimant la compétence cantonale en matière d'acquisition de l'équipement personnel des militaires</t>
  </si>
  <si>
    <t xml:space="preserve">2 2/2</t>
  </si>
  <si>
    <t xml:space="preserve">18 4/2</t>
  </si>
  <si>
    <t xml:space="preserve">Arrêté fédéral concernant l'abrogation de l'obligation de rachat des appareils à distiller et de prise en charge de l'eau-de-vie</t>
  </si>
  <si>
    <t xml:space="preserve">Arrêté fédéral concernant la suppression des contributions fédérales aux places de stationnement près des gares</t>
  </si>
  <si>
    <t xml:space="preserve">11 6/2</t>
  </si>
  <si>
    <t xml:space="preserve">9</t>
  </si>
  <si>
    <t xml:space="preserve">Contre-projet de l'Assemblée fédérale relatif à l'initiative populaire «Paysans et consommateurs - pour une agriculture en accord avec la nature»</t>
  </si>
  <si>
    <t xml:space="preserve">Loi sur l'organisation du gouvernement et de l'administration (LOGA)</t>
  </si>
  <si>
    <t xml:space="preserve">Initiative populaire «contre l'immigration clandestine»</t>
  </si>
  <si>
    <t xml:space="preserve">Loi fédérale sur le travail dans l'industrie, l'artisanat et le commerce</t>
  </si>
  <si>
    <t xml:space="preserve">Initiative populaire «Négociations d'adhésion à l'UE: que le peuple décide!»</t>
  </si>
  <si>
    <t xml:space="preserve">Initiative populaire «pour l'interdiction d'exporter du matériel de guerre»</t>
  </si>
  <si>
    <t xml:space="preserve">Arrêté fédéral concernant la suppression de la régale des poudres</t>
  </si>
  <si>
    <t xml:space="preserve">Arrêté fédéral sur le financement de l'assurance-chômage</t>
  </si>
  <si>
    <t xml:space="preserve">Initiative populaire «Jeunesse sans drogue»</t>
  </si>
  <si>
    <t xml:space="preserve">Arrêté fédéral instituant des mesures visant à équilibrer le budget</t>
  </si>
  <si>
    <t xml:space="preserve">Initiative populaire «pour la protection de la vie et de l'environnement contre les manipulations génétiques (Initiative pour la protection génétique)»</t>
  </si>
  <si>
    <t xml:space="preserve">Initiative populaire «S.o.S. - pour une Suisse sans police fouineuse»</t>
  </si>
  <si>
    <t xml:space="preserve">Loi fédérale concernant une redevance sur le trafic des poids lourds liée aux prestations</t>
  </si>
  <si>
    <t xml:space="preserve">Initiative populaire «pour des produits alimentaires bon marché et des exploitations agricoles écologiques»</t>
  </si>
  <si>
    <t xml:space="preserve">Initiative populaire «pour la 10e révision de l'AVS sans relèvement de l'âge de la retraite»</t>
  </si>
  <si>
    <t xml:space="preserve">Arrêté fédéral relatif à la réalisation et au financement des projets d'infrastructure des transports publics</t>
  </si>
  <si>
    <t xml:space="preserve">19 3/2</t>
  </si>
  <si>
    <t xml:space="preserve">1 3/2</t>
  </si>
  <si>
    <t xml:space="preserve">Arrêté fédéral sur un nouvel article céréalier de durée limitée</t>
  </si>
  <si>
    <t xml:space="preserve">Initiative populaire «pour une politique raisonnable en matière de drogue»</t>
  </si>
  <si>
    <t xml:space="preserve">Arrêté fédéral concernant la modification des conditions d'éligibilité au Conseil fédéral</t>
  </si>
  <si>
    <t xml:space="preserve">Arrêté fédéral concernant un article constitutionnel sur la médecine de la transplantation</t>
  </si>
  <si>
    <t xml:space="preserve">Initiative populaire «Propriété du logement pour tous»</t>
  </si>
  <si>
    <t xml:space="preserve">Arrêté fédéral relatif à une mise à jour de la Constitution fédérale</t>
  </si>
  <si>
    <t xml:space="preserve">12 2/2</t>
  </si>
  <si>
    <t xml:space="preserve">8 4/2</t>
  </si>
  <si>
    <t xml:space="preserve">Loi sur l'asile</t>
  </si>
  <si>
    <t xml:space="preserve">Arrêté fédéral sur les mesures d'urgence dans le domaine de l'asile et des étrangers</t>
  </si>
  <si>
    <t xml:space="preserve">Arrêté fédéral sur la prescription médicale d'héroïne</t>
  </si>
  <si>
    <t xml:space="preserve">Loi fédérale sur l'assurance-maternité</t>
  </si>
  <si>
    <t xml:space="preserve">1) Les initiatives populaires avec contre-projet sont comptées comme une seule votation.</t>
  </si>
  <si>
    <t xml:space="preserve">Chancellerie fédérale, Service d'information. Renseignements: 031 322 37 91</t>
  </si>
  <si>
    <t xml:space="preserve">E-Mail: webmaster@admin.ch</t>
  </si>
  <si>
    <t xml:space="preserve">Les votations populaires fédérales de 1980 à 1989, résultats détaillés</t>
  </si>
  <si>
    <t xml:space="preserve">Initiative populaire «concernant la séparation complète de l'Etat et de l'Eglise»</t>
  </si>
  <si>
    <t xml:space="preserve">Arrêté fédéral concernant la nouvelle réglementation de l'approvisionnement du pays du 22 juin 1979</t>
  </si>
  <si>
    <t xml:space="preserve">Arrêté fédéral portant suppression de la quote-part des cantons au produit net des droits de timbre du 20 juin 1980</t>
  </si>
  <si>
    <t xml:space="preserve">Arrêté fédéral fixant la nouvelle répartition des recettes nettes de la Régie fédérale des alcools provenant de l'imposition des boissons distillées du 20 juin 1980</t>
  </si>
  <si>
    <t xml:space="preserve">Arrêté fédéral portant révision du régime du blé dans le pays du 20 juin 1980</t>
  </si>
  <si>
    <t xml:space="preserve">Initiative populaire «être solidaires en faveur d'une nouvelle politique à l'égard des étrangers»</t>
  </si>
  <si>
    <t xml:space="preserve">Arrêté fédéral concernant l'initiative populaire «pour l'égalité des droits entre hommes et femmes»</t>
  </si>
  <si>
    <t xml:space="preserve">14 3/2</t>
  </si>
  <si>
    <t xml:space="preserve">6 3/2</t>
  </si>
  <si>
    <t xml:space="preserve">Arrêté fédéral concernant l'initiative populaire «pour la protection des droits des consommateurs»</t>
  </si>
  <si>
    <t xml:space="preserve">Arrêté fédéral concernant la prorogation du régime financier et l'amélioration des finances fédérales du 19 juin 1981</t>
  </si>
  <si>
    <t xml:space="preserve">Code pénal suisse (actes de violence criminels)</t>
  </si>
  <si>
    <t xml:space="preserve">Loi sur les étrangers</t>
  </si>
  <si>
    <t xml:space="preserve">Initiative populaire «tendant à empêcher des abus dans la formation des prix»</t>
  </si>
  <si>
    <t xml:space="preserve">16 2/2</t>
  </si>
  <si>
    <t xml:space="preserve">4 4/2</t>
  </si>
  <si>
    <t xml:space="preserve">Contre-projet à l'initiative populaire «tendant à empêcher des abus dans la formation des prix»</t>
  </si>
  <si>
    <t xml:space="preserve">Arrêté fédéral concernant une nouvelle réglementation des droits de douane sur les carburants</t>
  </si>
  <si>
    <t xml:space="preserve">Arrêté fédéral concernant l'article constitutionnel sur l'énergie</t>
  </si>
  <si>
    <t xml:space="preserve">11</t>
  </si>
  <si>
    <t xml:space="preserve">9 6/2</t>
  </si>
  <si>
    <t xml:space="preserve">Arrêté fédéral sur la révision du droit de la nationalité dans la constitution fédérale</t>
  </si>
  <si>
    <t xml:space="preserve">Arrêté fédéral tendant à faciliter certaines naturalisations</t>
  </si>
  <si>
    <t xml:space="preserve">Arrêté fédéral concernant la perception d'une redevance sur le trafic des poids lourds</t>
  </si>
  <si>
    <t xml:space="preserve">13 5/2</t>
  </si>
  <si>
    <t xml:space="preserve">7 1/2</t>
  </si>
  <si>
    <t xml:space="preserve">Arrêté fédéral relatif à une redevance pour l'utilisation des routes nationales</t>
  </si>
  <si>
    <t xml:space="preserve">Initiative populaire «pour un authentique service civil fondé sur la preuve par l'acte»</t>
  </si>
  <si>
    <t xml:space="preserve">Initiative populaire «contre l'abus du secret bancaire et de la puissance des banques» (Initiative sur les banques)</t>
  </si>
  <si>
    <t xml:space="preserve">Initiative populaire «contre le bradage du sol national»</t>
  </si>
  <si>
    <t xml:space="preserve">7 3/2</t>
  </si>
  <si>
    <t xml:space="preserve">13 3/2</t>
  </si>
  <si>
    <t xml:space="preserve">Initiative populaire «pour un avenir sans nouvelles centrales atomiques»</t>
  </si>
  <si>
    <t xml:space="preserve">Initiative populaire «pour un approvisionnement en énergie sûr, économique et respectueux de l'environnement»</t>
  </si>
  <si>
    <t xml:space="preserve">Initiative populaire «pour une protection efficace de la maternité»</t>
  </si>
  <si>
    <t xml:space="preserve">Arrêté fédéral concernant un article sur la radio et la télévision</t>
  </si>
  <si>
    <t xml:space="preserve">Arrêté fédéral concernant l'initiative populaire «sur l'indemnisation des victimes d'actes de violence criminels»</t>
  </si>
  <si>
    <t xml:space="preserve">Arrêté fédéral supprimant les subventions pour l'instruction primaire</t>
  </si>
  <si>
    <t xml:space="preserve">Arrêté fédéral supprimant l'obligation incombant à la Confédération d'allouer des subventions dans le domaine de la santé publique</t>
  </si>
  <si>
    <t xml:space="preserve">10 6/2</t>
  </si>
  <si>
    <t xml:space="preserve">10</t>
  </si>
  <si>
    <t xml:space="preserve">Arrêté fédéral sur les subsides de formation</t>
  </si>
  <si>
    <t xml:space="preserve">Initiative populaire «pour une extension de la durée des vacances payées» (Initiative sur les vacances)</t>
  </si>
  <si>
    <t xml:space="preserve">Initiative populaire «pour le droit à la vie»</t>
  </si>
  <si>
    <t xml:space="preserve">4 3/2</t>
  </si>
  <si>
    <t xml:space="preserve">16 3/2</t>
  </si>
  <si>
    <t xml:space="preserve">Arrêté fédéral supprimant la part des cantons au produit net des droits de timbre</t>
  </si>
  <si>
    <t xml:space="preserve">Arrêté fédéral fixant la nouvelle répartition des recettes nettes provenant de l'imposition des boissons distillées</t>
  </si>
  <si>
    <t xml:space="preserve">Arrêté fédéral portant suppression de l'aide aux producteurs cultivant le blé pour leurs propres besoins</t>
  </si>
  <si>
    <t xml:space="preserve">Arrêté fédéral concernant l'initiative populaire «demandant l'harmonisation du début de l'année scolaire dans tous les cantons» (Initiative sur la rentrée scolaire)</t>
  </si>
  <si>
    <t xml:space="preserve">Arrêté fédéral instituant une garantie contre les risques à l'innovation en faveur des petites et moyennes entreprises</t>
  </si>
  <si>
    <t xml:space="preserve">Code civil suisse (Effets généraux du mariage, régime matrimonial et successions)</t>
  </si>
  <si>
    <t xml:space="preserve">Initiative populaire «pour la suppression de la vivisection»</t>
  </si>
  <si>
    <t xml:space="preserve">Arrêté fédéral sur l'adhésion de la Suisse à l'Organisation des Nations Unies</t>
  </si>
  <si>
    <t xml:space="preserve">Initiative populaire «en faveur de la culture»</t>
  </si>
  <si>
    <t xml:space="preserve">Contre-projet à l'initiative populaire «en faveur de la culture»</t>
  </si>
  <si>
    <t xml:space="preserve">Initiative populaire «pour une formation professionnelle et un recyclage garantis»</t>
  </si>
  <si>
    <t xml:space="preserve">Arrêté fédéral sur l'économie sucrière indigène</t>
  </si>
  <si>
    <t xml:space="preserve">Arrêté fédéral concernant l'initiative populaire «pour la protection des locataires»</t>
  </si>
  <si>
    <t xml:space="preserve">Initiative populaire «pour une juste imposition du trafic des poids lourds (redevance sur les poids lourds)»</t>
  </si>
  <si>
    <t xml:space="preserve">Loi fédérale sur le séjour et l'établissement des étrangers</t>
  </si>
  <si>
    <t xml:space="preserve">Initiative populaire «demandant le droit de référendum en matière de dépenses militaires»</t>
  </si>
  <si>
    <t xml:space="preserve">Arrêté fédéral concernant la procédure de vote relative aux initiatives populaires accompagnées d'un contre-projet</t>
  </si>
  <si>
    <t xml:space="preserve">Arrêté fédéral concernant le projet RAIL 2000</t>
  </si>
  <si>
    <t xml:space="preserve">Loi fédérale sur l'assurance-maladie</t>
  </si>
  <si>
    <t xml:space="preserve">Initiative populaire «pour la protection des marais - Initiative de Rothenthurm»</t>
  </si>
  <si>
    <t xml:space="preserve">Arrêté fédéral relatif à la modification de la constitution fédérale visant à créer les bases d'une politique coordonnée des transports</t>
  </si>
  <si>
    <t xml:space="preserve">Initiative populaire «visant à abaisser à 62 ans pour les hommes et à 60  ans pour les femmes l'âge donnant droit à la rente AVS»</t>
  </si>
  <si>
    <t xml:space="preserve">Initiative populaire «ville-campagne contre la spéculation foncière»</t>
  </si>
  <si>
    <t xml:space="preserve">Initiative populaire «pour la réduction de la durée du travail»</t>
  </si>
  <si>
    <t xml:space="preserve">Initiative populaire «pour la limitation de l'immigration»</t>
  </si>
  <si>
    <t xml:space="preserve">Initiative populaire «pour une protection des exploitations paysannes et contre les fabriques d'animaux (Initiative en faveur des petits paysans)»</t>
  </si>
  <si>
    <t xml:space="preserve">7 2/2</t>
  </si>
  <si>
    <t xml:space="preserve">13 4/2</t>
  </si>
  <si>
    <t xml:space="preserve">Initiative populaire «pour une Suisse sans armée et pour une politique globale de paix»</t>
  </si>
  <si>
    <t xml:space="preserve">Initiative populaire «pro vitesse 130/100»</t>
  </si>
  <si>
    <t xml:space="preserve">Les votations populaires fédérales de 1970 à 1979, résultats détaillés</t>
  </si>
  <si>
    <t xml:space="preserve">Initiative populaire contre l'emprise étrangère</t>
  </si>
  <si>
    <t xml:space="preserve">Arrêté fédéral insérant dans la constitution fédéral un article 27quinquies sur l'encouragement de la gymnastique et des sports</t>
  </si>
  <si>
    <t xml:space="preserve">Initiative populaire pour le droit au logement et le développement de la protection de la famille</t>
  </si>
  <si>
    <t xml:space="preserve">Arrêté fédéral modifiant le régime des finances fédérales</t>
  </si>
  <si>
    <t xml:space="preserve">Arrêté fédéral sur l'institution du suffrage féminin en matière fédérale</t>
  </si>
  <si>
    <t xml:space="preserve">Arrêté fédéral insérant dans la constitution fédérale un article 24septies sur la protection de l'homme et son milieu naturel contre les atteintes nuisibles ou incommodantes</t>
  </si>
  <si>
    <t xml:space="preserve">Arrêté fédéral concernant la prorogation du régime financier de la Confédération</t>
  </si>
  <si>
    <t xml:space="preserve">Initiative populaire en vue de la création d'un fonds pour la construction de logements (initiative Denner)</t>
  </si>
  <si>
    <t xml:space="preserve">Contre-projet à l'initiative populaire en vue de la création d'un fonds pour la construction de logements</t>
  </si>
  <si>
    <t xml:space="preserve">Arrêté fédéral portant insertion dans la constitution fédérale d'un article 34septies sur la déclaration de force obligatoire générale de baux à loyer et sur des mesures en vue de la protection des locataires</t>
  </si>
  <si>
    <t xml:space="preserve">Arrêté fédéral concernant la stabilisation du marché de la construction</t>
  </si>
  <si>
    <t xml:space="preserve">Arrêté fédéral sur la sauvegarde de la monnaie</t>
  </si>
  <si>
    <t xml:space="preserve">Initiative populaire pour un contrôle renforcé des industries d'armement et l'interdiction d'exportation d'armes</t>
  </si>
  <si>
    <t xml:space="preserve">Initiative populaire pour une véritable retraite populaire et la revision de la constitution en matière de prévoyance-vieillesse, survivants et invalidité</t>
  </si>
  <si>
    <t xml:space="preserve">Contre-projet à l'initiative populaire pour une véritable retraite populaire et la revision de la constitution en matière de prévoyance-vieillesse, survivants et invalidité</t>
  </si>
  <si>
    <t xml:space="preserve">Arrêté fédéral approuvant les Accords entre la Confédération suisse et la Communauté économique européenne ainsi que les Etats membres de la Communauté européenne du charbon et de l'acier</t>
  </si>
  <si>
    <t xml:space="preserve">Arrêté fédéral modifiant les articles de la constitution sur l'enseignement</t>
  </si>
  <si>
    <t xml:space="preserve">9 3/2</t>
  </si>
  <si>
    <t xml:space="preserve">10 3/2</t>
  </si>
  <si>
    <t xml:space="preserve">Arrêté fédéral complétant la constitution par un article sur l'encouragement de la recherche scientifique</t>
  </si>
  <si>
    <t xml:space="preserve">Arrêté fédéral abrogeant les articles de la constitution fédérale sur les jésuites et les couvents</t>
  </si>
  <si>
    <t xml:space="preserve">Arrêté fédéral concernant des mesures de surveillance des prix</t>
  </si>
  <si>
    <t xml:space="preserve">Arrêté fédéral instituant des mesures dans le domaine du crédit</t>
  </si>
  <si>
    <t xml:space="preserve">Arrêté fédéral limitant les amortissements admissibles pour les impôts sur le revenu perçus par la Confédération, les cantons et les communes</t>
  </si>
  <si>
    <t xml:space="preserve">Arrêté fédéral concernant un article sur la protection des animaux qui remplace l'article 25bis actuel constitution fédérale</t>
  </si>
  <si>
    <t xml:space="preserve">Initiative populaire contre l'emprise étrangère et le surpeuplement de la Suisse</t>
  </si>
  <si>
    <t xml:space="preserve">Arrêté fédéral instituant des mesures propres à améliorer les finances fédérales</t>
  </si>
  <si>
    <t xml:space="preserve">Arrêté fédéral freinant les décisions en matière de dépenses</t>
  </si>
  <si>
    <t xml:space="preserve">Initiative populaire pour une meilleure assurance-maladie et la revision de la constitution en matière d'assurance- maladie, accidents et maternité</t>
  </si>
  <si>
    <t xml:space="preserve">Contre-projet à l'initiative populaire pour une meilleure assurance-maladie et la revision de la constitution en matière d'assurance-maladie, accidents et maternité</t>
  </si>
  <si>
    <t xml:space="preserve">Arrêté fédéral concernant l'article de la constitution sur la politique conjoncturelle</t>
  </si>
  <si>
    <t xml:space="preserve">Arrêté fédéral sur la sauvegarde de la monnaie. Modification du 28 juin 1974</t>
  </si>
  <si>
    <t xml:space="preserve">Arrêté fédéral concernant le financement des routes nationales. Modification du 4 octobre 1974</t>
  </si>
  <si>
    <t xml:space="preserve">Loi fédérale modifiant le tarif général des douanes</t>
  </si>
  <si>
    <t xml:space="preserve">Arrêté fédéral concernant l'augmentation des recettes fiscales dès 1976</t>
  </si>
  <si>
    <t xml:space="preserve">Arrêté fédéral modifiant la constitution (liberté d'établissement et réglementation de l'assistance)</t>
  </si>
  <si>
    <t xml:space="preserve">Arrêté fédéral concernant une revision de la constitution dans le domaine de l'économie des eaux</t>
  </si>
  <si>
    <t xml:space="preserve">Loi fédérale sur l'importation et l'exportation de produits agricoles transformés</t>
  </si>
  <si>
    <t xml:space="preserve">Initiative populaire sur la participation des travailleurs</t>
  </si>
  <si>
    <t xml:space="preserve">Contre-projet à l'initiative populaire sur la participation des travailleurs</t>
  </si>
  <si>
    <t xml:space="preserve">Initiative populaire en faveur d'une imposition plus équitable et de l'abolition des privilèges fiscaux</t>
  </si>
  <si>
    <t xml:space="preserve">Arrêté fédéral concernant la conclusion d'un accord entre la Confédération suisse et l'Association internationale de développement (IDA) relatif à un prêt de 200 millions de francs</t>
  </si>
  <si>
    <t xml:space="preserve">Arrêté fédéral concernant une nouvelle conception de l'assurance-chômage</t>
  </si>
  <si>
    <t xml:space="preserve">Arrêté fédéral complétant la constitution par un article sur la radiodiffusion et la télévision</t>
  </si>
  <si>
    <t xml:space="preserve">Initiative populaire en vue de l'introduction par la Confédération d'une assurance responsabilité civile pour les véhicules à moteurs et les cycles</t>
  </si>
  <si>
    <t xml:space="preserve">Arrêté fédéral sur la politique du marché de l'argent et du crédit</t>
  </si>
  <si>
    <t xml:space="preserve">Arrêté fédéral sur la surveillance des prix</t>
  </si>
  <si>
    <t xml:space="preserve">Initiative populaire pour l'introduction de la semaine de travail de 40 heures</t>
  </si>
  <si>
    <t xml:space="preserve">Initiative populaire du Parti républicain "pour la protection de la Suisse" (4e initiative contre l'emprise étrangère)</t>
  </si>
  <si>
    <t xml:space="preserve">Initiative populaire "pour une limitation du nombre annuel des naturalisations" (5e initiative contre l'emprise étrangère)</t>
  </si>
  <si>
    <t xml:space="preserve">Initiative populaire instituant de nouvelles dispositions sur le référendum en matière de traités internationaux</t>
  </si>
  <si>
    <t xml:space="preserve">Contre-projet à l'initiative populaire instituant de nouvelles dispositions sur le référendum en matière de traités internationaux</t>
  </si>
  <si>
    <t xml:space="preserve">Arrêté fédéral réformant le régime de l'impôt sur le chiffre d'affaires et l'impôt fédéral direct</t>
  </si>
  <si>
    <t xml:space="preserve">Arrêté fédéral concernant l'harmonisation fiscale</t>
  </si>
  <si>
    <t xml:space="preserve">Initiative populaire "pour une protection efficace des locataires"</t>
  </si>
  <si>
    <t xml:space="preserve">Contre-projet à l'initiative populaire "pour une protection efficace des locataires"</t>
  </si>
  <si>
    <t xml:space="preserve">1 2/2</t>
  </si>
  <si>
    <t xml:space="preserve">Initiative populaire contre la pollution atmosphérique causée par les véhicules à moteur</t>
  </si>
  <si>
    <t xml:space="preserve">Arrêté fédéral relevant le nombre de signatures requis pour le référendum (Art. 89 et 89bis cst.)</t>
  </si>
  <si>
    <t xml:space="preserve">Arrêté fédéral relevant le nombre de signatures requis pour l'initiative constitutionnelle (Art. 120 et 121 cst.)</t>
  </si>
  <si>
    <t xml:space="preserve">Initiative populaire "pour la solution du délai"</t>
  </si>
  <si>
    <t xml:space="preserve">Initiative populaire  "en vue de l'harmonisation fiscale, d'une imposition plus forte de la richesse et du dégrèvement des bas revenus (Initiative pour l'impôt sur la richesse)"</t>
  </si>
  <si>
    <t xml:space="preserve">Loi fédérale sur les droits politiques</t>
  </si>
  <si>
    <t xml:space="preserve">Arrêté fédéral sur l'introduction d'un service civil de remplacement</t>
  </si>
  <si>
    <t xml:space="preserve">Loi fédérale instituant des mesures propres à équilibrer les finances fédérales</t>
  </si>
  <si>
    <t xml:space="preserve">Initiative populaire "Démocratie dans la construction des routes nationales"</t>
  </si>
  <si>
    <t xml:space="preserve">Loi fédérale sur l'assurance-vieillesse et survivants. Modification du 24 juin 1977 (9e revision de l'AVS)</t>
  </si>
  <si>
    <t xml:space="preserve">Initiative populaire  "visant à abaisser l'âge donnant droit aux prestations de l'AVS"</t>
  </si>
  <si>
    <t xml:space="preserve">Arrêté fédéral concernant l'article conjoncturel de la constitution</t>
  </si>
  <si>
    <t xml:space="preserve">Loi fédérale réglementant l'heure en Suisse</t>
  </si>
  <si>
    <t xml:space="preserve">Loi sur le tarif des douanes. Modification du 7 octobre 1977</t>
  </si>
  <si>
    <t xml:space="preserve">Loi fédérale sur la protection de la grossesse et le caractère punissable de son interruption</t>
  </si>
  <si>
    <t xml:space="preserve">Loi fédérale sur l'aide aux hautes écoles et la recherche (LHR)</t>
  </si>
  <si>
    <t xml:space="preserve">Initiative populaire  "pour douze dimanches par année sans véhicules à moteur ni avions"</t>
  </si>
  <si>
    <t xml:space="preserve">Arrêté fédéral sur la création du canton du Jura (art. 1er et 80 cst.) du 9 mars 1978</t>
  </si>
  <si>
    <t xml:space="preserve">Arrêté sur l'économie laitière 1977 (AEL 1977)</t>
  </si>
  <si>
    <t xml:space="preserve">Loi fédérale sur la protection des animaux (LPA) du 9 mars 1978</t>
  </si>
  <si>
    <t xml:space="preserve">Loi fédérale sur l'accomplissement des tâches de la Confédération en matière de police de sécurité du 9 mars 1978</t>
  </si>
  <si>
    <t xml:space="preserve">Loi fédérale sur la formation professionnelle (LFPr) du 19 avril 1978</t>
  </si>
  <si>
    <t xml:space="preserve">Arrêté fédéral abaissant l'âge requis pour l'exercice du droit de vote et d'éligibilité du 23 juin 1978</t>
  </si>
  <si>
    <t xml:space="preserve">Initiative populaire  "pour le développement des chemins et sentiers" du 6 octobre 1978</t>
  </si>
  <si>
    <t xml:space="preserve">Initiative populaire  "contre la publicité pour des produits qui engendrent la dépendance" du 6 octobre 1978</t>
  </si>
  <si>
    <t xml:space="preserve">Initiative populaire  "pour la sauvegarde des droits populaires et de la sécutité lors de la constructions et de l'exploitation d'installations atomiques" du 6 octobre 1978</t>
  </si>
  <si>
    <t xml:space="preserve">Arrêté fédéral réformant le régime de l'impôt sur le chiffre d'affaires et de l'impôt fédéral direct du 15 décembre 1978</t>
  </si>
  <si>
    <t xml:space="preserve">Arrêté fédéral concernant la loi sur l'énergie atomique du 6 octobre 1978</t>
  </si>
  <si>
    <t xml:space="preserve">Les votations populaires fédérales de  1950 – 1969, résultats détaillés</t>
  </si>
  <si>
    <t xml:space="preserve">CPnre 2)</t>
  </si>
  <si>
    <t xml:space="preserve">Arrêté fédéral prorogeant et modifiant celui qui concerne les mesures destinées à encourager la construction de maisons d'habitation</t>
  </si>
  <si>
    <t xml:space="preserve">Arrêté fédéral instituant de nouvelles dispositions constitutionnelles sur le régime financier de la Confédération</t>
  </si>
  <si>
    <t xml:space="preserve">Initiative populaire visant la protection du sol et du travail par des mesures contre la spéculation</t>
  </si>
  <si>
    <t xml:space="preserve">Arrêté fédéral modifiant l'article 72 de la constitution (élection du Conseil national)</t>
  </si>
  <si>
    <t xml:space="preserve">Arrêté fédéral concernant le régime financier de 1951 à 1954</t>
  </si>
  <si>
    <t xml:space="preserve">Arrêté fédéral concernant le transport sur la voie publique de personnes et de choses au moyen de véhicules automobiles</t>
  </si>
  <si>
    <t xml:space="preserve">Initiative populaire concernant la revision de l'art. 39 de la constitution (initiative pour la monnaie franche)</t>
  </si>
  <si>
    <t xml:space="preserve">Contre-projet à l'initiative populaire concernant la revision de l'art. 39 de la constitution (initiative pour la monnaie franche)</t>
  </si>
  <si>
    <t xml:space="preserve">Initiative populaire concernant la participation des entreprises de droit public aux dépenses pour la défense nationale</t>
  </si>
  <si>
    <t xml:space="preserve">Arrêté fédérale prorogeant celui qui restreint l'ouverture et l'agrandissement d'hôtels</t>
  </si>
  <si>
    <t xml:space="preserve">Loi fédérale sur l'amélioration de l'agriculture et le maintien de la population paysanne (loi sur l'agriculture)</t>
  </si>
  <si>
    <t xml:space="preserve">Initiative populaire concernant les impôts sur le chiffre d'affaires</t>
  </si>
  <si>
    <t xml:space="preserve">Initiative populaire concernant le financement des armements et pour la sauvegarde des conquêtes sociales</t>
  </si>
  <si>
    <t xml:space="preserve">Arrêté fédéral sur la couverture des dépenses pour l'armement</t>
  </si>
  <si>
    <t xml:space="preserve">Loi fédérale modifiant les dispositions relatives à l'imposition du tabac de la loi fédérale sur l'assurance-vieillesse et survivants</t>
  </si>
  <si>
    <t xml:space="preserve">Arrêté fédéral concernant la construction d'abris antiaériens dans les bâtiments existants</t>
  </si>
  <si>
    <t xml:space="preserve">Arrêté fédéral sur le maintien temporaire d'un contrôle des prix réduit</t>
  </si>
  <si>
    <t xml:space="preserve">14 2/2</t>
  </si>
  <si>
    <t xml:space="preserve">5 4/2</t>
  </si>
  <si>
    <t xml:space="preserve">Arrêté fédéral concernant le ravitaillement du pays en céréales panifiables</t>
  </si>
  <si>
    <t xml:space="preserve">Loi fédérale concernant la revision de la loi fédérale sur le service des postes</t>
  </si>
  <si>
    <t xml:space="preserve">Arrêté fédéral introduisant dans la constitution un article 24quater sur la protection des eaux contre la pollution</t>
  </si>
  <si>
    <t xml:space="preserve">Arrêté fédéral instituant le régime du certificat de capacité dans les métiers de cordonnier, coiffeur, sellier et charron</t>
  </si>
  <si>
    <t xml:space="preserve">Arrêté fédéral concernant une aide extraordinaire aux Suisses de l'étranger victimes de la guerre</t>
  </si>
  <si>
    <t xml:space="preserve">Arrêté fédéral concernant le régime financier de 1955 à 1958</t>
  </si>
  <si>
    <t xml:space="preserve">Initiative populaire pour la protection des sites depuis la chute du Rhin jusqu'à Rheinau</t>
  </si>
  <si>
    <t xml:space="preserve">Initiative populaire concernant la protection des locataires et des consommateurs</t>
  </si>
  <si>
    <t xml:space="preserve">Contre-projet à l'initiative populaire concernant la protection des locataires et des consommateurs</t>
  </si>
  <si>
    <t xml:space="preserve">Initiative populaire pour une extension des droits populaires lors de l'octroi par la Confédération de concessions pour l'utilisation des forces hydrauliques</t>
  </si>
  <si>
    <t xml:space="preserve">Arrêté fédéral instituant des mesures pour encourager l'économie du canton des Grisons, au moyen d'une aide à la société anonyme pour la saccharification du bois à Domat/Ems</t>
  </si>
  <si>
    <t xml:space="preserve">Arrêté fédéral concernant la revision du régime du blé</t>
  </si>
  <si>
    <t xml:space="preserve">Arrêté fédéral sur l'initiative populaire concernant le vote des dépenses par l'Assemblée fédérale</t>
  </si>
  <si>
    <t xml:space="preserve">Arrêté fédéral insérant dans la constitution fédérale un article 22bis sur la protection civile</t>
  </si>
  <si>
    <t xml:space="preserve">Arrêté fédéral introduisant dans la constitution un article 36bis sur la radiodiffusion et la télévision</t>
  </si>
  <si>
    <t xml:space="preserve">Arrêté fédéral introduisant dans la constitution un article 24quinquies sur l'énergie atomique et la protection contre les radiations</t>
  </si>
  <si>
    <t xml:space="preserve">Arrêté fédéral prorogeant pour une durée limitée la validité du régime transitoire concernant le ravitaillement du pays en céréales panifiables</t>
  </si>
  <si>
    <t xml:space="preserve">Initiative populaire contre l'abus de la puissance économique</t>
  </si>
  <si>
    <t xml:space="preserve">Arrêté fédéral concernant l'insertion, dans la constitution fédérale, d'un article 27ter sur le cinéma</t>
  </si>
  <si>
    <t xml:space="preserve">Arrêté fédéral concernant l'initiative populaire pour l'amélioration du réseau routier</t>
  </si>
  <si>
    <t xml:space="preserve">Initiative populaire pour l'introduction de la semaine de 44 heures (Réduction de la durée du travail)</t>
  </si>
  <si>
    <t xml:space="preserve">Arrêté fédéral modifiant la constitution (jeux de kursaals)</t>
  </si>
  <si>
    <t xml:space="preserve">Arrêté fédéral concernant l'approbation de la convention conclue entre la Confédération suisse et la République italienne au sujet de l'utilisation de la force hydraulique du Spöl</t>
  </si>
  <si>
    <t xml:space="preserve">Arrêté fédéral insérant dans la constitution un article 22bis sur la protection civile</t>
  </si>
  <si>
    <t xml:space="preserve">Arrêté fédéral sur le maintien de mesures temporaires en matière de contrôle des prix</t>
  </si>
  <si>
    <t xml:space="preserve">Arrêté fédéral modifiant celui qui concerne les mesures complémentaires d'ordre économique et financier applicables à l'économie laitière</t>
  </si>
  <si>
    <t xml:space="preserve">Arrêté fédéral concernant l'insertion dans la constitution d'un article 26bis sur les installations de transport par conduites de combustibles ou de carburants liquides ou gazeux</t>
  </si>
  <si>
    <t xml:space="preserve">Arrêté fédéral concernant le perception d'une taxe sur les carburants pour moteurs destinée à financer à titre complémentaire les routes nationales</t>
  </si>
  <si>
    <t xml:space="preserve">Initiative populaire tendant à l'institution de l'initiative législative en matière fédérale</t>
  </si>
  <si>
    <t xml:space="preserve">Arrêté fédéral concernant l'industrie horlogère suisse (Statut légal de l'horlogerie)</t>
  </si>
  <si>
    <t xml:space="preserve">Initiative populaire pour l'interdiction des armes atomiques</t>
  </si>
  <si>
    <t xml:space="preserve">Arrêté fédéral insérant dans la constitution fédérale un article 24sexies sur la protection de la nature et du paysage</t>
  </si>
  <si>
    <t xml:space="preserve">Loi fédérale modifiant la loi sur les indemnités de présence et de déplacement des membres du Conseil national et des commissions de l'Assemblée fédérale</t>
  </si>
  <si>
    <t xml:space="preserve">Initiative populaire sur le droit du peuple de décider de l'équipement de l'armée suisse en armes atomiques</t>
  </si>
  <si>
    <t xml:space="preserve">Arrêté fédéral concernant la prorogation du régime financier de la Confédération (Prolongation de validité de l'article 41ter de la constitution et réduction de l'impôt pour la défense nationale)</t>
  </si>
  <si>
    <t xml:space="preserve">Arrêté fédéral introduisant dans la constitution un article 27quater sur les bourses d'études et autres aides financières à l'instruction</t>
  </si>
  <si>
    <t xml:space="preserve">Arrêté fédéral concernant l'octroi d'une amnistie fiscale générale au 1er janvier 1965</t>
  </si>
  <si>
    <t xml:space="preserve">Loi fédérale sur la formation professionnelle</t>
  </si>
  <si>
    <t xml:space="preserve">Arrêté fédéral concernant la lutte contre le renchérissement par des mesures dans le domaine du marché de l'argent et des capitaux et dans celui du crédit</t>
  </si>
  <si>
    <t xml:space="preserve">Arrêté fédéral concernant la lutte contre le renchérissement par des mesures dans le domaine de la construction</t>
  </si>
  <si>
    <t xml:space="preserve">3 4/2</t>
  </si>
  <si>
    <t xml:space="preserve">Loi fédérale modifiant l'arrêté de l'Assemblée fédérale concernant le lait, les produits laitiers et les graisses comestibles</t>
  </si>
  <si>
    <t xml:space="preserve">Arrêté fédéral introduisant dans la constitution un article 45bis relatif aux Suisses de l'étranger</t>
  </si>
  <si>
    <t xml:space="preserve">Initiative populaire relative à la lutte contre l'alcoolisme</t>
  </si>
  <si>
    <t xml:space="preserve">Initiative populaire contre la spéculation foncière</t>
  </si>
  <si>
    <t xml:space="preserve">Arrêté fédéral concernant l'octroi d'une amnistie fiscale générale</t>
  </si>
  <si>
    <t xml:space="preserve">Loi fédérale sur l'imposition du tabac</t>
  </si>
  <si>
    <t xml:space="preserve">Loi fédérale sur les écoles polytechniques fédérales</t>
  </si>
  <si>
    <t xml:space="preserve">Arrêté fédéral complétant la constitution par des articles 22ter et 22quater (Dispositions constitutionnelles sur le droit foncier)</t>
  </si>
  <si>
    <t xml:space="preserve">Les votations populaires fédérales de  1900 – 1949, résultats détaillés</t>
  </si>
  <si>
    <t xml:space="preserve">Loi fédérale sur l'assurance contre les maladies et les accidents, et sur l'assurance militaire</t>
  </si>
  <si>
    <t xml:space="preserve">Initiative populaire tendant à l'introduction du système proportionnel dans les élections au Conseil national</t>
  </si>
  <si>
    <t xml:space="preserve">Initiative populaire tendant à la nomination du Conseil fédéral par le peuple</t>
  </si>
  <si>
    <t xml:space="preserve">Arrêté fédéral concernant la subvention de l'école primaire publique par la Confédération</t>
  </si>
  <si>
    <t xml:space="preserve">Loi fédérale sur le tarif des douanes</t>
  </si>
  <si>
    <t xml:space="preserve">Loi fédérale complétant le code pénal fédéral du 4 février 1853</t>
  </si>
  <si>
    <t xml:space="preserve">Initiative populaire concernant la révision de l'article 72 de la constitution fédérale (élection du Conseil national basée sur la population de nationalité suisse)</t>
  </si>
  <si>
    <t xml:space="preserve">Arrêté fédéral portant modification de l'article 32bis de la constitution fédérale</t>
  </si>
  <si>
    <t xml:space="preserve">Arrêté fédéral concernant  la revision de l'article 64 de la constitution fédérale (extension de la protection des inventions)</t>
  </si>
  <si>
    <t xml:space="preserve">Loi fédérale sur le commerce des denrées alimentaires et de divers objets usuels</t>
  </si>
  <si>
    <t xml:space="preserve">Organisation militaire de la Confédération suisse</t>
  </si>
  <si>
    <t xml:space="preserve">Arrêté fédéral complétant la constitution fédérale en ce qui concerne le droit de légiférer en matière d'arts et métiers</t>
  </si>
  <si>
    <t xml:space="preserve">Initiative populaire concernant l'interdiction de l'absinthe</t>
  </si>
  <si>
    <t xml:space="preserve">Arrêté fédéral concernant la législation fédérale sur  l'utilisation des forces hydrauliques, le transport et la distribution de l'énergie électrique</t>
  </si>
  <si>
    <t xml:space="preserve">Initiative populaire tendant à appliquer le système proportionnel aux élections pour le Conseil national</t>
  </si>
  <si>
    <t xml:space="preserve">Loi fédérale sur l'assurance en cas de maladie et d'accidents</t>
  </si>
  <si>
    <t xml:space="preserve">Arrêté fédéral modifiant les articles 69 et 31, 2e alinéa, lettre d, de la constitution fédérale (lutte contre les maladies de l'homme et des animaux)</t>
  </si>
  <si>
    <t xml:space="preserve">Arrêté fédéral concernant la revision de l'article 103 de la constitution fédérale et l'adjonction d'un article 114bis à la constitution fédérale</t>
  </si>
  <si>
    <t xml:space="preserve">Arrêté fédéral concernant l'adoption d'un article constitutionnel en vue de la perception d'un impôt de guerre non renouvelable</t>
  </si>
  <si>
    <t xml:space="preserve">Arrêté fédéral portant insertion dans la constitution fédérale d'un article 41bis et d'un nouvel alinéa de l'article 42 sous lettre g (droit de timbre)</t>
  </si>
  <si>
    <t xml:space="preserve">14 1/2</t>
  </si>
  <si>
    <t xml:space="preserve">5 5/2</t>
  </si>
  <si>
    <t xml:space="preserve">Initiative populaire pour l'insertion dans la constitution fédérale d'un article 41bis et la modification de l'article 42, lettre f, de cette constitution (introduction de l'impôt fédéral direct)</t>
  </si>
  <si>
    <t xml:space="preserve">Initiative populaire tendant à l'application du système proportionnel aux élections du Conseil national</t>
  </si>
  <si>
    <t xml:space="preserve">Arrêté fédéral concernant l'insertion d'un article 24ter dans la constitution fédérale (navigation)</t>
  </si>
  <si>
    <t xml:space="preserve">Arrêté fédéral concernant l'adoption d'un article constitutionnel relatif à la perception d'un nouvel impôt de guerre extraordinaire</t>
  </si>
  <si>
    <t xml:space="preserve">Arrêté fédéral concernant l'adoption de dispositions transistoires pour l'application de l'article 73 de la constitution fédérale</t>
  </si>
  <si>
    <t xml:space="preserve">Loi fédérale portant réglementation des conditions de travail</t>
  </si>
  <si>
    <t xml:space="preserve">Initiative populaire pour la modification de l'article 35 de la constitution fédérale (interdiction des maisons de jeux)</t>
  </si>
  <si>
    <t xml:space="preserve">13 2/2</t>
  </si>
  <si>
    <t xml:space="preserve">6 4/2</t>
  </si>
  <si>
    <t xml:space="preserve">Contre-projet à l'initiative populaire pour la modification de l'article 35 de la constitution fédérale (interdiction des maisons de jeux)</t>
  </si>
  <si>
    <t xml:space="preserve">Arrêté fédéral concernant l'accession de la Suisse à la Société des Nations</t>
  </si>
  <si>
    <t xml:space="preserve">Loi fédérale concernant la durée du travail dans l'exploitation des chemins de fer et autres entreprises de transport et de communications</t>
  </si>
  <si>
    <t xml:space="preserve">Initiative populaire concernant la soumission de traités internationaux au référendum</t>
  </si>
  <si>
    <t xml:space="preserve">Initiative populaire «Suppression de la justice millitaire»</t>
  </si>
  <si>
    <t xml:space="preserve">Arrêté fédéral concernant l'insertion dans la constitution fédérale d'un art. 37bis (circulation des automobiles et des cycles)</t>
  </si>
  <si>
    <t xml:space="preserve">Arrêté fédéral concernant l'insertion dans la constitution fédérale d'un art.37ter (navigation aérienne)</t>
  </si>
  <si>
    <t xml:space="preserve">Initiative populaire concernant la modification de l'article 44 de la constitution fédérale (Naturalisation) [...]</t>
  </si>
  <si>
    <t xml:space="preserve">Initiative populaire concernant la modification [...] de l'article 70 de la constitution fédérale (expulsion pour atteinte à la sécurité du pays)</t>
  </si>
  <si>
    <t xml:space="preserve">Initiative populaire sur «l'éligibilité des fonctionnaires fédéraux au Conseil national»</t>
  </si>
  <si>
    <t xml:space="preserve">Loi fédérale modifiant le code pénal fédéral du 4 février 1853 en ce qui concerne les crimes et délits contre l'ordre constitutionnel et la sûreté intérieure, et introduisant le sursis à l'exécution de la peine</t>
  </si>
  <si>
    <t xml:space="preserve">Initiative populaire concernant le prélèvement d'un impôt unique sur la fortune (article 42bis de la Constitution)</t>
  </si>
  <si>
    <t xml:space="preserve">Initiative populaire sur «l'arrestation des citoyens suisses qui compromettent la sûreté intérieure du pays»</t>
  </si>
  <si>
    <t xml:space="preserve">Arrêté fédéral ratifiant la Convention entre la Suisse et la France réglant les relations de commerce et de bon voisinage entre les anciennes zones franches de la Haute-Savoie et du Pays de Gex et les cantons suisses limitrophes, signée à Paris le 7 août</t>
  </si>
  <si>
    <t xml:space="preserve">Initiative populaire pour la garantie des droits populaires dans la question douanière (article 29 de la Constitution fédérale )</t>
  </si>
  <si>
    <t xml:space="preserve">Arrêté fédéral concernant la revision des articles 31 et 31 bis (régime des alcools) de la Constitution fédérale</t>
  </si>
  <si>
    <t xml:space="preserve">Loi fédérale modifiant l'art. 41 de la loi sur les fabriques du 18 juin 1914/27 juin 1919</t>
  </si>
  <si>
    <t xml:space="preserve">Initiative populaire visant l'insertion dans la constitution fédérale d'un article 34quater (création d'un fonds pour l'assurance-invalidité, vieillesse et survivants)</t>
  </si>
  <si>
    <t xml:space="preserve">Arrêté fédéral concernant le séjour et l'établissement des étrangers</t>
  </si>
  <si>
    <t xml:space="preserve">Arrêté fédéral concernant l'assurance en cas de vieillesse, l'assurance des survivants et l'assurance en cas d'invalidité</t>
  </si>
  <si>
    <t xml:space="preserve">Arrêté fédéral du 21 avril 1926 portant addition à la constitution fédérale d'un article 23bis sur l'approvisionnement du pays en céréales</t>
  </si>
  <si>
    <t xml:space="preserve">Arrêté fédéral concernant la revision de l'article 30 de la Constitution</t>
  </si>
  <si>
    <t xml:space="preserve">Loi fédérale sur la circulation des automobiles et des cycles</t>
  </si>
  <si>
    <t xml:space="preserve">Arrêté fédéral concernant la revision de l'article 44 de la Constitution (naturalisations)</t>
  </si>
  <si>
    <t xml:space="preserve">Initiative populaire portant modification de l'article 35 de la Constitution (initiative populaire en faveur du maintien des kursaals et de l'encouragement du tourisme en Suisse)</t>
  </si>
  <si>
    <t xml:space="preserve">Initiative populaire visant l'insertion d'un article 23bis dans la constitution fédérale (approvisionnement du pays en blé)</t>
  </si>
  <si>
    <t xml:space="preserve">Contre-projet à l'initiative populaire visant l'insertion d'un article 23bis dans la constitution fédérale (approvisionnement du pays en blé)</t>
  </si>
  <si>
    <t xml:space="preserve">Loi fédérale modifiant l'article 14 de la loi fédérale du 10 octobre 1902 sur le tarif des douanes suisses</t>
  </si>
  <si>
    <t xml:space="preserve">Initiative populaire concernant la circulation routière</t>
  </si>
  <si>
    <t xml:space="preserve">Initiative populaire concernant le droit des cantons et des communes d'interdire les boissons distillées</t>
  </si>
  <si>
    <t xml:space="preserve">Arrêté fédérale concernant la revision des articles 31 et 32bis de la constitution fédérale  et l'insertion d'un nouvel article 32quater (régime des alcools)</t>
  </si>
  <si>
    <t xml:space="preserve">Arrêté fédéral sur la demande d'initiative concernant la revision de l'article 12 de la constitution fédérale (interdiction des décorations)</t>
  </si>
  <si>
    <t xml:space="preserve">Arrêté fédéral concernant la revision de l'article 72 de la constitution  (élection du Conseil national)</t>
  </si>
  <si>
    <t xml:space="preserve">Arrêté fédéral concernant la revision des articles 76, 96, 1er et 3e alinéas, et 105, 2e alinéa, de la constitution (durée du mandat du Conseil national, du Conseil fédéral et du chancelier de la Confédération)</t>
  </si>
  <si>
    <t xml:space="preserve">Loi fédérale réduisant temporairement les traitements et salaires des personnes au service de la Confédération</t>
  </si>
  <si>
    <t xml:space="preserve">Loi fédérale sur la protection de l'ordre public</t>
  </si>
  <si>
    <t xml:space="preserve">Loi fédérale modifiant celle du 12 avril 1907 sur l'organisation militaire. (Réorganisation de l'instruction.)</t>
  </si>
  <si>
    <t xml:space="preserve">Loi fédérale réglant le transport de marchandises et d'animaux sur la voie au moyen de véhicules automobiles. (Loi sur le partage du trafic.)</t>
  </si>
  <si>
    <t xml:space="preserve">Initiative populaire pour combattre la crise économique et ses effets</t>
  </si>
  <si>
    <t xml:space="preserve">Initiative populaire pour la revision totale de la constitution</t>
  </si>
  <si>
    <t xml:space="preserve">Initiative populaire concernant la revision partielle de l'article 56 de la constitution fédérale (interdiction des sociétés franc-maçonniques et associations similaires)</t>
  </si>
  <si>
    <t xml:space="preserve">Arrêté fédéral revisant les articles 107 et 116 de la constitution fédérale (reconnaissance du romanche comme langue nationale)</t>
  </si>
  <si>
    <t xml:space="preserve">Initiative populaire tendant à modifier le référendum facultatif (revision de l'article 89, 2e alinéa, de la constitution)</t>
  </si>
  <si>
    <t xml:space="preserve">Initiative populaire contre l'industrie privée des armements</t>
  </si>
  <si>
    <t xml:space="preserve">Contre-projet à l'initiative populaire contre l'industrie privée des armements</t>
  </si>
  <si>
    <t xml:space="preserve">Code pénal suisse</t>
  </si>
  <si>
    <t xml:space="preserve">Arrêté fédéral concernant le régime transitoire des finances fédérales</t>
  </si>
  <si>
    <t xml:space="preserve">Initiative populaire pour l'extension de la juridiction constitutionnelle (revision de l'article 113 de la constitution)</t>
  </si>
  <si>
    <t xml:space="preserve">Arrêté fédéral sur la demande d'initiative tendant à restreindre l'emploi de la clause d'urgence</t>
  </si>
  <si>
    <t xml:space="preserve">Arrêté fédéral complétant la constitution fédérale en vue de l'octroi et de la couverture partielle de crédits destinés au renforcement de la défense nationale et à la lutte contre le chômage</t>
  </si>
  <si>
    <t xml:space="preserve">Loi fédérale modifiant le statut des fonctionnaires et les conditions d'assurance du personnel fédéral</t>
  </si>
  <si>
    <t xml:space="preserve">Loi fédérale modifiant les articles 103 et 104 de la loi du 12 avril 1907 sur l'organisation militaire. (Obligation de l'instruction militaire préparatoire.)</t>
  </si>
  <si>
    <t xml:space="preserve">Initiative populaire pour la revision des articles 31, 32bis et 32quater de la constitution fédérale</t>
  </si>
  <si>
    <t xml:space="preserve">Initiative populaire tendant à l'augmentation du nombre des membres du Conseil fédéral et à son élection par le peuple</t>
  </si>
  <si>
    <t xml:space="preserve">Initiative populaire concernant la réorganisation du Conseil national</t>
  </si>
  <si>
    <t xml:space="preserve">Loi fédérale sur la concurrence déloyale</t>
  </si>
  <si>
    <t xml:space="preserve">Loi fédérale sur les chemins de fer fédéraux</t>
  </si>
  <si>
    <t xml:space="preserve">Arrêté fédéral sur la demande d'initiative pour la famille</t>
  </si>
  <si>
    <t xml:space="preserve">Arrêté fédéral sur la demande d'initiative concernant la réglementation du transport des marchandises</t>
  </si>
  <si>
    <t xml:space="preserve">Initiative populaire concernant le droit au travail</t>
  </si>
  <si>
    <t xml:space="preserve">Initiative populaire concernant «la réforme économique et les droits du travail»</t>
  </si>
  <si>
    <t xml:space="preserve">Arrêté fédéral revisant les articles de la constitution fédérale relatifs au domaine écomomique</t>
  </si>
  <si>
    <t xml:space="preserve">Arrêté fédéral réglant le régime du sucre</t>
  </si>
  <si>
    <t xml:space="preserve">Arrêté fédéral revisant l'article 39 de la constitution relatif à la banque nationale suisse</t>
  </si>
  <si>
    <t xml:space="preserve">Loi fédérale complétant celle du 13 juin 1928 sur la lutte contre la tuberculose</t>
  </si>
  <si>
    <t xml:space="preserve">Initiative populaire pour le retour à la démocratie directe</t>
  </si>
  <si>
    <t xml:space="preserve">11 3/2</t>
  </si>
  <si>
    <t xml:space="preserve">Loi fédérale modifiant la loi du 30 juin 1927 sur le statut des fonctionnaires</t>
  </si>
  <si>
    <t xml:space="preserve">Les votations populaires fédérales de 1848 à 1899, résultats détaillés</t>
  </si>
  <si>
    <t xml:space="preserve">votation 1) 5)</t>
  </si>
  <si>
    <t xml:space="preserve">06.06.1848</t>
  </si>
  <si>
    <t xml:space="preserve">Revision totale du 12 septembre 1848</t>
  </si>
  <si>
    <t xml:space="preserve">14.01.1866</t>
  </si>
  <si>
    <t xml:space="preserve">Poids et mesures</t>
  </si>
  <si>
    <t xml:space="preserve">Egalité des citoyens au point de vue de l'établissement et de la législation</t>
  </si>
  <si>
    <t xml:space="preserve">Droit de vote dans les affaires communales</t>
  </si>
  <si>
    <t xml:space="preserve">Imposition des citoyens établis</t>
  </si>
  <si>
    <t xml:space="preserve">Droit de vote dans les affaires cantonales</t>
  </si>
  <si>
    <t xml:space="preserve">Liberté de conscience et des cultes</t>
  </si>
  <si>
    <t xml:space="preserve">Exclusion de certaines peines</t>
  </si>
  <si>
    <t xml:space="preserve">Garantie de la propriété des oeuvres artistiques et littéraires</t>
  </si>
  <si>
    <t xml:space="preserve">Interdiction des loteries</t>
  </si>
  <si>
    <t xml:space="preserve">12.05.1872</t>
  </si>
  <si>
    <t xml:space="preserve">Revision totale</t>
  </si>
  <si>
    <t xml:space="preserve">19.04.1874</t>
  </si>
  <si>
    <t xml:space="preserve">23.05.1875</t>
  </si>
  <si>
    <t xml:space="preserve">Loi fédérale concernant l'état civil, la tenue des registres qui s'y rapportent et le mariage</t>
  </si>
  <si>
    <t xml:space="preserve">Loi fédérale sur le droit de vote des citoyens suisses</t>
  </si>
  <si>
    <t xml:space="preserve">23.04.1876</t>
  </si>
  <si>
    <t xml:space="preserve">Loi fédérale sur l'émission et le remboursement des billets de banque</t>
  </si>
  <si>
    <t xml:space="preserve">09.07.1876</t>
  </si>
  <si>
    <t xml:space="preserve">Loi fédérale sur la taxe d'exemption du service militaire</t>
  </si>
  <si>
    <t xml:space="preserve">21.10.1877</t>
  </si>
  <si>
    <t xml:space="preserve">Loi fédérale concernant le travail dans les fabriques</t>
  </si>
  <si>
    <t xml:space="preserve">Loi fédérale concernant les droits politiques des Suisses établis et en séjour, et la perte des droits politiques des citoyens suisses</t>
  </si>
  <si>
    <t xml:space="preserve">19.01.1879</t>
  </si>
  <si>
    <t xml:space="preserve">Loi fédérale accordant des subventions aux chemins de fer des Alpes</t>
  </si>
  <si>
    <t xml:space="preserve">18.05.1879</t>
  </si>
  <si>
    <t xml:space="preserve">Loi fédérale concernant la révision de l'art. 65 de la Constitution fédérale</t>
  </si>
  <si>
    <t xml:space="preserve">31.10.1880</t>
  </si>
  <si>
    <t xml:space="preserve">Arrêté fédéral concernant la proposition de révision de la constitution fédérale, soulevée par l'initiative populaire en date du 3 août 1880</t>
  </si>
  <si>
    <t xml:space="preserve">bulletins blancs et nuls pris ensemble: 5305</t>
  </si>
  <si>
    <t xml:space="preserve">30.07.1882</t>
  </si>
  <si>
    <t xml:space="preserve">Arrêté fédéral concernant une adjonction à introduire dans la constitution fédérale</t>
  </si>
  <si>
    <t xml:space="preserve">Loi fédérale concernant les mesures à prendre contre les épidémies offrant un danger général</t>
  </si>
  <si>
    <t xml:space="preserve">26.11.1882</t>
  </si>
  <si>
    <t xml:space="preserve">Arrêté fédéral concernant l'exécution de l'article 27 de la constitution fédérale</t>
  </si>
  <si>
    <t xml:space="preserve">11.05.1884</t>
  </si>
  <si>
    <t xml:space="preserve">Loi fédérale concernant l'organisation du département fédéral de justice et police</t>
  </si>
  <si>
    <t xml:space="preserve">Arrêté fédéral concernant les taxes de patente des voyageurs de commerce</t>
  </si>
  <si>
    <t xml:space="preserve">Loi fédérale concernant l'adjonction d'un article au code pénal fédéral du 4 février 1853</t>
  </si>
  <si>
    <t xml:space="preserve">Arrêté fédéral allouant une subvention de 10,000 francs à la légation suisse à Washington pour son secrétariat</t>
  </si>
  <si>
    <t xml:space="preserve">25.10.1885</t>
  </si>
  <si>
    <t xml:space="preserve">Arrêté fédéral modifiant partiellement la constitution fédérale</t>
  </si>
  <si>
    <t xml:space="preserve">15.05.1887</t>
  </si>
  <si>
    <t xml:space="preserve">Loi fédérale concernant les spiritueux</t>
  </si>
  <si>
    <t xml:space="preserve">10.07.1887</t>
  </si>
  <si>
    <t xml:space="preserve">Arrêté fédéral concernant un complément à l'article 64 de la constitution fédérale du 29 mai 1874</t>
  </si>
  <si>
    <t xml:space="preserve">17.11.1889</t>
  </si>
  <si>
    <t xml:space="preserve">Loi fédérale sur la poursuite pour dettes et la faillite</t>
  </si>
  <si>
    <t xml:space="preserve">26.10.1890</t>
  </si>
  <si>
    <t xml:space="preserve">Arrêté fédéral concernant un article à insérer dans la constitution fédérale du 29 mai 1874, en vue d'attribuer à la Confédération le droit de légiférer dans le domaine de l'assurance en cas d'accident et de maladie</t>
  </si>
  <si>
    <t xml:space="preserve">15.03.1891</t>
  </si>
  <si>
    <t xml:space="preserve">Loi fédérale concernant les fonctionnaires et employés fédéraux devenus incapables de remplir leurs fonctions</t>
  </si>
  <si>
    <t xml:space="preserve">05.07.1891</t>
  </si>
  <si>
    <t xml:space="preserve">Arrêté fédéral concernant la révision de la constitution fédérale</t>
  </si>
  <si>
    <t xml:space="preserve">18.10.1891</t>
  </si>
  <si>
    <t xml:space="preserve">Arrêté fédéral concernant la révision de l'article 39 de la constitution fédérale</t>
  </si>
  <si>
    <t xml:space="preserve">Loi fédérale sur le tarif des douanes fédérales</t>
  </si>
  <si>
    <t xml:space="preserve">06.12.1891</t>
  </si>
  <si>
    <t xml:space="preserve">Arrêté fédéral concernant l'achat du chemin de fer Central suisse</t>
  </si>
  <si>
    <t xml:space="preserve">20.08.1893</t>
  </si>
  <si>
    <t xml:space="preserve">Initiative populaire concernant l'interdiction de l'abattage des animaux sans étourdissement préalable</t>
  </si>
  <si>
    <t xml:space="preserve">04.03.1894</t>
  </si>
  <si>
    <t xml:space="preserve">Arrêté fédéral concernant la votation populaire sur l'arrêté fédéral du 20 décembre 1893, relatif à l'adjonction, à la constitution fédérale, d'un nouvel article donnant à la Confédération le droit de légiférer en matière de métiers</t>
  </si>
  <si>
    <t xml:space="preserve">03.06.1894</t>
  </si>
  <si>
    <t xml:space="preserve">04.11.1894</t>
  </si>
  <si>
    <t xml:space="preserve">Initiative populaire tendant à faire répartir, entre les cantons, une partie des recettes des douanes</t>
  </si>
  <si>
    <t xml:space="preserve">03.02.1895</t>
  </si>
  <si>
    <t xml:space="preserve">Loi fédérale sur la représentation de la Suisse à l'étranger</t>
  </si>
  <si>
    <t xml:space="preserve">29.09.1895</t>
  </si>
  <si>
    <t xml:space="preserve">Arrêté du conseil fédéral relatif à la votation populaire sur l'arrêté fédéral du 26 mars 1895 (dispositions addittionnelles concernant l'introduction du monopole des allumettes, destinées à compléter la constitution fédérale du 29 mai 1874)</t>
  </si>
  <si>
    <t xml:space="preserve">03.11.1895</t>
  </si>
  <si>
    <t xml:space="preserve">Arrêté fédéral concernant la révision des articles de la constitution fédérale relatifs à l'organisation militaire</t>
  </si>
  <si>
    <t xml:space="preserve">04.10.1896</t>
  </si>
  <si>
    <t xml:space="preserve">Loi fédérale sur la garantie des défauts dans le commerce des bestiaux</t>
  </si>
  <si>
    <t xml:space="preserve">Loi fédérale sur la comptabilité des chemins de fer</t>
  </si>
  <si>
    <t xml:space="preserve">Loi fédérale sur les peines disciplinaires dans l'armée suisse</t>
  </si>
  <si>
    <t xml:space="preserve">28.02.1897</t>
  </si>
  <si>
    <t xml:space="preserve">Loi fédérale créant une Banque de la Confédération suisse</t>
  </si>
  <si>
    <t xml:space="preserve">11.07.1897</t>
  </si>
  <si>
    <t xml:space="preserve">Arrêté fédéral révisant l'article 24 de la constitution fédérale</t>
  </si>
  <si>
    <t xml:space="preserve">Arrêté fédéral concernant la législation fédérale sur le commerce des denrées alimentaires, ainsi que sur le commerce des articles de ménage et des objets usuels qui peuvent mettre en danger la santé ou la vie</t>
  </si>
  <si>
    <t xml:space="preserve">20.02.1898</t>
  </si>
  <si>
    <t xml:space="preserve">Loi fédérale concernant l'acquisition et l'exploitation des chemins de fer pour le compte de la Confédération, ainsi que l'organisation de l'administration des chemins de fer fédéraux</t>
  </si>
  <si>
    <t xml:space="preserve">13.11.1898</t>
  </si>
  <si>
    <t xml:space="preserve">Arrêté fédéral concernant la révision de l'article 64 de la Constitution fédérale</t>
  </si>
  <si>
    <t xml:space="preserve">Arrêté fédéral concernant l'insertion d'un article 64bis dans la Constitution fédérale</t>
  </si>
  <si>
    <t xml:space="preserve">5) Jusque dans les années 1880 les informations sur les électeurs inscrits, les bulletins rentrés, blancs et nuls ne sont pas disponibles ou incomplètes. Voir à ce sujet les remarques de la Chancellerie Fédérale (http://www.admin.ch/ch/f/pore/va/vab_2_2_4_1_1848_1).</t>
  </si>
</sst>
</file>

<file path=xl/styles.xml><?xml version="1.0" encoding="utf-8"?>
<styleSheet xmlns="http://schemas.openxmlformats.org/spreadsheetml/2006/main">
  <numFmts count="12">
    <numFmt numFmtId="164" formatCode="General"/>
    <numFmt numFmtId="165" formatCode="0"/>
    <numFmt numFmtId="166" formatCode="_ * #,##0_ ;_ * \-#,##0_ ;_ * \-??_ ;_ @_ "/>
    <numFmt numFmtId="167" formatCode="0.0"/>
    <numFmt numFmtId="168" formatCode="[$-409]m/d/yyyy"/>
    <numFmt numFmtId="169" formatCode="#,###,##0__;\-#,###,##0__;0__;@\ "/>
    <numFmt numFmtId="170" formatCode="#,###,##0.0__;\-#,###,##0.0__;0.0__;@\ "/>
    <numFmt numFmtId="171" formatCode="#,###,##0.0____;\-#,###,##0.0____;\-____;@\ "/>
    <numFmt numFmtId="172" formatCode="#,###,##0.0__;\-#,###,##0.0__;\-__;@\ "/>
    <numFmt numFmtId="173" formatCode="@"/>
    <numFmt numFmtId="174" formatCode="#\ ##0.0;&quot;- &quot;#\ ##0.0;\-;&quot;...&quot;"/>
    <numFmt numFmtId="175" formatCode="\ 0;;;\ @"/>
  </numFmts>
  <fonts count="14">
    <font>
      <sz val="9"/>
      <name val="Arial"/>
      <family val="0"/>
    </font>
    <font>
      <sz val="10"/>
      <name val="Arial"/>
      <family val="0"/>
    </font>
    <font>
      <sz val="10"/>
      <name val="Arial"/>
      <family val="0"/>
    </font>
    <font>
      <sz val="10"/>
      <name val="Arial"/>
      <family val="0"/>
    </font>
    <font>
      <sz val="8"/>
      <name val="Arial"/>
      <family val="2"/>
    </font>
    <font>
      <sz val="10"/>
      <color rgb="FF000000"/>
      <name val="Arial"/>
      <family val="2"/>
    </font>
    <font>
      <sz val="10"/>
      <color rgb="FF000000"/>
      <name val="MS Sans Serif"/>
      <family val="2"/>
    </font>
    <font>
      <b val="true"/>
      <sz val="9"/>
      <name val="Arial"/>
      <family val="2"/>
    </font>
    <font>
      <b val="true"/>
      <sz val="8"/>
      <name val="Arial Narrow"/>
      <family val="2"/>
    </font>
    <font>
      <sz val="8"/>
      <name val="Arial Narrow"/>
      <family val="2"/>
    </font>
    <font>
      <i val="true"/>
      <sz val="8"/>
      <name val="Arial Narrow"/>
      <family val="2"/>
    </font>
    <font>
      <sz val="8"/>
      <color rgb="FF000000"/>
      <name val="Arial Narrow"/>
      <family val="2"/>
    </font>
    <font>
      <sz val="9"/>
      <name val="Arial"/>
      <family val="2"/>
    </font>
    <font>
      <sz val="8"/>
      <color rgb="FFFF0000"/>
      <name val="Arial Narrow"/>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5" fontId="8"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right"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6" fontId="9" fillId="2" borderId="3"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true" applyAlignment="false" applyProtection="false">
      <alignment horizontal="general" vertical="bottom" textRotation="0" wrapText="false" indent="0" shrinkToFit="false"/>
      <protection locked="true" hidden="false"/>
    </xf>
    <xf numFmtId="167" fontId="9" fillId="2" borderId="3" xfId="0" applyFont="true" applyBorder="true" applyAlignment="false" applyProtection="false">
      <alignment horizontal="general" vertical="bottom" textRotation="0" wrapText="false" indent="0" shrinkToFit="false"/>
      <protection locked="true" hidden="false"/>
    </xf>
    <xf numFmtId="166" fontId="9" fillId="2" borderId="2" xfId="0" applyFont="true" applyBorder="true" applyAlignment="false" applyProtection="false">
      <alignment horizontal="general" vertical="bottom" textRotation="0" wrapText="false" indent="0" shrinkToFit="false"/>
      <protection locked="true" hidden="false"/>
    </xf>
    <xf numFmtId="167" fontId="9" fillId="2" borderId="2" xfId="0" applyFont="true" applyBorder="true" applyAlignment="false" applyProtection="false">
      <alignment horizontal="general" vertical="bottom" textRotation="0" wrapText="false" indent="0" shrinkToFit="false"/>
      <protection locked="true" hidden="false"/>
    </xf>
    <xf numFmtId="167" fontId="9" fillId="2" borderId="2" xfId="0" applyFont="true" applyBorder="true" applyAlignment="true" applyProtection="false">
      <alignment horizontal="left"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5" fontId="9" fillId="2" borderId="3" xfId="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true" applyProtection="false">
      <alignment horizontal="general" vertical="bottom" textRotation="0" wrapText="true" indent="0" shrinkToFit="false"/>
      <protection locked="true" hidden="false"/>
    </xf>
    <xf numFmtId="167" fontId="9" fillId="2" borderId="3"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9" fillId="2" borderId="5" xfId="0" applyFont="true" applyBorder="true" applyAlignment="true" applyProtection="false">
      <alignment horizontal="left"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5" fontId="10" fillId="2" borderId="6" xfId="0" applyFont="true" applyBorder="true" applyAlignment="true" applyProtection="false">
      <alignment horizontal="left" vertical="bottom" textRotation="0" wrapText="false" indent="0" shrinkToFit="false"/>
      <protection locked="true" hidden="false"/>
    </xf>
    <xf numFmtId="164" fontId="10" fillId="2" borderId="6" xfId="0" applyFont="true" applyBorder="true" applyAlignment="true" applyProtection="false">
      <alignment horizontal="general" vertical="bottom" textRotation="0" wrapText="true" indent="0" shrinkToFit="false"/>
      <protection locked="true" hidden="false"/>
    </xf>
    <xf numFmtId="166" fontId="10" fillId="2" borderId="6" xfId="0" applyFont="true" applyBorder="true" applyAlignment="false" applyProtection="false">
      <alignment horizontal="general" vertical="bottom" textRotation="0" wrapText="false" indent="0" shrinkToFit="false"/>
      <protection locked="true" hidden="false"/>
    </xf>
    <xf numFmtId="166" fontId="10" fillId="2" borderId="1" xfId="0" applyFont="true" applyBorder="true" applyAlignment="false" applyProtection="false">
      <alignment horizontal="general" vertical="bottom" textRotation="0" wrapText="false" indent="0" shrinkToFit="false"/>
      <protection locked="true" hidden="false"/>
    </xf>
    <xf numFmtId="167" fontId="10" fillId="2" borderId="6" xfId="0" applyFont="true" applyBorder="true" applyAlignment="false" applyProtection="false">
      <alignment horizontal="general" vertical="bottom" textRotation="0" wrapText="false" indent="0" shrinkToFit="false"/>
      <protection locked="true" hidden="false"/>
    </xf>
    <xf numFmtId="167" fontId="10" fillId="2" borderId="6" xfId="0" applyFont="true" applyBorder="true" applyAlignment="true" applyProtection="false">
      <alignment horizontal="left" vertical="bottom" textRotation="0" wrapText="false" indent="0" shrinkToFit="false"/>
      <protection locked="true" hidden="false"/>
    </xf>
    <xf numFmtId="164" fontId="10" fillId="2" borderId="1" xfId="0" applyFont="true" applyBorder="true" applyAlignment="true" applyProtection="false">
      <alignment horizontal="left" vertical="bottom" textRotation="0" wrapText="false" indent="0" shrinkToFit="false"/>
      <protection locked="true" hidden="false"/>
    </xf>
    <xf numFmtId="164" fontId="10" fillId="2" borderId="7"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5" fontId="10"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6" fontId="10" fillId="2" borderId="0" xfId="0" applyFont="true" applyBorder="true" applyAlignment="false" applyProtection="false">
      <alignment horizontal="general" vertical="bottom" textRotation="0" wrapText="false" indent="0" shrinkToFit="false"/>
      <protection locked="true" hidden="false"/>
    </xf>
    <xf numFmtId="167" fontId="10" fillId="2" borderId="0" xfId="0" applyFont="true" applyBorder="true" applyAlignment="false" applyProtection="false">
      <alignment horizontal="general" vertical="bottom" textRotation="0" wrapText="false" indent="0" shrinkToFit="false"/>
      <protection locked="true" hidden="false"/>
    </xf>
    <xf numFmtId="167" fontId="10"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top" textRotation="0" wrapText="false" indent="0" shrinkToFit="false"/>
      <protection locked="true" hidden="false"/>
    </xf>
    <xf numFmtId="168" fontId="9" fillId="3" borderId="0" xfId="0" applyFont="true" applyBorder="false" applyAlignment="true" applyProtection="false">
      <alignment horizontal="center" vertical="top" textRotation="0" wrapText="false" indent="0" shrinkToFit="false"/>
      <protection locked="true" hidden="false"/>
    </xf>
    <xf numFmtId="164" fontId="9" fillId="3" borderId="0" xfId="22" applyFont="true" applyBorder="true" applyAlignment="true" applyProtection="false">
      <alignment horizontal="left" vertical="bottom" textRotation="0" wrapText="true" indent="0" shrinkToFit="false"/>
      <protection locked="true" hidden="false"/>
    </xf>
    <xf numFmtId="164" fontId="9" fillId="3" borderId="0" xfId="22" applyFont="true" applyBorder="true" applyAlignment="true" applyProtection="false">
      <alignment horizontal="center" vertical="bottom" textRotation="0" wrapText="true" indent="0" shrinkToFit="false"/>
      <protection locked="true" hidden="false"/>
    </xf>
    <xf numFmtId="169" fontId="9" fillId="3" borderId="0" xfId="21" applyFont="true" applyBorder="true" applyAlignment="true" applyProtection="false">
      <alignment horizontal="right" vertical="bottom" textRotation="0" wrapText="true" indent="0" shrinkToFit="false"/>
      <protection locked="true" hidden="false"/>
    </xf>
    <xf numFmtId="170" fontId="9" fillId="3" borderId="0" xfId="21" applyFont="true" applyBorder="true" applyAlignment="true" applyProtection="false">
      <alignment horizontal="right" vertical="bottom" textRotation="0" wrapText="true" indent="0" shrinkToFit="false"/>
      <protection locked="true" hidden="false"/>
    </xf>
    <xf numFmtId="171" fontId="9" fillId="3" borderId="0" xfId="22" applyFont="true" applyBorder="true" applyAlignment="true" applyProtection="false">
      <alignment horizontal="center" vertical="bottom" textRotation="0" wrapText="false" indent="0" shrinkToFit="false"/>
      <protection locked="true" hidden="false"/>
    </xf>
    <xf numFmtId="169" fontId="9" fillId="3"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8" fontId="9"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22" applyFont="true" applyBorder="true" applyAlignment="true" applyProtection="false">
      <alignment horizontal="center" vertical="bottom" textRotation="0" wrapText="true" indent="0" shrinkToFit="false"/>
      <protection locked="true" hidden="false"/>
    </xf>
    <xf numFmtId="169" fontId="9" fillId="2" borderId="0" xfId="21" applyFont="true" applyBorder="true" applyAlignment="true" applyProtection="false">
      <alignment horizontal="right" vertical="bottom" textRotation="0" wrapText="true" indent="0" shrinkToFit="false"/>
      <protection locked="true" hidden="false"/>
    </xf>
    <xf numFmtId="170" fontId="9" fillId="2" borderId="0" xfId="21" applyFont="true" applyBorder="true" applyAlignment="true" applyProtection="false">
      <alignment horizontal="right" vertical="bottom" textRotation="0" wrapText="true" indent="0" shrinkToFit="false"/>
      <protection locked="true" hidden="false"/>
    </xf>
    <xf numFmtId="172" fontId="9" fillId="2" borderId="0" xfId="21" applyFont="true" applyBorder="true" applyAlignment="true" applyProtection="false">
      <alignment horizontal="right" vertical="bottom" textRotation="0" wrapText="true" indent="0" shrinkToFit="false"/>
      <protection locked="true" hidden="false"/>
    </xf>
    <xf numFmtId="171" fontId="9" fillId="2" borderId="0" xfId="22" applyFont="true" applyBorder="true" applyAlignment="true" applyProtection="false">
      <alignment horizontal="center" vertical="bottom" textRotation="0" wrapText="false" indent="0" shrinkToFit="false"/>
      <protection locked="true" hidden="false"/>
    </xf>
    <xf numFmtId="169" fontId="9" fillId="2" borderId="0" xfId="0" applyFont="true" applyBorder="true" applyAlignment="true" applyProtection="false">
      <alignment horizontal="right" vertical="bottom" textRotation="0" wrapText="false" indent="0" shrinkToFit="false"/>
      <protection locked="true" hidden="false"/>
    </xf>
    <xf numFmtId="173" fontId="9" fillId="3" borderId="0" xfId="0" applyFont="true" applyBorder="false" applyAlignment="true" applyProtection="false">
      <alignment horizontal="right" vertical="bottom" textRotation="0" wrapText="false" indent="0" shrinkToFit="false"/>
      <protection locked="true" hidden="false"/>
    </xf>
    <xf numFmtId="173" fontId="9" fillId="2" borderId="0" xfId="0" applyFont="true" applyBorder="false" applyAlignment="true" applyProtection="false">
      <alignment horizontal="right" vertical="bottom" textRotation="0" wrapText="false" indent="0" shrinkToFit="false"/>
      <protection locked="true" hidden="false"/>
    </xf>
    <xf numFmtId="169" fontId="11" fillId="2" borderId="0" xfId="21" applyFont="true" applyBorder="true" applyAlignment="true" applyProtection="false">
      <alignment horizontal="right" vertical="bottom" textRotation="0" wrapText="true" indent="0" shrinkToFit="false"/>
      <protection locked="true" hidden="false"/>
    </xf>
    <xf numFmtId="170" fontId="11" fillId="2" borderId="0" xfId="21" applyFont="true" applyBorder="true" applyAlignment="true" applyProtection="false">
      <alignment horizontal="right" vertical="bottom" textRotation="0" wrapText="true" indent="0" shrinkToFit="false"/>
      <protection locked="true" hidden="false"/>
    </xf>
    <xf numFmtId="171" fontId="11" fillId="2" borderId="0" xfId="22" applyFont="true" applyBorder="true" applyAlignment="true" applyProtection="false">
      <alignment horizontal="center" vertical="bottom" textRotation="0" wrapText="false" indent="0" shrinkToFit="false"/>
      <protection locked="true" hidden="false"/>
    </xf>
    <xf numFmtId="173" fontId="11" fillId="2" borderId="0" xfId="0" applyFont="true" applyBorder="false" applyAlignment="true" applyProtection="false">
      <alignment horizontal="right" vertical="bottom" textRotation="0" wrapText="false" indent="0" shrinkToFit="false"/>
      <protection locked="true" hidden="false"/>
    </xf>
    <xf numFmtId="169" fontId="11" fillId="3" borderId="0" xfId="21" applyFont="true" applyBorder="true" applyAlignment="true" applyProtection="false">
      <alignment horizontal="right" vertical="bottom" textRotation="0" wrapText="true" indent="0" shrinkToFit="false"/>
      <protection locked="true" hidden="false"/>
    </xf>
    <xf numFmtId="170" fontId="11" fillId="3" borderId="0" xfId="21" applyFont="true" applyBorder="true" applyAlignment="true" applyProtection="false">
      <alignment horizontal="right" vertical="bottom" textRotation="0" wrapText="true" indent="0" shrinkToFit="false"/>
      <protection locked="true" hidden="false"/>
    </xf>
    <xf numFmtId="171" fontId="11" fillId="3" borderId="0" xfId="22" applyFont="true" applyBorder="true" applyAlignment="true" applyProtection="false">
      <alignment horizontal="center" vertical="bottom" textRotation="0" wrapText="false" indent="0" shrinkToFit="false"/>
      <protection locked="true" hidden="false"/>
    </xf>
    <xf numFmtId="173" fontId="11" fillId="3" borderId="0" xfId="0" applyFont="true" applyBorder="false" applyAlignment="true" applyProtection="false">
      <alignment horizontal="right" vertical="bottom" textRotation="0" wrapText="false" indent="0" shrinkToFit="false"/>
      <protection locked="true" hidden="false"/>
    </xf>
    <xf numFmtId="164" fontId="11" fillId="3" borderId="0" xfId="0" applyFont="true" applyBorder="false" applyAlignment="true" applyProtection="false">
      <alignment horizontal="center" vertical="top" textRotation="0" wrapText="false" indent="0" shrinkToFit="false"/>
      <protection locked="true" hidden="false"/>
    </xf>
    <xf numFmtId="168" fontId="11" fillId="3" borderId="0" xfId="0" applyFont="true" applyBorder="false" applyAlignment="true" applyProtection="false">
      <alignment horizontal="center" vertical="top" textRotation="0" wrapText="false" indent="0" shrinkToFit="false"/>
      <protection locked="true" hidden="false"/>
    </xf>
    <xf numFmtId="164" fontId="11" fillId="2" borderId="0" xfId="22" applyFont="true" applyBorder="true" applyAlignment="true" applyProtection="false">
      <alignment horizontal="left" vertical="bottom" textRotation="0" wrapText="true" indent="0" shrinkToFit="false"/>
      <protection locked="true" hidden="false"/>
    </xf>
    <xf numFmtId="164" fontId="11" fillId="2" borderId="0" xfId="22" applyFont="true" applyBorder="true" applyAlignment="true" applyProtection="false">
      <alignment horizontal="center" vertical="bottom" textRotation="0" wrapText="true" indent="0" shrinkToFit="false"/>
      <protection locked="true" hidden="false"/>
    </xf>
    <xf numFmtId="164" fontId="11" fillId="2" borderId="0" xfId="0" applyFont="true" applyBorder="false" applyAlignment="true" applyProtection="false">
      <alignment horizontal="center" vertical="top" textRotation="0" wrapText="false" indent="0" shrinkToFit="false"/>
      <protection locked="true" hidden="false"/>
    </xf>
    <xf numFmtId="168" fontId="11" fillId="2" borderId="0" xfId="0" applyFont="true" applyBorder="false" applyAlignment="true" applyProtection="false">
      <alignment horizontal="center"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8" fontId="9" fillId="2" borderId="1" xfId="0" applyFont="true" applyBorder="true" applyAlignment="true" applyProtection="false">
      <alignment horizontal="right" vertical="bottom" textRotation="0" wrapText="false" indent="0" shrinkToFit="false"/>
      <protection locked="true" hidden="false"/>
    </xf>
    <xf numFmtId="166" fontId="9" fillId="2" borderId="1" xfId="0" applyFont="true" applyBorder="true" applyAlignment="false" applyProtection="false">
      <alignment horizontal="general" vertical="bottom" textRotation="0" wrapText="false" indent="0" shrinkToFit="false"/>
      <protection locked="true" hidden="false"/>
    </xf>
    <xf numFmtId="167" fontId="9" fillId="2" borderId="1" xfId="0" applyFont="true" applyBorder="true" applyAlignment="false" applyProtection="false">
      <alignment horizontal="general" vertical="bottom" textRotation="0" wrapText="false" indent="0" shrinkToFit="false"/>
      <protection locked="true" hidden="false"/>
    </xf>
    <xf numFmtId="167" fontId="9" fillId="2" borderId="1" xfId="0" applyFont="true" applyBorder="true" applyAlignment="true" applyProtection="false">
      <alignment horizontal="center" vertical="bottom" textRotation="0" wrapText="false" indent="0" shrinkToFit="false"/>
      <protection locked="true" hidden="false"/>
    </xf>
    <xf numFmtId="168" fontId="9" fillId="2" borderId="0" xfId="0" applyFont="true" applyBorder="true" applyAlignment="true" applyProtection="false">
      <alignment horizontal="right" vertical="bottom" textRotation="0" wrapText="false" indent="0" shrinkToFit="false"/>
      <protection locked="true" hidden="false"/>
    </xf>
    <xf numFmtId="167" fontId="9" fillId="2" borderId="0" xfId="0" applyFont="true" applyBorder="true" applyAlignment="false" applyProtection="false">
      <alignment horizontal="general" vertical="bottom" textRotation="0" wrapText="false" indent="0" shrinkToFit="false"/>
      <protection locked="true" hidden="false"/>
    </xf>
    <xf numFmtId="167" fontId="9"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74" fontId="9" fillId="2" borderId="0" xfId="0" applyFont="true" applyBorder="true" applyAlignment="true" applyProtection="false">
      <alignment horizontal="left" vertical="bottom" textRotation="0" wrapText="false" indent="0" shrinkToFit="false"/>
      <protection locked="true" hidden="false"/>
    </xf>
    <xf numFmtId="174"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8" fontId="11" fillId="2" borderId="0"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left" vertical="bottom" textRotation="0" wrapText="false" indent="0" shrinkToFit="false"/>
      <protection locked="true" hidden="false"/>
    </xf>
    <xf numFmtId="164" fontId="9" fillId="3" borderId="0" xfId="22" applyFont="true" applyBorder="true" applyAlignment="true" applyProtection="false">
      <alignment horizontal="center" vertical="top" textRotation="0" wrapText="true" indent="0" shrinkToFit="false"/>
      <protection locked="true" hidden="false"/>
    </xf>
    <xf numFmtId="168" fontId="9" fillId="3" borderId="0" xfId="0" applyFont="true" applyBorder="true" applyAlignment="true" applyProtection="false">
      <alignment horizontal="right" vertical="top" textRotation="0" wrapText="false" indent="0" shrinkToFit="false"/>
      <protection locked="true" hidden="false"/>
    </xf>
    <xf numFmtId="171" fontId="9" fillId="3" borderId="0" xfId="22" applyFont="true" applyBorder="true" applyAlignment="true" applyProtection="false">
      <alignment horizontal="right" vertical="bottom" textRotation="0" wrapText="false" indent="0" shrinkToFit="false"/>
      <protection locked="true" hidden="false"/>
    </xf>
    <xf numFmtId="164" fontId="9" fillId="2" borderId="0" xfId="22" applyFont="true" applyBorder="true" applyAlignment="true" applyProtection="false">
      <alignment horizontal="center" vertical="top" textRotation="0" wrapText="true" indent="0" shrinkToFit="false"/>
      <protection locked="true" hidden="false"/>
    </xf>
    <xf numFmtId="168" fontId="9" fillId="2" borderId="0" xfId="0" applyFont="true" applyBorder="true" applyAlignment="true" applyProtection="false">
      <alignment horizontal="right" vertical="top" textRotation="0" wrapText="false" indent="0" shrinkToFit="false"/>
      <protection locked="true" hidden="false"/>
    </xf>
    <xf numFmtId="164" fontId="9" fillId="2" borderId="0" xfId="22" applyFont="true" applyBorder="true" applyAlignment="true" applyProtection="false">
      <alignment horizontal="left" vertical="bottom" textRotation="0" wrapText="true" indent="0" shrinkToFit="false"/>
      <protection locked="true" hidden="false"/>
    </xf>
    <xf numFmtId="171" fontId="9" fillId="2" borderId="0" xfId="22"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7" fontId="9" fillId="2" borderId="0" xfId="0" applyFont="true" applyBorder="false" applyAlignment="false" applyProtection="false">
      <alignment horizontal="general" vertical="bottom" textRotation="0" wrapText="false" indent="0" shrinkToFit="false"/>
      <protection locked="true" hidden="false"/>
    </xf>
    <xf numFmtId="167" fontId="9"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3" borderId="0" xfId="22" applyFont="true" applyBorder="true" applyAlignment="true" applyProtection="false">
      <alignment horizontal="center" vertical="top" textRotation="0" wrapText="true" indent="0" shrinkToFit="false"/>
      <protection locked="true" hidden="false"/>
    </xf>
    <xf numFmtId="164" fontId="11" fillId="3" borderId="0" xfId="22" applyFont="true" applyBorder="true" applyAlignment="true" applyProtection="false">
      <alignment horizontal="left" vertical="bottom" textRotation="0" wrapText="true" indent="0" shrinkToFit="false"/>
      <protection locked="true" hidden="false"/>
    </xf>
    <xf numFmtId="164" fontId="11" fillId="3" borderId="0" xfId="22" applyFont="true" applyBorder="true" applyAlignment="true" applyProtection="false">
      <alignment horizontal="center" vertical="bottom" textRotation="0" wrapText="true" indent="0" shrinkToFit="false"/>
      <protection locked="true" hidden="false"/>
    </xf>
    <xf numFmtId="171" fontId="11" fillId="3" borderId="0" xfId="22" applyFont="true" applyBorder="true" applyAlignment="true" applyProtection="false">
      <alignment horizontal="right" vertical="bottom" textRotation="0" wrapText="false" indent="0" shrinkToFit="false"/>
      <protection locked="true" hidden="false"/>
    </xf>
    <xf numFmtId="164" fontId="11" fillId="2" borderId="0" xfId="22" applyFont="true" applyBorder="true" applyAlignment="true" applyProtection="false">
      <alignment horizontal="center" vertical="top" textRotation="0" wrapText="true" indent="0" shrinkToFit="false"/>
      <protection locked="true" hidden="false"/>
    </xf>
    <xf numFmtId="171" fontId="11" fillId="2" borderId="0" xfId="22" applyFont="true" applyBorder="true" applyAlignment="true" applyProtection="false">
      <alignment horizontal="right" vertical="bottom" textRotation="0" wrapText="false" indent="0" shrinkToFit="false"/>
      <protection locked="true" hidden="false"/>
    </xf>
    <xf numFmtId="175" fontId="9" fillId="2" borderId="0" xfId="0" applyFont="true" applyBorder="true" applyAlignment="false" applyProtection="false">
      <alignment horizontal="general" vertical="bottom" textRotation="0" wrapText="false" indent="0" shrinkToFit="false"/>
      <protection locked="true" hidden="false"/>
    </xf>
    <xf numFmtId="175"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center" vertical="top" textRotation="0" wrapText="false" indent="0" shrinkToFit="false"/>
      <protection locked="true" hidden="false"/>
    </xf>
    <xf numFmtId="168" fontId="9" fillId="2" borderId="0" xfId="0" applyFont="true" applyBorder="true" applyAlignment="true" applyProtection="false">
      <alignment horizontal="center" vertical="top" textRotation="0" wrapText="false" indent="0" shrinkToFit="false"/>
      <protection locked="true" hidden="false"/>
    </xf>
    <xf numFmtId="169" fontId="9" fillId="2" borderId="0" xfId="21" applyFont="true" applyBorder="true" applyAlignment="true" applyProtection="false">
      <alignment horizontal="center" vertical="bottom" textRotation="0" wrapText="true" indent="0" shrinkToFit="false"/>
      <protection locked="true" hidden="false"/>
    </xf>
    <xf numFmtId="169" fontId="9" fillId="3" borderId="0" xfId="21" applyFont="true" applyBorder="true" applyAlignment="true" applyProtection="false">
      <alignment horizontal="left" vertical="bottom" textRotation="0" wrapText="true" indent="0" shrinkToFit="false"/>
      <protection locked="true" hidden="false"/>
    </xf>
    <xf numFmtId="169" fontId="13" fillId="2" borderId="0" xfId="21" applyFont="true" applyBorder="true" applyAlignment="true" applyProtection="false">
      <alignment horizontal="right" vertical="bottom" textRotation="0" wrapText="true" indent="0" shrinkToFit="false"/>
      <protection locked="true" hidden="false"/>
    </xf>
    <xf numFmtId="169" fontId="13" fillId="3" borderId="0" xfId="21" applyFont="true" applyBorder="true" applyAlignment="true" applyProtection="false">
      <alignment horizontal="right" vertical="bottom" textRotation="0" wrapText="true" indent="0" shrinkToFit="false"/>
      <protection locked="true" hidden="false"/>
    </xf>
    <xf numFmtId="168" fontId="9" fillId="2" borderId="0" xfId="0" applyFont="true" applyBorder="false" applyAlignment="false" applyProtection="false">
      <alignment horizontal="general" vertical="bottom" textRotation="0" wrapText="false" indent="0" shrinkToFit="false"/>
      <protection locked="true" hidden="false"/>
    </xf>
    <xf numFmtId="168" fontId="9" fillId="2" borderId="0" xfId="0" applyFont="true" applyBorder="false" applyAlignment="true" applyProtection="false">
      <alignment horizontal="general" vertical="bottom" textRotation="0" wrapText="false" indent="0" shrinkToFit="false"/>
      <protection locked="true" hidden="false"/>
    </xf>
    <xf numFmtId="165" fontId="9" fillId="2" borderId="0" xfId="0" applyFont="true" applyBorder="fals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Tabelle1" xfId="21"/>
    <cellStyle name="Standard_Tabelle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421875" defaultRowHeight="12" zeroHeight="false" outlineLevelRow="0" outlineLevelCol="0"/>
  <cols>
    <col collapsed="false" customWidth="true" hidden="false" outlineLevel="0" max="1" min="1" style="1" width="7.28"/>
    <col collapsed="false" customWidth="true" hidden="false" outlineLevel="0" max="2" min="2" style="1" width="8.7"/>
    <col collapsed="false" customWidth="true" hidden="false" outlineLevel="0" max="3" min="3" style="1" width="46.99"/>
    <col collapsed="false" customWidth="true" hidden="false" outlineLevel="0" max="4" min="4" style="1" width="6.13"/>
    <col collapsed="false" customWidth="true" hidden="false" outlineLevel="0" max="5" min="5" style="1" width="9.99"/>
    <col collapsed="false" customWidth="true" hidden="false" outlineLevel="0" max="6" min="6" style="1" width="9.85"/>
    <col collapsed="false" customWidth="true" hidden="false" outlineLevel="0" max="7" min="7" style="1" width="9.99"/>
    <col collapsed="false" customWidth="true" hidden="false" outlineLevel="0" max="8" min="8" style="1" width="7.28"/>
    <col collapsed="false" customWidth="true" hidden="false" outlineLevel="0" max="9" min="9" style="1" width="6.56"/>
    <col collapsed="false" customWidth="true" hidden="false" outlineLevel="0" max="10" min="10" style="1" width="8.13"/>
    <col collapsed="false" customWidth="true" hidden="false" outlineLevel="0" max="11" min="11" style="1" width="7.7"/>
    <col collapsed="false" customWidth="true" hidden="false" outlineLevel="0" max="12" min="12" style="1" width="7.56"/>
    <col collapsed="false" customWidth="true" hidden="false" outlineLevel="0" max="13" min="13" style="1" width="6.7"/>
    <col collapsed="false" customWidth="true" hidden="false" outlineLevel="0" max="14" min="14" style="1" width="7.85"/>
    <col collapsed="false" customWidth="true" hidden="false" outlineLevel="0" max="15" min="15" style="1" width="8.56"/>
    <col collapsed="false" customWidth="true" hidden="false" outlineLevel="0" max="16" min="16" style="1" width="7.7"/>
    <col collapsed="false" customWidth="true" hidden="false" outlineLevel="0" max="17" min="17" style="1" width="11.56"/>
    <col collapsed="false" customWidth="true" hidden="false" outlineLevel="0" max="18" min="18" style="1" width="12.99"/>
    <col collapsed="false" customWidth="false" hidden="false" outlineLevel="0" max="20" min="19" style="1" width="11.42"/>
    <col collapsed="false" customWidth="true" hidden="false" outlineLevel="0" max="29" min="21" style="1" width="11.56"/>
    <col collapsed="false" customWidth="false" hidden="false" outlineLevel="0" max="257" min="30" style="1" width="11.42"/>
  </cols>
  <sheetData>
    <row r="1" s="4" customFormat="true" ht="12.6" hidden="false" customHeight="true" outlineLevel="0" collapsed="false">
      <c r="A1" s="2" t="s">
        <v>0</v>
      </c>
      <c r="B1" s="3"/>
      <c r="K1" s="5"/>
      <c r="N1" s="6"/>
      <c r="P1" s="7" t="s">
        <v>1</v>
      </c>
    </row>
    <row r="2" s="4" customFormat="true" ht="3.75" hidden="false" customHeight="true" outlineLevel="0" collapsed="false">
      <c r="A2" s="8"/>
      <c r="B2" s="9"/>
      <c r="C2" s="8"/>
      <c r="D2" s="8"/>
      <c r="E2" s="8"/>
      <c r="F2" s="8"/>
      <c r="G2" s="8"/>
      <c r="H2" s="8"/>
      <c r="I2" s="8"/>
      <c r="J2" s="8"/>
      <c r="K2" s="10"/>
      <c r="L2" s="8"/>
      <c r="M2" s="8"/>
      <c r="N2" s="11"/>
      <c r="O2" s="8"/>
      <c r="P2" s="8"/>
    </row>
    <row r="3" s="12" customFormat="true" ht="3.75" hidden="false" customHeight="true" outlineLevel="0" collapsed="false">
      <c r="B3" s="13"/>
      <c r="C3" s="14"/>
      <c r="E3" s="15"/>
      <c r="F3" s="16"/>
      <c r="G3" s="17"/>
      <c r="H3" s="16"/>
      <c r="I3" s="15"/>
      <c r="J3" s="16"/>
      <c r="K3" s="18"/>
      <c r="L3" s="16"/>
      <c r="M3" s="19"/>
      <c r="N3" s="20"/>
      <c r="P3" s="21"/>
    </row>
    <row r="4" s="12" customFormat="true" ht="12.6" hidden="false" customHeight="true" outlineLevel="0" collapsed="false">
      <c r="A4" s="12" t="s">
        <v>2</v>
      </c>
      <c r="B4" s="22" t="s">
        <v>3</v>
      </c>
      <c r="C4" s="23" t="s">
        <v>4</v>
      </c>
      <c r="D4" s="12" t="s">
        <v>5</v>
      </c>
      <c r="E4" s="15" t="s">
        <v>6</v>
      </c>
      <c r="F4" s="16" t="s">
        <v>7</v>
      </c>
      <c r="G4" s="17" t="s">
        <v>8</v>
      </c>
      <c r="H4" s="16" t="s">
        <v>9</v>
      </c>
      <c r="I4" s="15" t="s">
        <v>10</v>
      </c>
      <c r="J4" s="16" t="s">
        <v>7</v>
      </c>
      <c r="K4" s="15" t="s">
        <v>11</v>
      </c>
      <c r="L4" s="16" t="s">
        <v>12</v>
      </c>
      <c r="M4" s="17" t="s">
        <v>11</v>
      </c>
      <c r="N4" s="24" t="s">
        <v>13</v>
      </c>
      <c r="O4" s="25" t="s">
        <v>14</v>
      </c>
      <c r="P4" s="26" t="s">
        <v>14</v>
      </c>
    </row>
    <row r="5" s="12" customFormat="true" ht="12.6" hidden="false" customHeight="true" outlineLevel="0" collapsed="false">
      <c r="A5" s="12" t="s">
        <v>15</v>
      </c>
      <c r="B5" s="22"/>
      <c r="C5" s="23"/>
      <c r="E5" s="15" t="s">
        <v>16</v>
      </c>
      <c r="F5" s="16" t="s">
        <v>17</v>
      </c>
      <c r="G5" s="17" t="s">
        <v>18</v>
      </c>
      <c r="H5" s="16"/>
      <c r="I5" s="15"/>
      <c r="J5" s="16" t="s">
        <v>19</v>
      </c>
      <c r="K5" s="15"/>
      <c r="L5" s="16"/>
      <c r="M5" s="17" t="s">
        <v>20</v>
      </c>
      <c r="N5" s="24" t="s">
        <v>21</v>
      </c>
      <c r="O5" s="25" t="s">
        <v>22</v>
      </c>
      <c r="P5" s="26" t="s">
        <v>23</v>
      </c>
    </row>
    <row r="6" s="36" customFormat="true" ht="3.75" hidden="false" customHeight="true" outlineLevel="0" collapsed="false">
      <c r="A6" s="27"/>
      <c r="B6" s="28"/>
      <c r="C6" s="29"/>
      <c r="D6" s="27"/>
      <c r="E6" s="30"/>
      <c r="F6" s="31"/>
      <c r="G6" s="32"/>
      <c r="H6" s="31"/>
      <c r="I6" s="30"/>
      <c r="J6" s="31"/>
      <c r="K6" s="30"/>
      <c r="L6" s="31"/>
      <c r="M6" s="32"/>
      <c r="N6" s="33"/>
      <c r="O6" s="34"/>
      <c r="P6" s="35"/>
    </row>
    <row r="7" s="43" customFormat="true" ht="3.75" hidden="false" customHeight="true" outlineLevel="0" collapsed="false">
      <c r="A7" s="36"/>
      <c r="B7" s="37"/>
      <c r="C7" s="38"/>
      <c r="D7" s="36"/>
      <c r="E7" s="39"/>
      <c r="F7" s="39"/>
      <c r="G7" s="40"/>
      <c r="H7" s="39"/>
      <c r="I7" s="39"/>
      <c r="J7" s="39"/>
      <c r="K7" s="39"/>
      <c r="L7" s="39"/>
      <c r="M7" s="40"/>
      <c r="N7" s="41"/>
      <c r="O7" s="42"/>
      <c r="P7" s="42"/>
    </row>
    <row r="8" customFormat="false" ht="12.75" hidden="false" customHeight="false" outlineLevel="0" collapsed="false">
      <c r="A8" s="44" t="n">
        <v>548</v>
      </c>
      <c r="B8" s="45" t="n">
        <v>40244</v>
      </c>
      <c r="C8" s="46" t="s">
        <v>24</v>
      </c>
      <c r="D8" s="47" t="s">
        <v>25</v>
      </c>
      <c r="E8" s="48" t="n">
        <v>5051316</v>
      </c>
      <c r="F8" s="48" t="n">
        <v>2297548</v>
      </c>
      <c r="G8" s="49" t="n">
        <v>45.4841471014682</v>
      </c>
      <c r="H8" s="48" t="n">
        <v>75974</v>
      </c>
      <c r="I8" s="48" t="n">
        <v>8919</v>
      </c>
      <c r="J8" s="48" t="n">
        <v>2212655</v>
      </c>
      <c r="K8" s="48" t="n">
        <v>1708488</v>
      </c>
      <c r="L8" s="48" t="n">
        <v>504167</v>
      </c>
      <c r="M8" s="49" t="n">
        <v>77.2143872406679</v>
      </c>
      <c r="N8" s="50" t="s">
        <v>26</v>
      </c>
      <c r="O8" s="51" t="s">
        <v>27</v>
      </c>
      <c r="P8" s="51" t="s">
        <v>28</v>
      </c>
    </row>
    <row r="9" customFormat="false" ht="25.5" hidden="false" customHeight="false" outlineLevel="0" collapsed="false">
      <c r="A9" s="52" t="n">
        <v>549</v>
      </c>
      <c r="B9" s="53" t="n">
        <v>40244</v>
      </c>
      <c r="C9" s="54" t="s">
        <v>29</v>
      </c>
      <c r="D9" s="55" t="s">
        <v>30</v>
      </c>
      <c r="E9" s="56" t="n">
        <v>5051316</v>
      </c>
      <c r="F9" s="56" t="n">
        <v>2314490</v>
      </c>
      <c r="G9" s="57" t="n">
        <v>45.819544847323</v>
      </c>
      <c r="H9" s="56" t="n">
        <v>30171</v>
      </c>
      <c r="I9" s="56" t="n">
        <v>7447</v>
      </c>
      <c r="J9" s="56" t="n">
        <v>2276872</v>
      </c>
      <c r="K9" s="56" t="n">
        <v>671731</v>
      </c>
      <c r="L9" s="56" t="n">
        <v>1605141</v>
      </c>
      <c r="M9" s="58" t="n">
        <v>29.5023611340471</v>
      </c>
      <c r="N9" s="59" t="s">
        <v>31</v>
      </c>
      <c r="O9" s="60" t="s">
        <v>28</v>
      </c>
      <c r="P9" s="60" t="s">
        <v>27</v>
      </c>
    </row>
    <row r="10" customFormat="false" ht="25.5" hidden="false" customHeight="false" outlineLevel="0" collapsed="false">
      <c r="A10" s="44" t="n">
        <v>550</v>
      </c>
      <c r="B10" s="45" t="n">
        <v>40244</v>
      </c>
      <c r="C10" s="46" t="s">
        <v>32</v>
      </c>
      <c r="D10" s="47" t="s">
        <v>33</v>
      </c>
      <c r="E10" s="48" t="n">
        <v>5051316</v>
      </c>
      <c r="F10" s="48" t="n">
        <v>2311052</v>
      </c>
      <c r="G10" s="49" t="n">
        <v>45.7514833758173</v>
      </c>
      <c r="H10" s="48" t="n">
        <v>39967</v>
      </c>
      <c r="I10" s="48" t="n">
        <v>7507</v>
      </c>
      <c r="J10" s="48" t="n">
        <v>2263578</v>
      </c>
      <c r="K10" s="48" t="n">
        <v>617209</v>
      </c>
      <c r="L10" s="48" t="n">
        <v>1646369</v>
      </c>
      <c r="M10" s="49" t="n">
        <v>27.2669640719251</v>
      </c>
      <c r="N10" s="50" t="s">
        <v>31</v>
      </c>
      <c r="O10" s="61" t="s">
        <v>34</v>
      </c>
      <c r="P10" s="61" t="s">
        <v>34</v>
      </c>
    </row>
    <row r="11" customFormat="false" ht="25.5" hidden="false" customHeight="false" outlineLevel="0" collapsed="false">
      <c r="A11" s="52" t="n">
        <v>551</v>
      </c>
      <c r="B11" s="53" t="n">
        <v>40447</v>
      </c>
      <c r="C11" s="54" t="s">
        <v>35</v>
      </c>
      <c r="D11" s="55" t="s">
        <v>33</v>
      </c>
      <c r="E11" s="56" t="n">
        <v>5077180</v>
      </c>
      <c r="F11" s="56" t="n">
        <v>1819477</v>
      </c>
      <c r="G11" s="57" t="n">
        <v>35.8363697958315</v>
      </c>
      <c r="H11" s="56" t="n">
        <v>19165</v>
      </c>
      <c r="I11" s="56" t="n">
        <v>5298</v>
      </c>
      <c r="J11" s="56" t="n">
        <v>1795014</v>
      </c>
      <c r="K11" s="56" t="n">
        <v>958913</v>
      </c>
      <c r="L11" s="56" t="n">
        <v>836101</v>
      </c>
      <c r="M11" s="57" t="n">
        <v>53.4209203939356</v>
      </c>
      <c r="N11" s="59" t="s">
        <v>26</v>
      </c>
      <c r="O11" s="62" t="s">
        <v>34</v>
      </c>
      <c r="P11" s="62" t="s">
        <v>34</v>
      </c>
    </row>
    <row r="12" customFormat="false" ht="12.75" hidden="false" customHeight="false" outlineLevel="0" collapsed="false">
      <c r="A12" s="44" t="s">
        <v>36</v>
      </c>
      <c r="B12" s="45" t="n">
        <v>40510</v>
      </c>
      <c r="C12" s="46" t="s">
        <v>37</v>
      </c>
      <c r="D12" s="47" t="s">
        <v>30</v>
      </c>
      <c r="E12" s="48" t="n">
        <v>5083921</v>
      </c>
      <c r="F12" s="48" t="n">
        <v>2690799</v>
      </c>
      <c r="G12" s="49" t="n">
        <v>52.9276320383421</v>
      </c>
      <c r="H12" s="48" t="n">
        <v>6217</v>
      </c>
      <c r="I12" s="48" t="n">
        <v>9955</v>
      </c>
      <c r="J12" s="48" t="n">
        <v>2674627</v>
      </c>
      <c r="K12" s="48" t="n">
        <v>1397923</v>
      </c>
      <c r="L12" s="48" t="n">
        <v>1243942</v>
      </c>
      <c r="M12" s="49" t="n">
        <f aca="false">100/SUM(K12:L12)*K12</f>
        <v>52.9142480785354</v>
      </c>
      <c r="N12" s="50" t="s">
        <v>26</v>
      </c>
      <c r="O12" s="61" t="s">
        <v>38</v>
      </c>
      <c r="P12" s="61" t="s">
        <v>39</v>
      </c>
    </row>
    <row r="13" customFormat="false" ht="25.5" hidden="false" customHeight="false" outlineLevel="0" collapsed="false">
      <c r="A13" s="52" t="s">
        <v>40</v>
      </c>
      <c r="B13" s="53" t="n">
        <v>40510</v>
      </c>
      <c r="C13" s="54" t="s">
        <v>41</v>
      </c>
      <c r="D13" s="55" t="s">
        <v>42</v>
      </c>
      <c r="E13" s="56" t="n">
        <v>5083921</v>
      </c>
      <c r="F13" s="56" t="n">
        <v>2690799</v>
      </c>
      <c r="G13" s="57" t="n">
        <v>52.9276320383421</v>
      </c>
      <c r="H13" s="56" t="n">
        <v>6217</v>
      </c>
      <c r="I13" s="56" t="n">
        <v>9955</v>
      </c>
      <c r="J13" s="56" t="n">
        <v>2674627</v>
      </c>
      <c r="K13" s="56" t="n">
        <v>1189269</v>
      </c>
      <c r="L13" s="56" t="n">
        <v>1407830</v>
      </c>
      <c r="M13" s="57" t="n">
        <f aca="false">100/SUM(K13:L13)*K13</f>
        <v>45.7922089223399</v>
      </c>
      <c r="N13" s="59" t="s">
        <v>31</v>
      </c>
      <c r="O13" s="62" t="s">
        <v>28</v>
      </c>
      <c r="P13" s="62" t="s">
        <v>27</v>
      </c>
    </row>
    <row r="14" customFormat="false" ht="25.5" hidden="false" customHeight="false" outlineLevel="0" collapsed="false">
      <c r="A14" s="44" t="n">
        <v>553</v>
      </c>
      <c r="B14" s="45" t="n">
        <v>40510</v>
      </c>
      <c r="C14" s="46" t="s">
        <v>43</v>
      </c>
      <c r="D14" s="47" t="s">
        <v>30</v>
      </c>
      <c r="E14" s="48" t="n">
        <v>5083921</v>
      </c>
      <c r="F14" s="48" t="n">
        <v>2662110</v>
      </c>
      <c r="G14" s="49" t="n">
        <v>52.363323505617</v>
      </c>
      <c r="H14" s="48" t="n">
        <v>68564</v>
      </c>
      <c r="I14" s="48" t="n">
        <v>9728</v>
      </c>
      <c r="J14" s="48" t="n">
        <v>2583818</v>
      </c>
      <c r="K14" s="48" t="n">
        <v>1073229</v>
      </c>
      <c r="L14" s="48" t="n">
        <v>1510589</v>
      </c>
      <c r="M14" s="49" t="n">
        <v>41.5365555933119</v>
      </c>
      <c r="N14" s="50" t="s">
        <v>31</v>
      </c>
      <c r="O14" s="61" t="s">
        <v>44</v>
      </c>
      <c r="P14" s="61" t="s">
        <v>45</v>
      </c>
    </row>
    <row r="15" customFormat="false" ht="12.75" hidden="false" customHeight="false" outlineLevel="0" collapsed="false">
      <c r="A15" s="52" t="n">
        <v>554</v>
      </c>
      <c r="B15" s="53" t="n">
        <v>40587</v>
      </c>
      <c r="C15" s="54" t="s">
        <v>46</v>
      </c>
      <c r="D15" s="55" t="s">
        <v>30</v>
      </c>
      <c r="E15" s="56" t="n">
        <v>5092212</v>
      </c>
      <c r="F15" s="56" t="n">
        <v>2501260</v>
      </c>
      <c r="G15" s="57" t="n">
        <v>49.1193218192801</v>
      </c>
      <c r="H15" s="56" t="n">
        <v>15117</v>
      </c>
      <c r="I15" s="56" t="n">
        <v>7019</v>
      </c>
      <c r="J15" s="56" t="n">
        <v>2479124</v>
      </c>
      <c r="K15" s="56" t="n">
        <v>1083312</v>
      </c>
      <c r="L15" s="56" t="n">
        <v>1395812</v>
      </c>
      <c r="M15" s="57" t="n">
        <v>43.6973705228137</v>
      </c>
      <c r="N15" s="59" t="s">
        <v>31</v>
      </c>
      <c r="O15" s="62" t="s">
        <v>39</v>
      </c>
      <c r="P15" s="62" t="s">
        <v>38</v>
      </c>
    </row>
    <row r="16" customFormat="false" ht="25.5" hidden="false" customHeight="false" outlineLevel="0" collapsed="false">
      <c r="A16" s="44" t="n">
        <v>555</v>
      </c>
      <c r="B16" s="45" t="n">
        <v>40979</v>
      </c>
      <c r="C16" s="46" t="s">
        <v>47</v>
      </c>
      <c r="D16" s="47" t="s">
        <v>30</v>
      </c>
      <c r="E16" s="48" t="n">
        <v>5139057</v>
      </c>
      <c r="F16" s="48" t="n">
        <v>2321951</v>
      </c>
      <c r="G16" s="49" t="n">
        <v>45.1824332752098</v>
      </c>
      <c r="H16" s="48" t="n">
        <v>38798</v>
      </c>
      <c r="I16" s="48" t="n">
        <v>6753</v>
      </c>
      <c r="J16" s="48" t="n">
        <v>2276400</v>
      </c>
      <c r="K16" s="48" t="n">
        <v>1152598</v>
      </c>
      <c r="L16" s="48" t="n">
        <v>1123802</v>
      </c>
      <c r="M16" s="49" t="n">
        <v>50.6324898963275</v>
      </c>
      <c r="N16" s="50" t="s">
        <v>26</v>
      </c>
      <c r="O16" s="61" t="s">
        <v>48</v>
      </c>
      <c r="P16" s="61" t="s">
        <v>49</v>
      </c>
    </row>
    <row r="17" customFormat="false" ht="38.25" hidden="false" customHeight="false" outlineLevel="0" collapsed="false">
      <c r="A17" s="52" t="n">
        <v>556</v>
      </c>
      <c r="B17" s="53" t="n">
        <v>40979</v>
      </c>
      <c r="C17" s="54" t="s">
        <v>50</v>
      </c>
      <c r="D17" s="55" t="s">
        <v>30</v>
      </c>
      <c r="E17" s="56" t="n">
        <v>5139057</v>
      </c>
      <c r="F17" s="56" t="n">
        <v>2311923</v>
      </c>
      <c r="G17" s="57" t="n">
        <v>44.9873001992389</v>
      </c>
      <c r="H17" s="56" t="n">
        <v>86188</v>
      </c>
      <c r="I17" s="56" t="n">
        <v>7637</v>
      </c>
      <c r="J17" s="56" t="n">
        <v>2218098</v>
      </c>
      <c r="K17" s="56" t="n">
        <v>980273</v>
      </c>
      <c r="L17" s="56" t="n">
        <v>1237825</v>
      </c>
      <c r="M17" s="57" t="n">
        <v>44.1943052110412</v>
      </c>
      <c r="N17" s="59" t="s">
        <v>31</v>
      </c>
      <c r="O17" s="62" t="s">
        <v>51</v>
      </c>
      <c r="P17" s="62" t="s">
        <v>52</v>
      </c>
    </row>
    <row r="18" customFormat="false" ht="12.75" hidden="false" customHeight="false" outlineLevel="0" collapsed="false">
      <c r="A18" s="44" t="n">
        <v>557</v>
      </c>
      <c r="B18" s="45" t="n">
        <v>40979</v>
      </c>
      <c r="C18" s="46" t="s">
        <v>53</v>
      </c>
      <c r="D18" s="47" t="s">
        <v>30</v>
      </c>
      <c r="E18" s="48" t="n">
        <v>5139057</v>
      </c>
      <c r="F18" s="48" t="n">
        <v>2334005</v>
      </c>
      <c r="G18" s="49" t="n">
        <v>45.416989926362</v>
      </c>
      <c r="H18" s="48" t="n">
        <v>23794</v>
      </c>
      <c r="I18" s="48" t="n">
        <v>6508</v>
      </c>
      <c r="J18" s="48" t="n">
        <v>2303703</v>
      </c>
      <c r="K18" s="48" t="n">
        <v>771717</v>
      </c>
      <c r="L18" s="48" t="n">
        <v>1531986</v>
      </c>
      <c r="M18" s="49" t="n">
        <v>33.4989796861835</v>
      </c>
      <c r="N18" s="50" t="s">
        <v>31</v>
      </c>
      <c r="O18" s="61" t="s">
        <v>28</v>
      </c>
      <c r="P18" s="61" t="s">
        <v>27</v>
      </c>
    </row>
    <row r="19" customFormat="false" ht="25.5" hidden="false" customHeight="false" outlineLevel="0" collapsed="false">
      <c r="A19" s="52" t="n">
        <v>558</v>
      </c>
      <c r="B19" s="53" t="n">
        <v>40979</v>
      </c>
      <c r="C19" s="54" t="s">
        <v>54</v>
      </c>
      <c r="D19" s="55" t="s">
        <v>25</v>
      </c>
      <c r="E19" s="56" t="n">
        <v>5139057</v>
      </c>
      <c r="F19" s="56" t="n">
        <v>2300568</v>
      </c>
      <c r="G19" s="57" t="n">
        <v>44.7663452652889</v>
      </c>
      <c r="H19" s="56" t="n">
        <v>92758</v>
      </c>
      <c r="I19" s="56" t="n">
        <v>7520</v>
      </c>
      <c r="J19" s="56" t="n">
        <v>2200290</v>
      </c>
      <c r="K19" s="56" t="n">
        <v>1916182</v>
      </c>
      <c r="L19" s="56" t="n">
        <v>284108</v>
      </c>
      <c r="M19" s="57" t="n">
        <v>87.0877020756355</v>
      </c>
      <c r="N19" s="59" t="s">
        <v>26</v>
      </c>
      <c r="O19" s="62" t="s">
        <v>27</v>
      </c>
      <c r="P19" s="62" t="s">
        <v>28</v>
      </c>
    </row>
    <row r="20" customFormat="false" ht="12.75" hidden="false" customHeight="false" outlineLevel="0" collapsed="false">
      <c r="A20" s="44" t="n">
        <v>559</v>
      </c>
      <c r="B20" s="45" t="n">
        <v>40979</v>
      </c>
      <c r="C20" s="46" t="s">
        <v>55</v>
      </c>
      <c r="D20" s="47" t="s">
        <v>33</v>
      </c>
      <c r="E20" s="48" t="n">
        <v>5139057</v>
      </c>
      <c r="F20" s="48" t="n">
        <v>2305239</v>
      </c>
      <c r="G20" s="49" t="n">
        <v>44.8572374270221</v>
      </c>
      <c r="H20" s="48" t="n">
        <v>96702</v>
      </c>
      <c r="I20" s="48" t="n">
        <v>7682</v>
      </c>
      <c r="J20" s="48" t="n">
        <v>2200855</v>
      </c>
      <c r="K20" s="48" t="n">
        <v>966633</v>
      </c>
      <c r="L20" s="48" t="n">
        <v>1234222</v>
      </c>
      <c r="M20" s="49" t="n">
        <v>43.9207944185328</v>
      </c>
      <c r="N20" s="50" t="s">
        <v>31</v>
      </c>
      <c r="O20" s="61" t="s">
        <v>34</v>
      </c>
      <c r="P20" s="61" t="s">
        <v>34</v>
      </c>
    </row>
    <row r="21" customFormat="false" ht="12.75" hidden="false" customHeight="false" outlineLevel="0" collapsed="false">
      <c r="A21" s="52" t="n">
        <v>560</v>
      </c>
      <c r="B21" s="53" t="n">
        <v>41077</v>
      </c>
      <c r="C21" s="54" t="s">
        <v>56</v>
      </c>
      <c r="D21" s="55" t="s">
        <v>30</v>
      </c>
      <c r="E21" s="56" t="n">
        <v>5149475</v>
      </c>
      <c r="F21" s="56" t="n">
        <v>1984038</v>
      </c>
      <c r="G21" s="57" t="n">
        <v>38.5289374159502</v>
      </c>
      <c r="H21" s="56" t="n">
        <v>44095</v>
      </c>
      <c r="I21" s="56" t="n">
        <v>5655</v>
      </c>
      <c r="J21" s="56" t="n">
        <v>1934288</v>
      </c>
      <c r="K21" s="56" t="n">
        <v>601449</v>
      </c>
      <c r="L21" s="56" t="n">
        <v>1332839</v>
      </c>
      <c r="M21" s="57" t="n">
        <v>31.0940769937052</v>
      </c>
      <c r="N21" s="59" t="s">
        <v>31</v>
      </c>
      <c r="O21" s="62" t="s">
        <v>28</v>
      </c>
      <c r="P21" s="62" t="s">
        <v>27</v>
      </c>
    </row>
    <row r="22" customFormat="false" ht="25.5" hidden="false" customHeight="false" outlineLevel="0" collapsed="false">
      <c r="A22" s="44" t="n">
        <v>561</v>
      </c>
      <c r="B22" s="45" t="n">
        <v>41077</v>
      </c>
      <c r="C22" s="46" t="s">
        <v>57</v>
      </c>
      <c r="D22" s="47" t="s">
        <v>30</v>
      </c>
      <c r="E22" s="48" t="n">
        <v>5149475</v>
      </c>
      <c r="F22" s="48" t="n">
        <v>1983704</v>
      </c>
      <c r="G22" s="49" t="n">
        <v>38.5224513178528</v>
      </c>
      <c r="H22" s="48" t="n">
        <v>35344</v>
      </c>
      <c r="I22" s="48" t="n">
        <v>5528</v>
      </c>
      <c r="J22" s="48" t="n">
        <v>1942832</v>
      </c>
      <c r="K22" s="48" t="n">
        <v>480173</v>
      </c>
      <c r="L22" s="48" t="n">
        <v>1462659</v>
      </c>
      <c r="M22" s="49" t="n">
        <v>24.715106607262</v>
      </c>
      <c r="N22" s="50" t="s">
        <v>31</v>
      </c>
      <c r="O22" s="61" t="s">
        <v>28</v>
      </c>
      <c r="P22" s="61" t="s">
        <v>27</v>
      </c>
    </row>
    <row r="23" customFormat="false" ht="12.75" hidden="false" customHeight="false" outlineLevel="0" collapsed="false">
      <c r="A23" s="52" t="n">
        <v>562</v>
      </c>
      <c r="B23" s="53" t="n">
        <v>41077</v>
      </c>
      <c r="C23" s="54" t="s">
        <v>58</v>
      </c>
      <c r="D23" s="55" t="s">
        <v>33</v>
      </c>
      <c r="E23" s="56" t="n">
        <v>5149475</v>
      </c>
      <c r="F23" s="56" t="n">
        <v>1990232</v>
      </c>
      <c r="G23" s="57" t="n">
        <v>38.6492215225824</v>
      </c>
      <c r="H23" s="56" t="n">
        <v>35211</v>
      </c>
      <c r="I23" s="56" t="n">
        <v>5492</v>
      </c>
      <c r="J23" s="56" t="n">
        <v>1949529</v>
      </c>
      <c r="K23" s="56" t="n">
        <v>466862</v>
      </c>
      <c r="L23" s="56" t="n">
        <v>1482667</v>
      </c>
      <c r="M23" s="57" t="n">
        <v>23.9474252498937</v>
      </c>
      <c r="N23" s="59" t="s">
        <v>31</v>
      </c>
      <c r="O23" s="62" t="s">
        <v>34</v>
      </c>
      <c r="P23" s="62" t="s">
        <v>34</v>
      </c>
    </row>
    <row r="24" customFormat="false" ht="12.75" hidden="false" customHeight="false" outlineLevel="0" collapsed="false">
      <c r="A24" s="44" t="n">
        <v>563</v>
      </c>
      <c r="B24" s="45" t="n">
        <v>41175</v>
      </c>
      <c r="C24" s="46" t="s">
        <v>59</v>
      </c>
      <c r="D24" s="47" t="s">
        <v>25</v>
      </c>
      <c r="E24" s="48" t="n">
        <v>5160331</v>
      </c>
      <c r="F24" s="48" t="n">
        <v>2188758</v>
      </c>
      <c r="G24" s="49" t="n">
        <v>42.4150698860209</v>
      </c>
      <c r="H24" s="48" t="n">
        <v>46630</v>
      </c>
      <c r="I24" s="48" t="n">
        <v>6852</v>
      </c>
      <c r="J24" s="48" t="n">
        <v>2135276</v>
      </c>
      <c r="K24" s="48" t="n">
        <v>1552045</v>
      </c>
      <c r="L24" s="48" t="n">
        <v>583231</v>
      </c>
      <c r="M24" s="49" t="n">
        <v>72.6859197593192</v>
      </c>
      <c r="N24" s="50" t="s">
        <v>26</v>
      </c>
      <c r="O24" s="61" t="s">
        <v>27</v>
      </c>
      <c r="P24" s="61" t="s">
        <v>28</v>
      </c>
    </row>
    <row r="25" customFormat="false" ht="12.75" hidden="false" customHeight="false" outlineLevel="0" collapsed="false">
      <c r="A25" s="52" t="n">
        <v>564</v>
      </c>
      <c r="B25" s="53" t="n">
        <v>41175</v>
      </c>
      <c r="C25" s="54" t="s">
        <v>60</v>
      </c>
      <c r="D25" s="55" t="s">
        <v>30</v>
      </c>
      <c r="E25" s="56" t="n">
        <v>5160331</v>
      </c>
      <c r="F25" s="56" t="n">
        <v>2194727</v>
      </c>
      <c r="G25" s="57" t="n">
        <v>42.5307407606218</v>
      </c>
      <c r="H25" s="56" t="n">
        <v>48172</v>
      </c>
      <c r="I25" s="56" t="n">
        <v>7044</v>
      </c>
      <c r="J25" s="56" t="n">
        <v>2139511</v>
      </c>
      <c r="K25" s="56" t="n">
        <v>1014016</v>
      </c>
      <c r="L25" s="56" t="n">
        <v>1125495</v>
      </c>
      <c r="M25" s="57" t="n">
        <v>47.394755156669</v>
      </c>
      <c r="N25" s="59" t="s">
        <v>31</v>
      </c>
      <c r="O25" s="62" t="s">
        <v>61</v>
      </c>
      <c r="P25" s="62" t="s">
        <v>62</v>
      </c>
    </row>
    <row r="26" customFormat="false" ht="12.75" hidden="false" customHeight="false" outlineLevel="0" collapsed="false">
      <c r="A26" s="44" t="n">
        <v>565</v>
      </c>
      <c r="B26" s="45" t="n">
        <v>41175</v>
      </c>
      <c r="C26" s="46" t="s">
        <v>63</v>
      </c>
      <c r="D26" s="47" t="s">
        <v>30</v>
      </c>
      <c r="E26" s="48" t="n">
        <v>5160331</v>
      </c>
      <c r="F26" s="48" t="n">
        <v>2209395</v>
      </c>
      <c r="G26" s="49" t="n">
        <v>42.8149860929464</v>
      </c>
      <c r="H26" s="48" t="n">
        <v>23580</v>
      </c>
      <c r="I26" s="48" t="n">
        <v>6625</v>
      </c>
      <c r="J26" s="48" t="n">
        <v>2179190</v>
      </c>
      <c r="K26" s="48" t="n">
        <v>741205</v>
      </c>
      <c r="L26" s="48" t="n">
        <v>1437985</v>
      </c>
      <c r="M26" s="49" t="n">
        <v>34.0128671662407</v>
      </c>
      <c r="N26" s="50" t="s">
        <v>31</v>
      </c>
      <c r="O26" s="61" t="s">
        <v>64</v>
      </c>
      <c r="P26" s="61" t="s">
        <v>65</v>
      </c>
    </row>
    <row r="27" customFormat="false" ht="12.75" hidden="false" customHeight="false" outlineLevel="0" collapsed="false">
      <c r="A27" s="52" t="n">
        <v>566</v>
      </c>
      <c r="B27" s="53" t="n">
        <v>41238</v>
      </c>
      <c r="C27" s="54" t="s">
        <v>66</v>
      </c>
      <c r="D27" s="55" t="s">
        <v>33</v>
      </c>
      <c r="E27" s="63" t="n">
        <v>5166973</v>
      </c>
      <c r="F27" s="63" t="n">
        <v>1425830</v>
      </c>
      <c r="G27" s="64" t="n">
        <v>27.5950735566065</v>
      </c>
      <c r="H27" s="63" t="n">
        <v>35888</v>
      </c>
      <c r="I27" s="63" t="n">
        <v>4238</v>
      </c>
      <c r="J27" s="63" t="n">
        <v>1385704</v>
      </c>
      <c r="K27" s="63" t="n">
        <v>946220</v>
      </c>
      <c r="L27" s="63" t="n">
        <v>439484</v>
      </c>
      <c r="M27" s="64" t="n">
        <v>68.2844243792325</v>
      </c>
      <c r="N27" s="65" t="s">
        <v>26</v>
      </c>
      <c r="O27" s="66" t="s">
        <v>34</v>
      </c>
      <c r="P27" s="66" t="s">
        <v>34</v>
      </c>
    </row>
    <row r="28" customFormat="false" ht="12.75" hidden="false" customHeight="false" outlineLevel="0" collapsed="false">
      <c r="A28" s="44" t="s">
        <v>67</v>
      </c>
      <c r="B28" s="45" t="n">
        <v>41336</v>
      </c>
      <c r="C28" s="46" t="s">
        <v>68</v>
      </c>
      <c r="D28" s="47" t="s">
        <v>25</v>
      </c>
      <c r="E28" s="67" t="n">
        <v>5174961</v>
      </c>
      <c r="F28" s="67" t="n">
        <v>2412095</v>
      </c>
      <c r="G28" s="68" t="n">
        <v>46.6108826713863</v>
      </c>
      <c r="H28" s="67" t="n">
        <v>42998</v>
      </c>
      <c r="I28" s="67" t="n">
        <v>6615</v>
      </c>
      <c r="J28" s="67" t="n">
        <v>2362482</v>
      </c>
      <c r="K28" s="67" t="n">
        <v>1283951</v>
      </c>
      <c r="L28" s="67" t="n">
        <v>1078531</v>
      </c>
      <c r="M28" s="68" t="n">
        <v>54.3475463516759</v>
      </c>
      <c r="N28" s="69" t="s">
        <v>31</v>
      </c>
      <c r="O28" s="70" t="s">
        <v>69</v>
      </c>
      <c r="P28" s="70" t="s">
        <v>70</v>
      </c>
    </row>
    <row r="29" customFormat="false" ht="12.75" hidden="false" customHeight="false" outlineLevel="0" collapsed="false">
      <c r="A29" s="52" t="n">
        <v>568</v>
      </c>
      <c r="B29" s="53" t="n">
        <v>41336</v>
      </c>
      <c r="C29" s="54" t="s">
        <v>71</v>
      </c>
      <c r="D29" s="55" t="s">
        <v>30</v>
      </c>
      <c r="E29" s="63" t="n">
        <v>5174961</v>
      </c>
      <c r="F29" s="63" t="n">
        <v>2418825</v>
      </c>
      <c r="G29" s="64" t="n">
        <v>46.7409319606467</v>
      </c>
      <c r="H29" s="63" t="n">
        <v>34173</v>
      </c>
      <c r="I29" s="63" t="n">
        <v>6493</v>
      </c>
      <c r="J29" s="63" t="n">
        <v>2378159</v>
      </c>
      <c r="K29" s="63" t="n">
        <v>1616184</v>
      </c>
      <c r="L29" s="63" t="n">
        <v>761975</v>
      </c>
      <c r="M29" s="64" t="n">
        <v>67.9594593969537</v>
      </c>
      <c r="N29" s="65" t="s">
        <v>26</v>
      </c>
      <c r="O29" s="66" t="s">
        <v>27</v>
      </c>
      <c r="P29" s="66" t="s">
        <v>28</v>
      </c>
    </row>
    <row r="30" customFormat="false" ht="12.75" hidden="false" customHeight="false" outlineLevel="0" collapsed="false">
      <c r="A30" s="44" t="n">
        <v>569</v>
      </c>
      <c r="B30" s="45" t="n">
        <v>41336</v>
      </c>
      <c r="C30" s="46" t="s">
        <v>72</v>
      </c>
      <c r="D30" s="47" t="s">
        <v>33</v>
      </c>
      <c r="E30" s="67" t="n">
        <v>5174961</v>
      </c>
      <c r="F30" s="67" t="n">
        <v>2406787</v>
      </c>
      <c r="G30" s="68" t="n">
        <v>46.5083118500796</v>
      </c>
      <c r="H30" s="67" t="n">
        <v>51840</v>
      </c>
      <c r="I30" s="67" t="n">
        <v>6491</v>
      </c>
      <c r="J30" s="67" t="n">
        <v>2348456</v>
      </c>
      <c r="K30" s="67" t="n">
        <v>1476942</v>
      </c>
      <c r="L30" s="67" t="n">
        <v>871514</v>
      </c>
      <c r="M30" s="68" t="n">
        <v>62.8899157574168</v>
      </c>
      <c r="N30" s="69" t="s">
        <v>26</v>
      </c>
      <c r="O30" s="70" t="s">
        <v>34</v>
      </c>
      <c r="P30" s="70" t="s">
        <v>34</v>
      </c>
    </row>
    <row r="31" customFormat="false" ht="12.75" hidden="false" customHeight="false" outlineLevel="0" collapsed="false">
      <c r="A31" s="52" t="n">
        <v>570</v>
      </c>
      <c r="B31" s="53" t="n">
        <v>41434</v>
      </c>
      <c r="C31" s="54" t="s">
        <v>73</v>
      </c>
      <c r="D31" s="55" t="s">
        <v>30</v>
      </c>
      <c r="E31" s="63" t="n">
        <v>5184334</v>
      </c>
      <c r="F31" s="63" t="n">
        <v>2048664</v>
      </c>
      <c r="G31" s="64" t="n">
        <v>39.5164354765723</v>
      </c>
      <c r="H31" s="63" t="n">
        <v>12777</v>
      </c>
      <c r="I31" s="63" t="n">
        <v>5516</v>
      </c>
      <c r="J31" s="63" t="n">
        <v>2030371</v>
      </c>
      <c r="K31" s="63" t="n">
        <v>480291</v>
      </c>
      <c r="L31" s="63" t="n">
        <v>1550080</v>
      </c>
      <c r="M31" s="64" t="n">
        <v>23.6553319565735</v>
      </c>
      <c r="N31" s="65" t="s">
        <v>31</v>
      </c>
      <c r="O31" s="66" t="s">
        <v>28</v>
      </c>
      <c r="P31" s="66" t="s">
        <v>27</v>
      </c>
    </row>
    <row r="32" customFormat="false" ht="12.75" hidden="false" customHeight="false" outlineLevel="0" collapsed="false">
      <c r="A32" s="44" t="n">
        <v>571</v>
      </c>
      <c r="B32" s="45" t="n">
        <v>41434</v>
      </c>
      <c r="C32" s="46" t="s">
        <v>74</v>
      </c>
      <c r="D32" s="47" t="s">
        <v>33</v>
      </c>
      <c r="E32" s="67" t="n">
        <v>5184334</v>
      </c>
      <c r="F32" s="67" t="n">
        <v>2044092</v>
      </c>
      <c r="G32" s="68" t="n">
        <v>39.4282467140427</v>
      </c>
      <c r="H32" s="67" t="n">
        <v>33033</v>
      </c>
      <c r="I32" s="67" t="n">
        <v>5878</v>
      </c>
      <c r="J32" s="67" t="n">
        <v>2005181</v>
      </c>
      <c r="K32" s="67" t="n">
        <v>1573007</v>
      </c>
      <c r="L32" s="67" t="n">
        <v>432174</v>
      </c>
      <c r="M32" s="68" t="n">
        <v>78.4471327027336</v>
      </c>
      <c r="N32" s="69" t="s">
        <v>26</v>
      </c>
      <c r="O32" s="70" t="s">
        <v>34</v>
      </c>
      <c r="P32" s="70" t="s">
        <v>34</v>
      </c>
    </row>
    <row r="33" customFormat="false" ht="12.75" hidden="false" customHeight="false" outlineLevel="0" collapsed="false">
      <c r="A33" s="52" t="n">
        <v>572</v>
      </c>
      <c r="B33" s="53" t="n">
        <v>41539</v>
      </c>
      <c r="C33" s="54" t="s">
        <v>75</v>
      </c>
      <c r="D33" s="55" t="s">
        <v>30</v>
      </c>
      <c r="E33" s="63" t="n">
        <v>5195333</v>
      </c>
      <c r="F33" s="63" t="n">
        <v>2436112</v>
      </c>
      <c r="G33" s="64" t="n">
        <v>46.8903918189652</v>
      </c>
      <c r="H33" s="63" t="n">
        <v>21782</v>
      </c>
      <c r="I33" s="63" t="n">
        <v>6534</v>
      </c>
      <c r="J33" s="63" t="n">
        <v>2407796</v>
      </c>
      <c r="K33" s="63" t="n">
        <v>644985</v>
      </c>
      <c r="L33" s="63" t="n">
        <v>1762811</v>
      </c>
      <c r="M33" s="64" t="n">
        <v>26.7873607232506</v>
      </c>
      <c r="N33" s="65" t="s">
        <v>31</v>
      </c>
      <c r="O33" s="66" t="s">
        <v>28</v>
      </c>
      <c r="P33" s="66" t="s">
        <v>27</v>
      </c>
    </row>
    <row r="34" customFormat="false" ht="25.5" hidden="false" customHeight="false" outlineLevel="0" collapsed="false">
      <c r="A34" s="44" t="n">
        <v>573</v>
      </c>
      <c r="B34" s="45" t="n">
        <v>41539</v>
      </c>
      <c r="C34" s="46" t="s">
        <v>76</v>
      </c>
      <c r="D34" s="47" t="s">
        <v>33</v>
      </c>
      <c r="E34" s="67" t="n">
        <v>5195333</v>
      </c>
      <c r="F34" s="67" t="n">
        <v>2424629</v>
      </c>
      <c r="G34" s="68" t="n">
        <v>46.6693665256876</v>
      </c>
      <c r="H34" s="67" t="n">
        <v>56284</v>
      </c>
      <c r="I34" s="67" t="n">
        <v>7217</v>
      </c>
      <c r="J34" s="67" t="n">
        <v>2361128</v>
      </c>
      <c r="K34" s="67" t="n">
        <v>1416741</v>
      </c>
      <c r="L34" s="67" t="n">
        <v>944387</v>
      </c>
      <c r="M34" s="68" t="n">
        <v>60.0027190393744</v>
      </c>
      <c r="N34" s="69" t="s">
        <v>26</v>
      </c>
      <c r="O34" s="70" t="s">
        <v>34</v>
      </c>
      <c r="P34" s="70" t="s">
        <v>34</v>
      </c>
    </row>
    <row r="35" customFormat="false" ht="25.5" hidden="false" customHeight="false" outlineLevel="0" collapsed="false">
      <c r="A35" s="52" t="n">
        <v>574</v>
      </c>
      <c r="B35" s="53" t="n">
        <v>41539</v>
      </c>
      <c r="C35" s="54" t="s">
        <v>77</v>
      </c>
      <c r="D35" s="55" t="s">
        <v>33</v>
      </c>
      <c r="E35" s="63" t="n">
        <v>5195333</v>
      </c>
      <c r="F35" s="63" t="n">
        <v>2425079</v>
      </c>
      <c r="G35" s="64" t="n">
        <v>46.6780281456453</v>
      </c>
      <c r="H35" s="63" t="n">
        <v>44254</v>
      </c>
      <c r="I35" s="63" t="n">
        <v>6789</v>
      </c>
      <c r="J35" s="63" t="n">
        <v>2374036</v>
      </c>
      <c r="K35" s="63" t="n">
        <v>1324528</v>
      </c>
      <c r="L35" s="63" t="n">
        <v>1049508</v>
      </c>
      <c r="M35" s="64" t="n">
        <v>55.7922457789183</v>
      </c>
      <c r="N35" s="65" t="s">
        <v>26</v>
      </c>
      <c r="O35" s="66" t="s">
        <v>34</v>
      </c>
      <c r="P35" s="66" t="s">
        <v>34</v>
      </c>
    </row>
    <row r="36" customFormat="false" ht="12.75" hidden="false" customHeight="false" outlineLevel="0" collapsed="false">
      <c r="A36" s="44" t="n">
        <v>575</v>
      </c>
      <c r="B36" s="45" t="n">
        <v>41602</v>
      </c>
      <c r="C36" s="46" t="s">
        <v>78</v>
      </c>
      <c r="D36" s="47" t="s">
        <v>30</v>
      </c>
      <c r="E36" s="67" t="n">
        <v>5204062</v>
      </c>
      <c r="F36" s="67" t="n">
        <v>2791082</v>
      </c>
      <c r="G36" s="68" t="n">
        <v>53.6327584106415</v>
      </c>
      <c r="H36" s="67" t="n">
        <v>31218</v>
      </c>
      <c r="I36" s="67" t="n">
        <v>8147</v>
      </c>
      <c r="J36" s="67" t="n">
        <v>2751717</v>
      </c>
      <c r="K36" s="67" t="n">
        <v>954787</v>
      </c>
      <c r="L36" s="67" t="n">
        <v>1796930</v>
      </c>
      <c r="M36" s="68" t="n">
        <v>34.6978631886927</v>
      </c>
      <c r="N36" s="69" t="s">
        <v>31</v>
      </c>
      <c r="O36" s="70" t="s">
        <v>28</v>
      </c>
      <c r="P36" s="70" t="s">
        <v>27</v>
      </c>
    </row>
    <row r="37" customFormat="false" ht="25.5" hidden="false" customHeight="false" outlineLevel="0" collapsed="false">
      <c r="A37" s="52" t="n">
        <v>576</v>
      </c>
      <c r="B37" s="53" t="n">
        <v>41602</v>
      </c>
      <c r="C37" s="54" t="s">
        <v>79</v>
      </c>
      <c r="D37" s="55" t="s">
        <v>30</v>
      </c>
      <c r="E37" s="63" t="n">
        <v>5204062</v>
      </c>
      <c r="F37" s="63" t="n">
        <v>2788725</v>
      </c>
      <c r="G37" s="64" t="n">
        <v>53.587466867228</v>
      </c>
      <c r="H37" s="63" t="n">
        <v>36312</v>
      </c>
      <c r="I37" s="63" t="n">
        <v>8252</v>
      </c>
      <c r="J37" s="63" t="n">
        <v>2744161</v>
      </c>
      <c r="K37" s="63" t="n">
        <v>1139670</v>
      </c>
      <c r="L37" s="63" t="n">
        <v>1604491</v>
      </c>
      <c r="M37" s="64" t="n">
        <v>41.5307265134954</v>
      </c>
      <c r="N37" s="65" t="s">
        <v>31</v>
      </c>
      <c r="O37" s="66" t="s">
        <v>80</v>
      </c>
      <c r="P37" s="66" t="s">
        <v>81</v>
      </c>
    </row>
    <row r="38" customFormat="false" ht="12.75" hidden="false" customHeight="false" outlineLevel="0" collapsed="false">
      <c r="A38" s="44" t="n">
        <v>577</v>
      </c>
      <c r="B38" s="45" t="n">
        <v>41602</v>
      </c>
      <c r="C38" s="46" t="s">
        <v>82</v>
      </c>
      <c r="D38" s="47" t="s">
        <v>33</v>
      </c>
      <c r="E38" s="67" t="n">
        <v>5204062</v>
      </c>
      <c r="F38" s="67" t="n">
        <v>2790051</v>
      </c>
      <c r="G38" s="68" t="n">
        <v>53.6129469633529</v>
      </c>
      <c r="H38" s="67" t="n">
        <v>31971</v>
      </c>
      <c r="I38" s="67" t="n">
        <v>7964</v>
      </c>
      <c r="J38" s="67" t="n">
        <v>2750116</v>
      </c>
      <c r="K38" s="67" t="n">
        <v>1087368</v>
      </c>
      <c r="L38" s="67" t="n">
        <v>1662748</v>
      </c>
      <c r="M38" s="68" t="n">
        <v>39.5389867191057</v>
      </c>
      <c r="N38" s="69" t="s">
        <v>31</v>
      </c>
      <c r="O38" s="70" t="s">
        <v>34</v>
      </c>
      <c r="P38" s="70" t="s">
        <v>34</v>
      </c>
    </row>
    <row r="39" customFormat="false" ht="38.25" hidden="false" customHeight="false" outlineLevel="0" collapsed="false">
      <c r="A39" s="52" t="n">
        <v>578</v>
      </c>
      <c r="B39" s="53" t="n">
        <v>41679</v>
      </c>
      <c r="C39" s="54" t="s">
        <v>83</v>
      </c>
      <c r="D39" s="55" t="s">
        <v>25</v>
      </c>
      <c r="E39" s="63" t="n">
        <v>5211681</v>
      </c>
      <c r="F39" s="63" t="n">
        <v>2930777</v>
      </c>
      <c r="G39" s="64" t="n">
        <v>56.234773386936</v>
      </c>
      <c r="H39" s="63" t="n">
        <v>56560</v>
      </c>
      <c r="I39" s="63" t="n">
        <v>9163</v>
      </c>
      <c r="J39" s="63" t="n">
        <v>2865054</v>
      </c>
      <c r="K39" s="63" t="n">
        <v>1776878</v>
      </c>
      <c r="L39" s="63" t="n">
        <v>1088176</v>
      </c>
      <c r="M39" s="64" t="n">
        <v>62.0190055754621</v>
      </c>
      <c r="N39" s="65" t="s">
        <v>26</v>
      </c>
      <c r="O39" s="66" t="s">
        <v>65</v>
      </c>
      <c r="P39" s="66" t="s">
        <v>64</v>
      </c>
    </row>
    <row r="40" customFormat="false" ht="38.25" hidden="false" customHeight="false" outlineLevel="0" collapsed="false">
      <c r="A40" s="71" t="n">
        <v>579</v>
      </c>
      <c r="B40" s="45" t="n">
        <v>41679</v>
      </c>
      <c r="C40" s="46" t="s">
        <v>84</v>
      </c>
      <c r="D40" s="47" t="s">
        <v>30</v>
      </c>
      <c r="E40" s="67" t="n">
        <v>5211681</v>
      </c>
      <c r="F40" s="67" t="n">
        <v>2940167</v>
      </c>
      <c r="G40" s="68" t="n">
        <v>56.414945580898</v>
      </c>
      <c r="H40" s="67" t="n">
        <v>38655</v>
      </c>
      <c r="I40" s="67" t="n">
        <v>8903</v>
      </c>
      <c r="J40" s="67" t="n">
        <v>2892609</v>
      </c>
      <c r="K40" s="67" t="n">
        <v>873060</v>
      </c>
      <c r="L40" s="67" t="n">
        <v>2019549</v>
      </c>
      <c r="M40" s="68" t="n">
        <v>30.1824408345545</v>
      </c>
      <c r="N40" s="69" t="s">
        <v>31</v>
      </c>
      <c r="O40" s="70" t="s">
        <v>85</v>
      </c>
      <c r="P40" s="70" t="s">
        <v>86</v>
      </c>
    </row>
    <row r="41" customFormat="false" ht="12.75" hidden="false" customHeight="false" outlineLevel="0" collapsed="false">
      <c r="A41" s="52" t="n">
        <v>580</v>
      </c>
      <c r="B41" s="53" t="n">
        <v>41679</v>
      </c>
      <c r="C41" s="54" t="s">
        <v>87</v>
      </c>
      <c r="D41" s="55" t="s">
        <v>30</v>
      </c>
      <c r="E41" s="63" t="n">
        <v>5211681</v>
      </c>
      <c r="F41" s="63" t="n">
        <v>2948156</v>
      </c>
      <c r="G41" s="64" t="n">
        <v>56.5682358532688</v>
      </c>
      <c r="H41" s="63" t="n">
        <v>31094</v>
      </c>
      <c r="I41" s="63" t="n">
        <v>8656</v>
      </c>
      <c r="J41" s="63" t="n">
        <v>2908406</v>
      </c>
      <c r="K41" s="63" t="n">
        <v>1463854</v>
      </c>
      <c r="L41" s="63" t="n">
        <v>1444552</v>
      </c>
      <c r="M41" s="64" t="n">
        <v>50.33183125052</v>
      </c>
      <c r="N41" s="65" t="s">
        <v>26</v>
      </c>
      <c r="O41" s="66" t="s">
        <v>88</v>
      </c>
      <c r="P41" s="66" t="s">
        <v>89</v>
      </c>
    </row>
    <row r="42" customFormat="false" ht="25.5" hidden="false" customHeight="false" outlineLevel="0" collapsed="false">
      <c r="A42" s="71" t="n">
        <v>581</v>
      </c>
      <c r="B42" s="45" t="n">
        <v>41777</v>
      </c>
      <c r="C42" s="46" t="s">
        <v>90</v>
      </c>
      <c r="D42" s="47" t="s">
        <v>25</v>
      </c>
      <c r="E42" s="67" t="n">
        <v>5221880</v>
      </c>
      <c r="F42" s="67" t="n">
        <v>2915993</v>
      </c>
      <c r="G42" s="68" t="n">
        <v>55.8418232513961</v>
      </c>
      <c r="H42" s="67" t="n">
        <v>89196</v>
      </c>
      <c r="I42" s="67" t="n">
        <v>9731</v>
      </c>
      <c r="J42" s="67" t="n">
        <v>2817066</v>
      </c>
      <c r="K42" s="67" t="n">
        <v>2480870</v>
      </c>
      <c r="L42" s="67" t="n">
        <v>336196</v>
      </c>
      <c r="M42" s="68" t="n">
        <v>88.0657393188516</v>
      </c>
      <c r="N42" s="69" t="s">
        <v>26</v>
      </c>
      <c r="O42" s="70" t="s">
        <v>27</v>
      </c>
      <c r="P42" s="70" t="s">
        <v>28</v>
      </c>
    </row>
    <row r="43" customFormat="false" ht="25.5" hidden="false" customHeight="false" outlineLevel="0" collapsed="false">
      <c r="A43" s="52" t="n">
        <v>582</v>
      </c>
      <c r="B43" s="53" t="n">
        <v>41777</v>
      </c>
      <c r="C43" s="54" t="s">
        <v>91</v>
      </c>
      <c r="D43" s="55" t="s">
        <v>30</v>
      </c>
      <c r="E43" s="63" t="n">
        <v>5221880</v>
      </c>
      <c r="F43" s="63" t="n">
        <v>2933259</v>
      </c>
      <c r="G43" s="64" t="n">
        <v>56.1724704512551</v>
      </c>
      <c r="H43" s="63" t="n">
        <v>59214</v>
      </c>
      <c r="I43" s="63" t="n">
        <v>9519</v>
      </c>
      <c r="J43" s="63" t="n">
        <v>2864526</v>
      </c>
      <c r="K43" s="63" t="n">
        <v>1819822</v>
      </c>
      <c r="L43" s="63" t="n">
        <v>1044704</v>
      </c>
      <c r="M43" s="64" t="n">
        <v>63.5296031524936</v>
      </c>
      <c r="N43" s="65" t="s">
        <v>26</v>
      </c>
      <c r="O43" s="66" t="s">
        <v>27</v>
      </c>
      <c r="P43" s="66" t="s">
        <v>28</v>
      </c>
    </row>
    <row r="44" customFormat="false" ht="25.5" hidden="false" customHeight="false" outlineLevel="0" collapsed="false">
      <c r="A44" s="71" t="n">
        <v>583</v>
      </c>
      <c r="B44" s="45" t="n">
        <v>41777</v>
      </c>
      <c r="C44" s="46" t="s">
        <v>92</v>
      </c>
      <c r="D44" s="47" t="s">
        <v>30</v>
      </c>
      <c r="E44" s="67" t="n">
        <v>5221880</v>
      </c>
      <c r="F44" s="67" t="n">
        <v>2942915</v>
      </c>
      <c r="G44" s="68" t="n">
        <v>56.3573846966993</v>
      </c>
      <c r="H44" s="67" t="n">
        <v>36192</v>
      </c>
      <c r="I44" s="67" t="n">
        <v>8960</v>
      </c>
      <c r="J44" s="67" t="n">
        <v>2897763</v>
      </c>
      <c r="K44" s="67" t="n">
        <v>687571</v>
      </c>
      <c r="L44" s="67" t="n">
        <v>2210192</v>
      </c>
      <c r="M44" s="68" t="n">
        <v>23.7276478442164</v>
      </c>
      <c r="N44" s="69" t="s">
        <v>31</v>
      </c>
      <c r="O44" s="70" t="s">
        <v>28</v>
      </c>
      <c r="P44" s="70" t="s">
        <v>27</v>
      </c>
    </row>
    <row r="45" customFormat="false" ht="12.75" hidden="false" customHeight="false" outlineLevel="0" collapsed="false">
      <c r="A45" s="52" t="n">
        <v>584</v>
      </c>
      <c r="B45" s="53" t="n">
        <v>41777</v>
      </c>
      <c r="C45" s="54" t="s">
        <v>93</v>
      </c>
      <c r="D45" s="55" t="s">
        <v>33</v>
      </c>
      <c r="E45" s="63" t="n">
        <v>5221880</v>
      </c>
      <c r="F45" s="63" t="n">
        <v>2941136</v>
      </c>
      <c r="G45" s="64" t="n">
        <v>56.3233165066987</v>
      </c>
      <c r="H45" s="63" t="n">
        <v>43627</v>
      </c>
      <c r="I45" s="63" t="n">
        <v>9022</v>
      </c>
      <c r="J45" s="63" t="n">
        <v>2888487</v>
      </c>
      <c r="K45" s="63" t="n">
        <v>1345726</v>
      </c>
      <c r="L45" s="63" t="n">
        <v>1542761</v>
      </c>
      <c r="M45" s="64" t="n">
        <v>46.5893043659189</v>
      </c>
      <c r="N45" s="65" t="s">
        <v>31</v>
      </c>
      <c r="O45" s="66" t="s">
        <v>34</v>
      </c>
      <c r="P45" s="66" t="s">
        <v>34</v>
      </c>
    </row>
    <row r="46" customFormat="false" ht="12.75" hidden="false" customHeight="false" outlineLevel="0" collapsed="false">
      <c r="A46" s="71" t="n">
        <v>585</v>
      </c>
      <c r="B46" s="72" t="n">
        <v>41910</v>
      </c>
      <c r="C46" s="46" t="s">
        <v>94</v>
      </c>
      <c r="D46" s="47" t="s">
        <v>30</v>
      </c>
      <c r="E46" s="67" t="n">
        <v>5240134</v>
      </c>
      <c r="F46" s="67" t="n">
        <v>2460809</v>
      </c>
      <c r="G46" s="68" t="n">
        <v>46.9608029</v>
      </c>
      <c r="H46" s="67" t="n">
        <v>49610</v>
      </c>
      <c r="I46" s="67" t="n">
        <v>7809</v>
      </c>
      <c r="J46" s="67" t="n">
        <v>2403390</v>
      </c>
      <c r="K46" s="67" t="n">
        <v>684563</v>
      </c>
      <c r="L46" s="67" t="n">
        <v>1718827</v>
      </c>
      <c r="M46" s="68" t="n">
        <v>28.4832258</v>
      </c>
      <c r="N46" s="69" t="s">
        <v>31</v>
      </c>
      <c r="O46" s="70" t="s">
        <v>28</v>
      </c>
      <c r="P46" s="70" t="s">
        <v>27</v>
      </c>
    </row>
    <row r="47" customFormat="false" ht="12.75" hidden="false" customHeight="false" outlineLevel="0" collapsed="false">
      <c r="A47" s="52" t="n">
        <v>586</v>
      </c>
      <c r="B47" s="53" t="n">
        <v>41910</v>
      </c>
      <c r="C47" s="73" t="s">
        <v>95</v>
      </c>
      <c r="D47" s="74" t="s">
        <v>30</v>
      </c>
      <c r="E47" s="63" t="n">
        <v>5240134</v>
      </c>
      <c r="F47" s="63" t="n">
        <v>2472295</v>
      </c>
      <c r="G47" s="64" t="n">
        <v>47.1799958</v>
      </c>
      <c r="H47" s="63" t="n">
        <v>20087</v>
      </c>
      <c r="I47" s="63" t="n">
        <v>7160</v>
      </c>
      <c r="J47" s="63" t="n">
        <v>2445048</v>
      </c>
      <c r="K47" s="63" t="n">
        <v>933012</v>
      </c>
      <c r="L47" s="63" t="n">
        <v>1512036</v>
      </c>
      <c r="M47" s="64" t="n">
        <v>38.1592509</v>
      </c>
      <c r="N47" s="65" t="s">
        <v>31</v>
      </c>
      <c r="O47" s="66" t="s">
        <v>96</v>
      </c>
      <c r="P47" s="66" t="s">
        <v>97</v>
      </c>
    </row>
    <row r="48" customFormat="false" ht="25.5" hidden="false" customHeight="false" outlineLevel="0" collapsed="false">
      <c r="A48" s="71" t="n">
        <v>587</v>
      </c>
      <c r="B48" s="72" t="n">
        <v>41973</v>
      </c>
      <c r="C48" s="46" t="s">
        <v>98</v>
      </c>
      <c r="D48" s="47" t="s">
        <v>30</v>
      </c>
      <c r="E48" s="67" t="n">
        <v>5247512</v>
      </c>
      <c r="F48" s="67" t="n">
        <v>2618768</v>
      </c>
      <c r="G48" s="68" t="n">
        <v>49.904945</v>
      </c>
      <c r="H48" s="67" t="n">
        <v>29634</v>
      </c>
      <c r="I48" s="67" t="n">
        <v>7895</v>
      </c>
      <c r="J48" s="67" t="n">
        <v>2581239</v>
      </c>
      <c r="K48" s="67" t="n">
        <v>1053125</v>
      </c>
      <c r="L48" s="67" t="n">
        <v>1528114</v>
      </c>
      <c r="M48" s="68" t="n">
        <v>40.799205</v>
      </c>
      <c r="N48" s="69" t="s">
        <v>31</v>
      </c>
      <c r="O48" s="70" t="s">
        <v>64</v>
      </c>
      <c r="P48" s="70" t="s">
        <v>65</v>
      </c>
    </row>
    <row r="49" customFormat="false" ht="25.5" hidden="false" customHeight="false" outlineLevel="0" collapsed="false">
      <c r="A49" s="75" t="n">
        <v>588</v>
      </c>
      <c r="B49" s="76" t="n">
        <v>41973</v>
      </c>
      <c r="C49" s="73" t="s">
        <v>99</v>
      </c>
      <c r="D49" s="74" t="s">
        <v>30</v>
      </c>
      <c r="E49" s="63" t="n">
        <v>5247512</v>
      </c>
      <c r="F49" s="63" t="n">
        <v>2622700</v>
      </c>
      <c r="G49" s="64" t="n">
        <v>49.979876</v>
      </c>
      <c r="H49" s="63" t="n">
        <v>23261</v>
      </c>
      <c r="I49" s="63" t="n">
        <v>7886</v>
      </c>
      <c r="J49" s="63" t="n">
        <v>2591553</v>
      </c>
      <c r="K49" s="63" t="n">
        <v>671099</v>
      </c>
      <c r="L49" s="63" t="n">
        <v>1920454</v>
      </c>
      <c r="M49" s="64" t="n">
        <v>25.895631</v>
      </c>
      <c r="N49" s="65" t="s">
        <v>31</v>
      </c>
      <c r="O49" s="66" t="s">
        <v>28</v>
      </c>
      <c r="P49" s="66" t="s">
        <v>27</v>
      </c>
    </row>
    <row r="50" customFormat="false" ht="12.75" hidden="false" customHeight="false" outlineLevel="0" collapsed="false">
      <c r="A50" s="71" t="n">
        <v>589</v>
      </c>
      <c r="B50" s="72" t="n">
        <v>41973</v>
      </c>
      <c r="C50" s="46" t="s">
        <v>100</v>
      </c>
      <c r="D50" s="47" t="s">
        <v>30</v>
      </c>
      <c r="E50" s="67" t="n">
        <v>5247512</v>
      </c>
      <c r="F50" s="67" t="n">
        <v>2613900</v>
      </c>
      <c r="G50" s="68" t="n">
        <v>49.812178</v>
      </c>
      <c r="H50" s="67" t="n">
        <v>50830</v>
      </c>
      <c r="I50" s="67" t="n">
        <v>8405</v>
      </c>
      <c r="J50" s="67" t="n">
        <v>2554665</v>
      </c>
      <c r="K50" s="67" t="n">
        <v>580528</v>
      </c>
      <c r="L50" s="67" t="n">
        <v>1974137</v>
      </c>
      <c r="M50" s="68" t="n">
        <v>22.724232</v>
      </c>
      <c r="N50" s="69" t="s">
        <v>31</v>
      </c>
      <c r="O50" s="70" t="s">
        <v>28</v>
      </c>
      <c r="P50" s="70" t="s">
        <v>27</v>
      </c>
    </row>
    <row r="51" customFormat="false" ht="25.5" hidden="false" customHeight="false" outlineLevel="0" collapsed="false">
      <c r="A51" s="75" t="n">
        <v>590</v>
      </c>
      <c r="B51" s="76" t="n">
        <v>42071</v>
      </c>
      <c r="C51" s="73" t="s">
        <v>101</v>
      </c>
      <c r="D51" s="74" t="s">
        <v>30</v>
      </c>
      <c r="E51" s="63" t="n">
        <v>5254965</v>
      </c>
      <c r="F51" s="63" t="n">
        <v>2210891</v>
      </c>
      <c r="G51" s="64" t="n">
        <v>42.0724210342029</v>
      </c>
      <c r="H51" s="63" t="n">
        <v>16702</v>
      </c>
      <c r="I51" s="63" t="n">
        <v>6285</v>
      </c>
      <c r="J51" s="63" t="n">
        <v>2187904</v>
      </c>
      <c r="K51" s="63" t="n">
        <v>537795</v>
      </c>
      <c r="L51" s="63" t="n">
        <v>1650109</v>
      </c>
      <c r="M51" s="64" t="n">
        <v>24.5803746416662</v>
      </c>
      <c r="N51" s="65" t="s">
        <v>31</v>
      </c>
      <c r="O51" s="66" t="s">
        <v>28</v>
      </c>
      <c r="P51" s="66" t="s">
        <v>27</v>
      </c>
    </row>
    <row r="52" customFormat="false" ht="25.5" hidden="false" customHeight="false" outlineLevel="0" collapsed="false">
      <c r="A52" s="71" t="n">
        <v>591</v>
      </c>
      <c r="B52" s="72" t="n">
        <v>42071</v>
      </c>
      <c r="C52" s="46" t="s">
        <v>102</v>
      </c>
      <c r="D52" s="47" t="s">
        <v>30</v>
      </c>
      <c r="E52" s="67" t="n">
        <v>5254965</v>
      </c>
      <c r="F52" s="67" t="n">
        <v>2210121</v>
      </c>
      <c r="G52" s="68" t="n">
        <v>42.0577682249073</v>
      </c>
      <c r="H52" s="67" t="n">
        <v>18169</v>
      </c>
      <c r="I52" s="67" t="n">
        <v>6221</v>
      </c>
      <c r="J52" s="67" t="n">
        <v>2185731</v>
      </c>
      <c r="K52" s="67" t="n">
        <v>175405</v>
      </c>
      <c r="L52" s="67" t="n">
        <v>2010326</v>
      </c>
      <c r="M52" s="68" t="n">
        <v>8.02500399179954</v>
      </c>
      <c r="N52" s="69" t="s">
        <v>31</v>
      </c>
      <c r="O52" s="70" t="s">
        <v>28</v>
      </c>
      <c r="P52" s="70" t="s">
        <v>27</v>
      </c>
    </row>
    <row r="53" customFormat="false" ht="38.25" hidden="false" customHeight="false" outlineLevel="0" collapsed="false">
      <c r="A53" s="75" t="n">
        <v>592</v>
      </c>
      <c r="B53" s="76" t="n">
        <v>42169</v>
      </c>
      <c r="C53" s="73" t="s">
        <v>103</v>
      </c>
      <c r="D53" s="74" t="s">
        <v>25</v>
      </c>
      <c r="E53" s="63" t="n">
        <v>5265120</v>
      </c>
      <c r="F53" s="63" t="n">
        <v>2290993</v>
      </c>
      <c r="G53" s="64" t="n">
        <v>43.512645486</v>
      </c>
      <c r="H53" s="63" t="n">
        <v>59651</v>
      </c>
      <c r="I53" s="63" t="n">
        <v>6864</v>
      </c>
      <c r="J53" s="63" t="n">
        <v>2224478</v>
      </c>
      <c r="K53" s="63" t="n">
        <v>1377613</v>
      </c>
      <c r="L53" s="63" t="n">
        <v>846865</v>
      </c>
      <c r="M53" s="64" t="n">
        <v>61.929720141</v>
      </c>
      <c r="N53" s="65" t="s">
        <v>26</v>
      </c>
      <c r="O53" s="66" t="s">
        <v>104</v>
      </c>
      <c r="P53" s="66" t="s">
        <v>105</v>
      </c>
    </row>
    <row r="54" customFormat="false" ht="12.75" hidden="false" customHeight="false" outlineLevel="0" collapsed="false">
      <c r="A54" s="71" t="n">
        <v>593</v>
      </c>
      <c r="B54" s="72" t="n">
        <v>42169</v>
      </c>
      <c r="C54" s="46" t="s">
        <v>106</v>
      </c>
      <c r="D54" s="47" t="s">
        <v>30</v>
      </c>
      <c r="E54" s="67" t="n">
        <v>5265120</v>
      </c>
      <c r="F54" s="67" t="n">
        <v>2287555</v>
      </c>
      <c r="G54" s="68" t="n">
        <v>43.447347829</v>
      </c>
      <c r="H54" s="67" t="n">
        <v>58661</v>
      </c>
      <c r="I54" s="67" t="n">
        <v>6699</v>
      </c>
      <c r="J54" s="67" t="n">
        <v>2222195</v>
      </c>
      <c r="K54" s="67" t="n">
        <v>610284</v>
      </c>
      <c r="L54" s="67" t="n">
        <v>1611911</v>
      </c>
      <c r="M54" s="68" t="n">
        <v>27.463116423</v>
      </c>
      <c r="N54" s="69" t="s">
        <v>31</v>
      </c>
      <c r="O54" s="70" t="s">
        <v>28</v>
      </c>
      <c r="P54" s="70" t="s">
        <v>27</v>
      </c>
    </row>
    <row r="55" customFormat="false" ht="25.5" hidden="false" customHeight="false" outlineLevel="0" collapsed="false">
      <c r="A55" s="75" t="n">
        <v>594</v>
      </c>
      <c r="B55" s="76" t="n">
        <v>42169</v>
      </c>
      <c r="C55" s="73" t="s">
        <v>107</v>
      </c>
      <c r="D55" s="74" t="s">
        <v>30</v>
      </c>
      <c r="E55" s="63" t="n">
        <v>5265120</v>
      </c>
      <c r="F55" s="63" t="n">
        <v>2301320</v>
      </c>
      <c r="G55" s="64" t="n">
        <v>43.708785365</v>
      </c>
      <c r="H55" s="63" t="n">
        <v>23325</v>
      </c>
      <c r="I55" s="63" t="n">
        <v>6162</v>
      </c>
      <c r="J55" s="63" t="n">
        <v>2271833</v>
      </c>
      <c r="K55" s="63" t="n">
        <v>657851</v>
      </c>
      <c r="L55" s="63" t="n">
        <v>1613982</v>
      </c>
      <c r="M55" s="64" t="n">
        <v>28.956837937</v>
      </c>
      <c r="N55" s="65" t="s">
        <v>31</v>
      </c>
      <c r="O55" s="66" t="s">
        <v>28</v>
      </c>
      <c r="P55" s="66" t="s">
        <v>27</v>
      </c>
    </row>
    <row r="56" customFormat="false" ht="12.75" hidden="false" customHeight="false" outlineLevel="0" collapsed="false">
      <c r="A56" s="71" t="n">
        <v>595</v>
      </c>
      <c r="B56" s="72" t="n">
        <v>42169</v>
      </c>
      <c r="C56" s="46" t="s">
        <v>108</v>
      </c>
      <c r="D56" s="47" t="s">
        <v>33</v>
      </c>
      <c r="E56" s="67" t="n">
        <v>5265120</v>
      </c>
      <c r="F56" s="67" t="n">
        <v>2297963</v>
      </c>
      <c r="G56" s="68" t="n">
        <v>43.645026134</v>
      </c>
      <c r="H56" s="67" t="n">
        <v>38136</v>
      </c>
      <c r="I56" s="67" t="n">
        <v>6432</v>
      </c>
      <c r="J56" s="67" t="n">
        <v>2253395</v>
      </c>
      <c r="K56" s="67" t="n">
        <v>1128522</v>
      </c>
      <c r="L56" s="67" t="n">
        <v>1124873</v>
      </c>
      <c r="M56" s="68" t="n">
        <v>50.080966719</v>
      </c>
      <c r="N56" s="69" t="s">
        <v>26</v>
      </c>
      <c r="O56" s="70" t="s">
        <v>34</v>
      </c>
      <c r="P56" s="70" t="s">
        <v>34</v>
      </c>
    </row>
    <row r="57" customFormat="false" ht="25.5" hidden="false" customHeight="false" outlineLevel="0" collapsed="false">
      <c r="A57" s="75" t="s">
        <v>109</v>
      </c>
      <c r="B57" s="76" t="n">
        <v>42428</v>
      </c>
      <c r="C57" s="73" t="s">
        <v>110</v>
      </c>
      <c r="D57" s="74" t="s">
        <v>30</v>
      </c>
      <c r="E57" s="63" t="n">
        <v>5302873</v>
      </c>
      <c r="F57" s="63" t="n">
        <v>3354019</v>
      </c>
      <c r="G57" s="64" t="n">
        <v>63.249091577</v>
      </c>
      <c r="H57" s="63" t="n">
        <v>69355</v>
      </c>
      <c r="I57" s="63" t="n">
        <v>11288</v>
      </c>
      <c r="J57" s="63" t="n">
        <v>3273376</v>
      </c>
      <c r="K57" s="63" t="n">
        <v>1609152</v>
      </c>
      <c r="L57" s="63" t="n">
        <v>1664224</v>
      </c>
      <c r="M57" s="64" t="n">
        <v>49.158788969</v>
      </c>
      <c r="N57" s="65" t="s">
        <v>31</v>
      </c>
      <c r="O57" s="66" t="s">
        <v>111</v>
      </c>
      <c r="P57" s="66" t="s">
        <v>112</v>
      </c>
    </row>
    <row r="58" customFormat="false" ht="25.5" hidden="false" customHeight="false" outlineLevel="0" collapsed="false">
      <c r="A58" s="71" t="n">
        <v>597</v>
      </c>
      <c r="B58" s="72" t="n">
        <v>42428</v>
      </c>
      <c r="C58" s="46" t="s">
        <v>113</v>
      </c>
      <c r="D58" s="47" t="s">
        <v>30</v>
      </c>
      <c r="E58" s="67" t="n">
        <v>5302873</v>
      </c>
      <c r="F58" s="67" t="n">
        <v>3379567</v>
      </c>
      <c r="G58" s="68" t="n">
        <v>63.730868154</v>
      </c>
      <c r="H58" s="67" t="n">
        <v>27059</v>
      </c>
      <c r="I58" s="67" t="n">
        <v>10445</v>
      </c>
      <c r="J58" s="67" t="n">
        <v>3342063</v>
      </c>
      <c r="K58" s="67" t="n">
        <v>1375098</v>
      </c>
      <c r="L58" s="67" t="n">
        <v>1966965</v>
      </c>
      <c r="M58" s="68" t="n">
        <v>41.145184875</v>
      </c>
      <c r="N58" s="69" t="s">
        <v>31</v>
      </c>
      <c r="O58" s="70" t="s">
        <v>105</v>
      </c>
      <c r="P58" s="70" t="s">
        <v>104</v>
      </c>
    </row>
    <row r="59" customFormat="false" ht="12.75" hidden="false" customHeight="false" outlineLevel="0" collapsed="false">
      <c r="A59" s="75" t="n">
        <v>598</v>
      </c>
      <c r="B59" s="76" t="n">
        <v>42428</v>
      </c>
      <c r="C59" s="73" t="s">
        <v>114</v>
      </c>
      <c r="D59" s="74" t="s">
        <v>30</v>
      </c>
      <c r="E59" s="63" t="n">
        <v>5302873</v>
      </c>
      <c r="F59" s="63" t="n">
        <v>3336178</v>
      </c>
      <c r="G59" s="64" t="n">
        <v>62.912651312</v>
      </c>
      <c r="H59" s="63" t="n">
        <v>110392</v>
      </c>
      <c r="I59" s="63" t="n">
        <v>12063</v>
      </c>
      <c r="J59" s="63" t="n">
        <v>3213723</v>
      </c>
      <c r="K59" s="63" t="n">
        <v>1287786</v>
      </c>
      <c r="L59" s="63" t="n">
        <v>1925937</v>
      </c>
      <c r="M59" s="64" t="n">
        <v>40.071468512</v>
      </c>
      <c r="N59" s="65" t="s">
        <v>31</v>
      </c>
      <c r="O59" s="66" t="s">
        <v>115</v>
      </c>
      <c r="P59" s="66" t="s">
        <v>116</v>
      </c>
    </row>
    <row r="60" customFormat="false" ht="25.5" hidden="false" customHeight="false" outlineLevel="0" collapsed="false">
      <c r="A60" s="71" t="n">
        <v>599</v>
      </c>
      <c r="B60" s="72" t="n">
        <v>42428</v>
      </c>
      <c r="C60" s="46" t="s">
        <v>117</v>
      </c>
      <c r="D60" s="47" t="s">
        <v>33</v>
      </c>
      <c r="E60" s="67" t="n">
        <v>5302873</v>
      </c>
      <c r="F60" s="67" t="n">
        <v>3365568</v>
      </c>
      <c r="G60" s="68" t="n">
        <v>63.46687918</v>
      </c>
      <c r="H60" s="67" t="n">
        <v>50587</v>
      </c>
      <c r="I60" s="67" t="n">
        <v>10732</v>
      </c>
      <c r="J60" s="67" t="n">
        <v>3304249</v>
      </c>
      <c r="K60" s="67" t="n">
        <v>1883859</v>
      </c>
      <c r="L60" s="67" t="n">
        <v>1420390</v>
      </c>
      <c r="M60" s="68" t="n">
        <v>57.013227514</v>
      </c>
      <c r="N60" s="69" t="s">
        <v>26</v>
      </c>
      <c r="O60" s="70" t="s">
        <v>34</v>
      </c>
      <c r="P60" s="70" t="s">
        <v>34</v>
      </c>
    </row>
    <row r="61" customFormat="false" ht="12.75" hidden="false" customHeight="false" outlineLevel="0" collapsed="false">
      <c r="A61" s="75" t="n">
        <v>600</v>
      </c>
      <c r="B61" s="76" t="n">
        <v>42526</v>
      </c>
      <c r="C61" s="73" t="s">
        <v>118</v>
      </c>
      <c r="D61" s="74" t="s">
        <v>30</v>
      </c>
      <c r="E61" s="63" t="n">
        <v>5313287</v>
      </c>
      <c r="F61" s="63" t="n">
        <v>2485007</v>
      </c>
      <c r="G61" s="64" t="n">
        <v>46.769673838</v>
      </c>
      <c r="H61" s="63" t="n">
        <v>55409</v>
      </c>
      <c r="I61" s="63" t="n">
        <v>7588</v>
      </c>
      <c r="J61" s="63" t="n">
        <v>2422010</v>
      </c>
      <c r="K61" s="63" t="n">
        <v>784303</v>
      </c>
      <c r="L61" s="63" t="n">
        <v>1637707</v>
      </c>
      <c r="M61" s="64" t="n">
        <v>32.382318818</v>
      </c>
      <c r="N61" s="65" t="s">
        <v>31</v>
      </c>
      <c r="O61" s="66" t="s">
        <v>28</v>
      </c>
      <c r="P61" s="66" t="s">
        <v>27</v>
      </c>
    </row>
    <row r="62" customFormat="false" ht="12.75" hidden="false" customHeight="false" outlineLevel="0" collapsed="false">
      <c r="A62" s="71" t="n">
        <v>601</v>
      </c>
      <c r="B62" s="72" t="n">
        <v>42526</v>
      </c>
      <c r="C62" s="46" t="s">
        <v>119</v>
      </c>
      <c r="D62" s="47" t="s">
        <v>30</v>
      </c>
      <c r="E62" s="67" t="n">
        <v>5313287</v>
      </c>
      <c r="F62" s="67" t="n">
        <v>2494848</v>
      </c>
      <c r="G62" s="68" t="n">
        <v>46.954888753</v>
      </c>
      <c r="H62" s="67" t="n">
        <v>21596</v>
      </c>
      <c r="I62" s="67" t="n">
        <v>7064</v>
      </c>
      <c r="J62" s="67" t="n">
        <v>2466188</v>
      </c>
      <c r="K62" s="67" t="n">
        <v>568660</v>
      </c>
      <c r="L62" s="67" t="n">
        <v>1897528</v>
      </c>
      <c r="M62" s="68" t="n">
        <v>23.058258332</v>
      </c>
      <c r="N62" s="69" t="s">
        <v>31</v>
      </c>
      <c r="O62" s="70" t="s">
        <v>28</v>
      </c>
      <c r="P62" s="70" t="s">
        <v>27</v>
      </c>
    </row>
    <row r="63" customFormat="false" ht="12.75" hidden="false" customHeight="false" outlineLevel="0" collapsed="false">
      <c r="A63" s="75" t="n">
        <v>602</v>
      </c>
      <c r="B63" s="76" t="n">
        <v>42526</v>
      </c>
      <c r="C63" s="73" t="s">
        <v>120</v>
      </c>
      <c r="D63" s="74" t="s">
        <v>30</v>
      </c>
      <c r="E63" s="63" t="n">
        <v>5313287</v>
      </c>
      <c r="F63" s="63" t="n">
        <v>2485384</v>
      </c>
      <c r="G63" s="64" t="n">
        <v>46.776769258</v>
      </c>
      <c r="H63" s="63" t="n">
        <v>48284</v>
      </c>
      <c r="I63" s="63" t="n">
        <v>7465</v>
      </c>
      <c r="J63" s="63" t="n">
        <v>2429635</v>
      </c>
      <c r="K63" s="63" t="n">
        <v>709974</v>
      </c>
      <c r="L63" s="63" t="n">
        <v>1719661</v>
      </c>
      <c r="M63" s="64" t="n">
        <v>29.221426264</v>
      </c>
      <c r="N63" s="65" t="s">
        <v>31</v>
      </c>
      <c r="O63" s="66" t="s">
        <v>28</v>
      </c>
      <c r="P63" s="66" t="s">
        <v>27</v>
      </c>
    </row>
    <row r="64" customFormat="false" ht="12.75" hidden="false" customHeight="false" outlineLevel="0" collapsed="false">
      <c r="A64" s="71" t="n">
        <v>603</v>
      </c>
      <c r="B64" s="72" t="n">
        <v>42526</v>
      </c>
      <c r="C64" s="46" t="s">
        <v>121</v>
      </c>
      <c r="D64" s="47" t="s">
        <v>33</v>
      </c>
      <c r="E64" s="67" t="n">
        <v>5313287</v>
      </c>
      <c r="F64" s="67" t="n">
        <v>2480345</v>
      </c>
      <c r="G64" s="68" t="n">
        <v>46.681931543</v>
      </c>
      <c r="H64" s="67" t="n">
        <v>84284</v>
      </c>
      <c r="I64" s="67" t="n">
        <v>8326</v>
      </c>
      <c r="J64" s="67" t="n">
        <v>2387735</v>
      </c>
      <c r="K64" s="67" t="n">
        <v>1490417</v>
      </c>
      <c r="L64" s="67" t="n">
        <v>897318</v>
      </c>
      <c r="M64" s="68" t="n">
        <v>62.419699003</v>
      </c>
      <c r="N64" s="69" t="s">
        <v>26</v>
      </c>
      <c r="O64" s="70" t="s">
        <v>34</v>
      </c>
      <c r="P64" s="70" t="s">
        <v>34</v>
      </c>
    </row>
    <row r="65" customFormat="false" ht="12.75" hidden="false" customHeight="false" outlineLevel="0" collapsed="false">
      <c r="A65" s="75" t="n">
        <v>604</v>
      </c>
      <c r="B65" s="76" t="n">
        <v>42526</v>
      </c>
      <c r="C65" s="73" t="s">
        <v>122</v>
      </c>
      <c r="D65" s="74" t="s">
        <v>33</v>
      </c>
      <c r="E65" s="63" t="n">
        <v>5313287</v>
      </c>
      <c r="F65" s="63" t="n">
        <v>2486032</v>
      </c>
      <c r="G65" s="64" t="n">
        <v>46.788965098</v>
      </c>
      <c r="H65" s="63" t="n">
        <v>57569</v>
      </c>
      <c r="I65" s="63" t="n">
        <v>7780</v>
      </c>
      <c r="J65" s="63" t="n">
        <v>2420683</v>
      </c>
      <c r="K65" s="63" t="n">
        <v>1616597</v>
      </c>
      <c r="L65" s="63" t="n">
        <v>804086</v>
      </c>
      <c r="M65" s="64" t="n">
        <v>66.782680756</v>
      </c>
      <c r="N65" s="65" t="s">
        <v>26</v>
      </c>
      <c r="O65" s="66" t="s">
        <v>34</v>
      </c>
      <c r="P65" s="66" t="s">
        <v>34</v>
      </c>
    </row>
    <row r="66" customFormat="false" ht="25.5" hidden="false" customHeight="false" outlineLevel="0" collapsed="false">
      <c r="A66" s="71" t="n">
        <v>605</v>
      </c>
      <c r="B66" s="72" t="n">
        <v>42638</v>
      </c>
      <c r="C66" s="46" t="s">
        <v>123</v>
      </c>
      <c r="D66" s="47" t="s">
        <v>30</v>
      </c>
      <c r="E66" s="67" t="n">
        <v>5329183</v>
      </c>
      <c r="F66" s="67" t="n">
        <v>2291470</v>
      </c>
      <c r="G66" s="68" t="n">
        <v>42.998523413</v>
      </c>
      <c r="H66" s="67" t="n">
        <v>34746</v>
      </c>
      <c r="I66" s="67" t="n">
        <v>6681</v>
      </c>
      <c r="J66" s="67" t="n">
        <v>2250043</v>
      </c>
      <c r="K66" s="67" t="n">
        <v>819770</v>
      </c>
      <c r="L66" s="67" t="n">
        <v>1430273</v>
      </c>
      <c r="M66" s="68" t="n">
        <v>36.433525937</v>
      </c>
      <c r="N66" s="69" t="s">
        <v>31</v>
      </c>
      <c r="O66" s="70" t="s">
        <v>64</v>
      </c>
      <c r="P66" s="70" t="s">
        <v>65</v>
      </c>
    </row>
    <row r="67" customFormat="false" ht="12.75" hidden="false" customHeight="false" outlineLevel="0" collapsed="false">
      <c r="A67" s="75" t="n">
        <v>606</v>
      </c>
      <c r="B67" s="76" t="n">
        <v>42638</v>
      </c>
      <c r="C67" s="73" t="s">
        <v>124</v>
      </c>
      <c r="D67" s="74" t="s">
        <v>30</v>
      </c>
      <c r="E67" s="63" t="n">
        <v>5329183</v>
      </c>
      <c r="F67" s="63" t="n">
        <v>2298492</v>
      </c>
      <c r="G67" s="64" t="n">
        <v>43.130288451</v>
      </c>
      <c r="H67" s="63" t="n">
        <v>22647</v>
      </c>
      <c r="I67" s="63" t="n">
        <v>6438</v>
      </c>
      <c r="J67" s="63" t="n">
        <v>2269407</v>
      </c>
      <c r="K67" s="63" t="n">
        <v>921375</v>
      </c>
      <c r="L67" s="63" t="n">
        <v>1348032</v>
      </c>
      <c r="M67" s="64" t="n">
        <v>40.599813079</v>
      </c>
      <c r="N67" s="65" t="s">
        <v>31</v>
      </c>
      <c r="O67" s="66" t="s">
        <v>125</v>
      </c>
      <c r="P67" s="66" t="s">
        <v>126</v>
      </c>
    </row>
    <row r="68" customFormat="false" ht="12.75" hidden="false" customHeight="false" outlineLevel="0" collapsed="false">
      <c r="A68" s="71" t="n">
        <v>607</v>
      </c>
      <c r="B68" s="72" t="n">
        <v>42638</v>
      </c>
      <c r="C68" s="46" t="s">
        <v>127</v>
      </c>
      <c r="D68" s="47" t="s">
        <v>33</v>
      </c>
      <c r="E68" s="67" t="n">
        <v>5329183</v>
      </c>
      <c r="F68" s="67" t="n">
        <v>2288549</v>
      </c>
      <c r="G68" s="68" t="n">
        <v>42.94371201</v>
      </c>
      <c r="H68" s="67" t="n">
        <v>54377</v>
      </c>
      <c r="I68" s="67" t="n">
        <v>7039</v>
      </c>
      <c r="J68" s="67" t="n">
        <v>2227133</v>
      </c>
      <c r="K68" s="67" t="n">
        <v>1459068</v>
      </c>
      <c r="L68" s="67" t="n">
        <v>768065</v>
      </c>
      <c r="M68" s="68" t="n">
        <v>65.513285466</v>
      </c>
      <c r="N68" s="69" t="s">
        <v>26</v>
      </c>
      <c r="O68" s="70" t="s">
        <v>34</v>
      </c>
      <c r="P68" s="70" t="s">
        <v>34</v>
      </c>
    </row>
    <row r="69" customFormat="false" ht="12.75" hidden="false" customHeight="false" outlineLevel="0" collapsed="false">
      <c r="A69" s="75" t="n">
        <v>608</v>
      </c>
      <c r="B69" s="76" t="n">
        <v>42701</v>
      </c>
      <c r="C69" s="73" t="s">
        <v>128</v>
      </c>
      <c r="D69" s="74" t="s">
        <v>30</v>
      </c>
      <c r="E69" s="63" t="n">
        <v>5336711</v>
      </c>
      <c r="F69" s="63" t="n">
        <v>2421998</v>
      </c>
      <c r="G69" s="64" t="n">
        <v>45.383720423</v>
      </c>
      <c r="H69" s="63" t="n">
        <v>14289</v>
      </c>
      <c r="I69" s="63" t="n">
        <v>7440</v>
      </c>
      <c r="J69" s="63" t="n">
        <v>2400269</v>
      </c>
      <c r="K69" s="63" t="n">
        <v>1099409</v>
      </c>
      <c r="L69" s="63" t="n">
        <v>1300860</v>
      </c>
      <c r="M69" s="64" t="n">
        <v>45.803574516</v>
      </c>
      <c r="N69" s="65" t="s">
        <v>31</v>
      </c>
      <c r="O69" s="66" t="s">
        <v>129</v>
      </c>
      <c r="P69" s="66" t="s">
        <v>130</v>
      </c>
    </row>
    <row r="70" customFormat="false" ht="25.5" hidden="false" customHeight="false" outlineLevel="0" collapsed="false">
      <c r="A70" s="71" t="n">
        <v>609</v>
      </c>
      <c r="B70" s="72" t="n">
        <v>42778</v>
      </c>
      <c r="C70" s="46" t="s">
        <v>131</v>
      </c>
      <c r="D70" s="47" t="s">
        <v>25</v>
      </c>
      <c r="E70" s="67" t="n">
        <v>5344186</v>
      </c>
      <c r="F70" s="67" t="n">
        <v>2503450</v>
      </c>
      <c r="G70" s="68" t="n">
        <v>46.844365073</v>
      </c>
      <c r="H70" s="67" t="n">
        <v>13948</v>
      </c>
      <c r="I70" s="67" t="n">
        <v>7031</v>
      </c>
      <c r="J70" s="67" t="n">
        <v>2482471</v>
      </c>
      <c r="K70" s="67" t="n">
        <v>1499627</v>
      </c>
      <c r="L70" s="67" t="n">
        <v>982844</v>
      </c>
      <c r="M70" s="68" t="n">
        <v>60.408641229</v>
      </c>
      <c r="N70" s="69" t="s">
        <v>26</v>
      </c>
      <c r="O70" s="70" t="s">
        <v>132</v>
      </c>
      <c r="P70" s="70" t="s">
        <v>133</v>
      </c>
    </row>
    <row r="71" customFormat="false" ht="25.5" hidden="false" customHeight="false" outlineLevel="0" collapsed="false">
      <c r="A71" s="75" t="n">
        <v>610</v>
      </c>
      <c r="B71" s="76" t="n">
        <v>42778</v>
      </c>
      <c r="C71" s="73" t="s">
        <v>134</v>
      </c>
      <c r="D71" s="74" t="s">
        <v>25</v>
      </c>
      <c r="E71" s="63" t="n">
        <v>5344186</v>
      </c>
      <c r="F71" s="63" t="n">
        <v>2491320</v>
      </c>
      <c r="G71" s="64" t="n">
        <v>46.61738944</v>
      </c>
      <c r="H71" s="63" t="n">
        <v>55963</v>
      </c>
      <c r="I71" s="63" t="n">
        <v>7828</v>
      </c>
      <c r="J71" s="63" t="n">
        <v>2427529</v>
      </c>
      <c r="K71" s="63" t="n">
        <v>1503746</v>
      </c>
      <c r="L71" s="63" t="n">
        <v>923783</v>
      </c>
      <c r="M71" s="64" t="n">
        <v>61.945542154</v>
      </c>
      <c r="N71" s="65" t="s">
        <v>26</v>
      </c>
      <c r="O71" s="66" t="s">
        <v>27</v>
      </c>
      <c r="P71" s="66" t="s">
        <v>28</v>
      </c>
    </row>
    <row r="72" customFormat="false" ht="25.5" hidden="false" customHeight="false" outlineLevel="0" collapsed="false">
      <c r="A72" s="71" t="n">
        <v>611</v>
      </c>
      <c r="B72" s="72" t="n">
        <v>42778</v>
      </c>
      <c r="C72" s="46" t="s">
        <v>135</v>
      </c>
      <c r="D72" s="47" t="s">
        <v>33</v>
      </c>
      <c r="E72" s="67" t="n">
        <v>5344186</v>
      </c>
      <c r="F72" s="67" t="n">
        <v>2490785</v>
      </c>
      <c r="G72" s="68" t="n">
        <v>46.607378561</v>
      </c>
      <c r="H72" s="67" t="n">
        <v>64859</v>
      </c>
      <c r="I72" s="67" t="n">
        <v>8453</v>
      </c>
      <c r="J72" s="67" t="n">
        <v>2417473</v>
      </c>
      <c r="K72" s="67" t="n">
        <v>989311</v>
      </c>
      <c r="L72" s="67" t="n">
        <v>1428162</v>
      </c>
      <c r="M72" s="68" t="n">
        <v>40.923352608</v>
      </c>
      <c r="N72" s="69" t="s">
        <v>31</v>
      </c>
      <c r="O72" s="70" t="s">
        <v>34</v>
      </c>
      <c r="P72" s="70" t="s">
        <v>34</v>
      </c>
    </row>
    <row r="73" customFormat="false" ht="12.75" hidden="false" customHeight="false" outlineLevel="0" collapsed="false">
      <c r="A73" s="75" t="n">
        <v>612</v>
      </c>
      <c r="B73" s="76" t="n">
        <v>42876</v>
      </c>
      <c r="C73" s="73" t="s">
        <v>136</v>
      </c>
      <c r="D73" s="74" t="s">
        <v>33</v>
      </c>
      <c r="E73" s="63" t="n">
        <v>5356575</v>
      </c>
      <c r="F73" s="63" t="n">
        <v>2297296</v>
      </c>
      <c r="G73" s="64" t="n">
        <v>42.887404732</v>
      </c>
      <c r="H73" s="63" t="n">
        <v>19369</v>
      </c>
      <c r="I73" s="63" t="n">
        <v>6611</v>
      </c>
      <c r="J73" s="63" t="n">
        <v>2271316</v>
      </c>
      <c r="K73" s="63" t="n">
        <v>1322263</v>
      </c>
      <c r="L73" s="63" t="n">
        <v>949053</v>
      </c>
      <c r="M73" s="64" t="n">
        <v>58.215721635</v>
      </c>
      <c r="N73" s="65" t="s">
        <v>26</v>
      </c>
      <c r="O73" s="66" t="s">
        <v>34</v>
      </c>
      <c r="P73" s="66" t="s">
        <v>34</v>
      </c>
    </row>
    <row r="74" customFormat="false" ht="3.75" hidden="false" customHeight="true" outlineLevel="0" collapsed="false">
      <c r="A74" s="77"/>
      <c r="B74" s="78"/>
      <c r="C74" s="77"/>
      <c r="D74" s="77"/>
      <c r="E74" s="79"/>
      <c r="F74" s="79"/>
      <c r="G74" s="80"/>
      <c r="H74" s="79"/>
      <c r="I74" s="79"/>
      <c r="J74" s="79"/>
      <c r="K74" s="79"/>
      <c r="L74" s="79"/>
      <c r="M74" s="80"/>
      <c r="N74" s="81"/>
      <c r="O74" s="77"/>
      <c r="P74" s="77"/>
    </row>
    <row r="75" s="85" customFormat="true" ht="15" hidden="false" customHeight="true" outlineLevel="0" collapsed="false">
      <c r="A75" s="12" t="s">
        <v>137</v>
      </c>
      <c r="B75" s="82"/>
      <c r="C75" s="12"/>
      <c r="D75" s="12"/>
      <c r="E75" s="16"/>
      <c r="F75" s="16"/>
      <c r="G75" s="83"/>
      <c r="H75" s="16"/>
      <c r="I75" s="16"/>
      <c r="J75" s="16"/>
      <c r="K75" s="16"/>
      <c r="L75" s="16"/>
      <c r="M75" s="83"/>
      <c r="N75" s="84"/>
      <c r="O75" s="12"/>
      <c r="P75" s="12"/>
    </row>
    <row r="76" s="85" customFormat="true" ht="12.75" hidden="false" customHeight="false" outlineLevel="0" collapsed="false">
      <c r="A76" s="12" t="s">
        <v>138</v>
      </c>
      <c r="B76" s="82"/>
      <c r="C76" s="12"/>
      <c r="E76" s="16"/>
      <c r="F76" s="16"/>
      <c r="G76" s="83"/>
      <c r="H76" s="16"/>
      <c r="I76" s="16"/>
      <c r="J76" s="16"/>
      <c r="K76" s="16"/>
      <c r="L76" s="16"/>
      <c r="M76" s="83"/>
      <c r="N76" s="84"/>
      <c r="O76" s="12"/>
      <c r="P76" s="12"/>
    </row>
    <row r="77" s="85" customFormat="true" ht="12.6" hidden="false" customHeight="true" outlineLevel="0" collapsed="false">
      <c r="A77" s="86" t="s">
        <v>139</v>
      </c>
      <c r="B77" s="86"/>
      <c r="C77" s="86"/>
      <c r="E77" s="16"/>
      <c r="F77" s="16"/>
      <c r="G77" s="83"/>
      <c r="H77" s="86"/>
      <c r="I77" s="16"/>
      <c r="J77" s="16"/>
      <c r="K77" s="16"/>
      <c r="L77" s="16"/>
      <c r="M77" s="83"/>
      <c r="N77" s="84"/>
      <c r="O77" s="12"/>
      <c r="P77" s="12"/>
    </row>
    <row r="78" s="85" customFormat="true" ht="12.6" hidden="false" customHeight="true" outlineLevel="0" collapsed="false">
      <c r="A78" s="87" t="s">
        <v>140</v>
      </c>
      <c r="B78" s="86"/>
      <c r="C78" s="86"/>
      <c r="D78" s="86"/>
      <c r="E78" s="86"/>
      <c r="F78" s="86"/>
      <c r="G78" s="86"/>
      <c r="H78" s="86"/>
      <c r="I78" s="86"/>
      <c r="J78" s="88"/>
      <c r="K78" s="86"/>
      <c r="L78" s="86"/>
      <c r="M78" s="86"/>
      <c r="N78" s="89"/>
      <c r="O78" s="86"/>
      <c r="P78" s="86"/>
    </row>
    <row r="79" s="86" customFormat="true" ht="12.6" hidden="false" customHeight="true" outlineLevel="0" collapsed="false">
      <c r="A79" s="87" t="s">
        <v>141</v>
      </c>
      <c r="J79" s="88"/>
      <c r="N79" s="89"/>
    </row>
    <row r="80" s="86" customFormat="true" ht="12.6" hidden="false" customHeight="true" outlineLevel="0" collapsed="false">
      <c r="A80" s="87" t="s">
        <v>142</v>
      </c>
      <c r="J80" s="88"/>
      <c r="N80" s="89"/>
    </row>
    <row r="81" s="86" customFormat="true" ht="12.6" hidden="false" customHeight="true" outlineLevel="0" collapsed="false">
      <c r="A81" s="88" t="s">
        <v>143</v>
      </c>
      <c r="J81" s="88"/>
      <c r="N81" s="89"/>
    </row>
    <row r="82" s="86" customFormat="true" ht="12.6" hidden="false" customHeight="true" outlineLevel="0" collapsed="false">
      <c r="A82" s="86" t="s">
        <v>144</v>
      </c>
      <c r="J82" s="88"/>
      <c r="N82" s="89"/>
    </row>
    <row r="83" s="86" customFormat="true" ht="12.6" hidden="false" customHeight="true" outlineLevel="0" collapsed="false">
      <c r="A83" s="86" t="s">
        <v>145</v>
      </c>
      <c r="J83" s="88"/>
      <c r="N83" s="89"/>
    </row>
    <row r="84" s="85" customFormat="true" ht="12.75" hidden="false" customHeight="false" outlineLevel="0" collapsed="false">
      <c r="A84" s="90" t="s">
        <v>146</v>
      </c>
    </row>
    <row r="85" s="85" customFormat="true" ht="12.75" hidden="false" customHeight="false" outlineLevel="0" collapsed="false">
      <c r="A85" s="90" t="s">
        <v>147</v>
      </c>
    </row>
    <row r="86" s="85" customFormat="true" ht="12.75" hidden="false" customHeight="false" outlineLevel="0" collapsed="false">
      <c r="A86" s="90" t="s">
        <v>148</v>
      </c>
    </row>
    <row r="87" s="85" customFormat="true" ht="12.75" hidden="false" customHeight="false" outlineLevel="0" collapsed="false">
      <c r="A87" s="90" t="s">
        <v>149</v>
      </c>
    </row>
    <row r="88" s="85" customFormat="true" ht="12.75" hidden="false" customHeight="false" outlineLevel="0" collapsed="false">
      <c r="A88" s="90" t="s">
        <v>150</v>
      </c>
    </row>
    <row r="89" s="85" customFormat="true" ht="12.75" hidden="false" customHeight="false" outlineLevel="0" collapsed="false">
      <c r="A89" s="85" t="s">
        <v>151</v>
      </c>
    </row>
    <row r="90" s="85" customFormat="true" ht="12.75" hidden="false" customHeight="false" outlineLevel="0" collapsed="false">
      <c r="A90" s="86" t="s">
        <v>152</v>
      </c>
    </row>
    <row r="92" s="86" customFormat="true" ht="12.6" hidden="false" customHeight="true" outlineLevel="0" collapsed="false">
      <c r="A92" s="91" t="s">
        <v>153</v>
      </c>
      <c r="B92" s="92"/>
      <c r="C92" s="93"/>
      <c r="D92" s="93"/>
      <c r="E92" s="93"/>
      <c r="F92" s="93"/>
      <c r="G92" s="93"/>
      <c r="I92" s="94"/>
      <c r="J92" s="95"/>
      <c r="K92" s="95"/>
      <c r="L92" s="93"/>
      <c r="M92" s="93"/>
      <c r="N92" s="96"/>
      <c r="O92" s="93"/>
      <c r="P92" s="93"/>
    </row>
    <row r="93" s="93" customFormat="true" ht="12.6" hidden="false" customHeight="true" outlineLevel="0" collapsed="false">
      <c r="A93" s="25" t="s">
        <v>154</v>
      </c>
      <c r="B93" s="97"/>
      <c r="H93" s="86"/>
      <c r="I93" s="94"/>
      <c r="J93" s="95"/>
      <c r="K93" s="95"/>
      <c r="N93" s="96"/>
    </row>
    <row r="94" s="93" customFormat="true" ht="12.6" hidden="false" customHeight="true" outlineLevel="0" collapsed="false">
      <c r="A94" s="85" t="s">
        <v>155</v>
      </c>
      <c r="E94" s="1"/>
      <c r="F94" s="1"/>
      <c r="G94" s="1"/>
    </row>
    <row r="95" s="93" customFormat="true" ht="12.6" hidden="false" customHeight="true" outlineLevel="0" collapsed="false">
      <c r="A95" s="85" t="s">
        <v>156</v>
      </c>
      <c r="F95" s="1"/>
      <c r="G95" s="1"/>
    </row>
    <row r="96" s="93" customFormat="true" ht="12.6" hidden="false" customHeight="true" outlineLevel="0" collapsed="false">
      <c r="A96" s="85" t="s">
        <v>157</v>
      </c>
      <c r="F96" s="1"/>
      <c r="G96" s="1"/>
      <c r="N96" s="96"/>
    </row>
    <row r="97" s="93" customFormat="true" ht="12.6" hidden="false" customHeight="true" outlineLevel="0" collapsed="false">
      <c r="A97" s="85" t="s">
        <v>158</v>
      </c>
      <c r="F97" s="1"/>
      <c r="G97" s="1"/>
      <c r="H97" s="1"/>
      <c r="I97" s="1"/>
      <c r="J97" s="1"/>
      <c r="K97" s="1"/>
      <c r="L97" s="12"/>
      <c r="M97" s="12"/>
      <c r="N97" s="96"/>
      <c r="O97" s="12"/>
      <c r="P97" s="12"/>
    </row>
  </sheetData>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N1" activeCellId="0" sqref="N1:N16384"/>
    </sheetView>
  </sheetViews>
  <sheetFormatPr defaultColWidth="11.421875" defaultRowHeight="12" zeroHeight="false" outlineLevelRow="0" outlineLevelCol="0"/>
  <cols>
    <col collapsed="false" customWidth="true" hidden="false" outlineLevel="0" max="1" min="1" style="98" width="7.99"/>
    <col collapsed="false" customWidth="true" hidden="false" outlineLevel="0" max="2" min="2" style="98" width="8.7"/>
    <col collapsed="false" customWidth="true" hidden="false" outlineLevel="0" max="3" min="3" style="98" width="52.42"/>
    <col collapsed="false" customWidth="true" hidden="false" outlineLevel="0" max="4" min="4" style="98" width="8.13"/>
    <col collapsed="false" customWidth="true" hidden="false" outlineLevel="0" max="5" min="5" style="98" width="9.99"/>
    <col collapsed="false" customWidth="true" hidden="false" outlineLevel="0" max="6" min="6" style="98" width="9.85"/>
    <col collapsed="false" customWidth="true" hidden="false" outlineLevel="0" max="7" min="7" style="98" width="9.99"/>
    <col collapsed="false" customWidth="true" hidden="false" outlineLevel="0" max="8" min="8" style="98" width="7.28"/>
    <col collapsed="false" customWidth="true" hidden="false" outlineLevel="0" max="9" min="9" style="98" width="6.56"/>
    <col collapsed="false" customWidth="true" hidden="false" outlineLevel="0" max="10" min="10" style="98" width="8.13"/>
    <col collapsed="false" customWidth="true" hidden="false" outlineLevel="0" max="11" min="11" style="98" width="7.7"/>
    <col collapsed="false" customWidth="true" hidden="false" outlineLevel="0" max="12" min="12" style="98" width="7.56"/>
    <col collapsed="false" customWidth="true" hidden="false" outlineLevel="0" max="13" min="13" style="98" width="6.7"/>
    <col collapsed="false" customWidth="true" hidden="false" outlineLevel="0" max="14" min="14" style="98" width="7.85"/>
    <col collapsed="false" customWidth="true" hidden="false" outlineLevel="0" max="15" min="15" style="98" width="8.56"/>
    <col collapsed="false" customWidth="true" hidden="false" outlineLevel="0" max="16" min="16" style="98" width="7.7"/>
    <col collapsed="false" customWidth="false" hidden="false" outlineLevel="0" max="257" min="17" style="98" width="11.42"/>
  </cols>
  <sheetData>
    <row r="1" s="4" customFormat="true" ht="12.6" hidden="false" customHeight="true" outlineLevel="0" collapsed="false">
      <c r="A1" s="2" t="s">
        <v>159</v>
      </c>
      <c r="B1" s="3"/>
      <c r="K1" s="5"/>
      <c r="N1" s="6"/>
      <c r="P1" s="7" t="s">
        <v>1</v>
      </c>
    </row>
    <row r="2" s="4" customFormat="true" ht="3.75" hidden="false" customHeight="true" outlineLevel="0" collapsed="false">
      <c r="A2" s="8"/>
      <c r="B2" s="9"/>
      <c r="C2" s="8"/>
      <c r="D2" s="8"/>
      <c r="E2" s="8"/>
      <c r="F2" s="8"/>
      <c r="G2" s="8"/>
      <c r="H2" s="8"/>
      <c r="I2" s="8"/>
      <c r="J2" s="8"/>
      <c r="K2" s="10"/>
      <c r="L2" s="8"/>
      <c r="M2" s="8"/>
      <c r="N2" s="11"/>
      <c r="O2" s="8"/>
      <c r="P2" s="8"/>
    </row>
    <row r="3" s="12" customFormat="true" ht="3.75" hidden="false" customHeight="true" outlineLevel="0" collapsed="false">
      <c r="A3" s="99"/>
      <c r="B3" s="13"/>
      <c r="C3" s="99"/>
      <c r="D3" s="99"/>
      <c r="E3" s="15"/>
      <c r="F3" s="16"/>
      <c r="G3" s="19"/>
      <c r="H3" s="18"/>
      <c r="I3" s="15"/>
      <c r="J3" s="16"/>
      <c r="K3" s="18"/>
      <c r="L3" s="16"/>
      <c r="M3" s="19"/>
      <c r="N3" s="20"/>
      <c r="O3" s="99"/>
      <c r="P3" s="100"/>
    </row>
    <row r="4" s="12" customFormat="true" ht="12.6" hidden="false" customHeight="true" outlineLevel="0" collapsed="false">
      <c r="A4" s="15" t="s">
        <v>2</v>
      </c>
      <c r="B4" s="15" t="s">
        <v>3</v>
      </c>
      <c r="C4" s="15" t="s">
        <v>4</v>
      </c>
      <c r="D4" s="15" t="s">
        <v>5</v>
      </c>
      <c r="E4" s="15" t="s">
        <v>6</v>
      </c>
      <c r="F4" s="16" t="s">
        <v>7</v>
      </c>
      <c r="G4" s="15" t="s">
        <v>8</v>
      </c>
      <c r="H4" s="15" t="s">
        <v>9</v>
      </c>
      <c r="I4" s="15" t="s">
        <v>10</v>
      </c>
      <c r="J4" s="16" t="s">
        <v>7</v>
      </c>
      <c r="K4" s="15" t="s">
        <v>11</v>
      </c>
      <c r="L4" s="16" t="s">
        <v>12</v>
      </c>
      <c r="M4" s="15" t="s">
        <v>11</v>
      </c>
      <c r="N4" s="15" t="s">
        <v>13</v>
      </c>
      <c r="O4" s="15" t="s">
        <v>14</v>
      </c>
      <c r="P4" s="16" t="s">
        <v>14</v>
      </c>
    </row>
    <row r="5" s="12" customFormat="true" ht="45" hidden="false" customHeight="true" outlineLevel="0" collapsed="false">
      <c r="A5" s="15" t="s">
        <v>15</v>
      </c>
      <c r="B5" s="15"/>
      <c r="C5" s="15"/>
      <c r="D5" s="15"/>
      <c r="E5" s="15" t="s">
        <v>16</v>
      </c>
      <c r="F5" s="16" t="s">
        <v>17</v>
      </c>
      <c r="G5" s="15" t="s">
        <v>18</v>
      </c>
      <c r="H5" s="15"/>
      <c r="I5" s="15"/>
      <c r="J5" s="16" t="s">
        <v>19</v>
      </c>
      <c r="K5" s="15"/>
      <c r="L5" s="16"/>
      <c r="M5" s="15" t="s">
        <v>20</v>
      </c>
      <c r="N5" s="15" t="s">
        <v>21</v>
      </c>
      <c r="O5" s="15" t="s">
        <v>22</v>
      </c>
      <c r="P5" s="16" t="s">
        <v>23</v>
      </c>
    </row>
    <row r="6" s="36" customFormat="true" ht="3.75" hidden="false" customHeight="true" outlineLevel="0" collapsed="false">
      <c r="A6" s="101"/>
      <c r="B6" s="28"/>
      <c r="C6" s="29"/>
      <c r="D6" s="101"/>
      <c r="E6" s="30"/>
      <c r="F6" s="31"/>
      <c r="G6" s="32"/>
      <c r="H6" s="30"/>
      <c r="I6" s="30"/>
      <c r="J6" s="31"/>
      <c r="K6" s="30"/>
      <c r="L6" s="31"/>
      <c r="M6" s="32"/>
      <c r="N6" s="33"/>
      <c r="O6" s="102"/>
      <c r="P6" s="34"/>
    </row>
    <row r="7" s="43" customFormat="true" ht="3.75" hidden="false" customHeight="true" outlineLevel="0" collapsed="false">
      <c r="A7" s="36"/>
      <c r="B7" s="37"/>
      <c r="C7" s="38"/>
      <c r="D7" s="36"/>
      <c r="E7" s="39"/>
      <c r="F7" s="39"/>
      <c r="G7" s="40"/>
      <c r="H7" s="39"/>
      <c r="I7" s="39"/>
      <c r="J7" s="39"/>
      <c r="K7" s="39"/>
      <c r="L7" s="39"/>
      <c r="M7" s="40"/>
      <c r="N7" s="41"/>
      <c r="O7" s="42"/>
      <c r="P7" s="42"/>
    </row>
    <row r="8" s="12" customFormat="true" ht="12.75" hidden="false" customHeight="false" outlineLevel="0" collapsed="false">
      <c r="A8" s="103" t="n">
        <v>459</v>
      </c>
      <c r="B8" s="104" t="n">
        <v>36597</v>
      </c>
      <c r="C8" s="46" t="s">
        <v>160</v>
      </c>
      <c r="D8" s="47" t="s">
        <v>25</v>
      </c>
      <c r="E8" s="51" t="n">
        <v>4659124</v>
      </c>
      <c r="F8" s="51" t="n">
        <v>1953228</v>
      </c>
      <c r="G8" s="105" t="n">
        <v>41.9226446859968</v>
      </c>
      <c r="H8" s="51" t="n">
        <v>80905</v>
      </c>
      <c r="I8" s="51" t="n">
        <v>7861</v>
      </c>
      <c r="J8" s="51" t="n">
        <v>1864462</v>
      </c>
      <c r="K8" s="51" t="n">
        <v>1610107</v>
      </c>
      <c r="L8" s="51" t="n">
        <v>254355</v>
      </c>
      <c r="M8" s="105" t="n">
        <v>86.3577267866012</v>
      </c>
      <c r="N8" s="50" t="s">
        <v>26</v>
      </c>
      <c r="O8" s="51" t="s">
        <v>27</v>
      </c>
      <c r="P8" s="51" t="s">
        <v>28</v>
      </c>
    </row>
    <row r="9" s="12" customFormat="true" ht="25.5" hidden="false" customHeight="false" outlineLevel="0" collapsed="false">
      <c r="A9" s="106" t="n">
        <v>460</v>
      </c>
      <c r="B9" s="107" t="n">
        <v>36597</v>
      </c>
      <c r="C9" s="108" t="s">
        <v>161</v>
      </c>
      <c r="D9" s="55" t="s">
        <v>30</v>
      </c>
      <c r="E9" s="60" t="n">
        <v>4659124</v>
      </c>
      <c r="F9" s="60" t="n">
        <v>1961705</v>
      </c>
      <c r="G9" s="109" t="n">
        <v>42.1045887596037</v>
      </c>
      <c r="H9" s="60" t="n">
        <v>44268</v>
      </c>
      <c r="I9" s="60" t="n">
        <v>7483</v>
      </c>
      <c r="J9" s="60" t="n">
        <v>1909954</v>
      </c>
      <c r="K9" s="60" t="n">
        <v>573038</v>
      </c>
      <c r="L9" s="60" t="n">
        <v>1336916</v>
      </c>
      <c r="M9" s="109" t="n">
        <v>30.0027121072026</v>
      </c>
      <c r="N9" s="59" t="s">
        <v>31</v>
      </c>
      <c r="O9" s="60" t="s">
        <v>28</v>
      </c>
      <c r="P9" s="60" t="s">
        <v>27</v>
      </c>
    </row>
    <row r="10" s="12" customFormat="true" ht="25.5" hidden="false" customHeight="false" outlineLevel="0" collapsed="false">
      <c r="A10" s="103" t="n">
        <v>461</v>
      </c>
      <c r="B10" s="104" t="n">
        <v>36597</v>
      </c>
      <c r="C10" s="46" t="s">
        <v>162</v>
      </c>
      <c r="D10" s="47" t="s">
        <v>30</v>
      </c>
      <c r="E10" s="51" t="n">
        <v>4659124</v>
      </c>
      <c r="F10" s="51" t="n">
        <v>1965541</v>
      </c>
      <c r="G10" s="105" t="n">
        <v>42.1869218333747</v>
      </c>
      <c r="H10" s="51" t="n">
        <v>31355</v>
      </c>
      <c r="I10" s="51" t="n">
        <v>7013</v>
      </c>
      <c r="J10" s="51" t="n">
        <v>1927173</v>
      </c>
      <c r="K10" s="51" t="n">
        <v>346314</v>
      </c>
      <c r="L10" s="51" t="n">
        <v>1580859</v>
      </c>
      <c r="M10" s="105" t="n">
        <v>17.9700525069623</v>
      </c>
      <c r="N10" s="50" t="s">
        <v>31</v>
      </c>
      <c r="O10" s="51" t="s">
        <v>28</v>
      </c>
      <c r="P10" s="51" t="s">
        <v>27</v>
      </c>
    </row>
    <row r="11" s="12" customFormat="true" ht="38.25" hidden="false" customHeight="false" outlineLevel="0" collapsed="false">
      <c r="A11" s="106" t="n">
        <v>462</v>
      </c>
      <c r="B11" s="107" t="n">
        <v>36597</v>
      </c>
      <c r="C11" s="108" t="s">
        <v>163</v>
      </c>
      <c r="D11" s="55" t="s">
        <v>30</v>
      </c>
      <c r="E11" s="60" t="n">
        <v>4659124</v>
      </c>
      <c r="F11" s="60" t="n">
        <v>1966168</v>
      </c>
      <c r="G11" s="109" t="n">
        <v>42.2003792987695</v>
      </c>
      <c r="H11" s="60" t="n">
        <v>47594</v>
      </c>
      <c r="I11" s="60" t="n">
        <v>7407</v>
      </c>
      <c r="J11" s="60" t="n">
        <v>1911167</v>
      </c>
      <c r="K11" s="60" t="n">
        <v>539795</v>
      </c>
      <c r="L11" s="60" t="n">
        <v>1371372</v>
      </c>
      <c r="M11" s="109" t="n">
        <v>28.2442612288722</v>
      </c>
      <c r="N11" s="59" t="s">
        <v>31</v>
      </c>
      <c r="O11" s="60" t="s">
        <v>28</v>
      </c>
      <c r="P11" s="60" t="s">
        <v>27</v>
      </c>
    </row>
    <row r="12" s="12" customFormat="true" ht="25.5" hidden="false" customHeight="false" outlineLevel="0" collapsed="false">
      <c r="A12" s="103" t="n">
        <v>463</v>
      </c>
      <c r="B12" s="104" t="n">
        <v>36597</v>
      </c>
      <c r="C12" s="46" t="s">
        <v>164</v>
      </c>
      <c r="D12" s="47" t="s">
        <v>30</v>
      </c>
      <c r="E12" s="51" t="n">
        <v>4659124</v>
      </c>
      <c r="F12" s="51" t="n">
        <v>1974530</v>
      </c>
      <c r="G12" s="105" t="n">
        <v>42.3798550972243</v>
      </c>
      <c r="H12" s="51" t="n">
        <v>19419</v>
      </c>
      <c r="I12" s="51" t="n">
        <v>6988</v>
      </c>
      <c r="J12" s="51" t="n">
        <v>1948123</v>
      </c>
      <c r="K12" s="51" t="n">
        <v>415605</v>
      </c>
      <c r="L12" s="51" t="n">
        <v>1532518</v>
      </c>
      <c r="M12" s="105" t="n">
        <v>21.3336118920623</v>
      </c>
      <c r="N12" s="50" t="s">
        <v>31</v>
      </c>
      <c r="O12" s="51" t="s">
        <v>28</v>
      </c>
      <c r="P12" s="51" t="s">
        <v>27</v>
      </c>
    </row>
    <row r="13" s="12" customFormat="true" ht="25.5" hidden="false" customHeight="false" outlineLevel="0" collapsed="false">
      <c r="A13" s="106" t="n">
        <v>464</v>
      </c>
      <c r="B13" s="107" t="n">
        <v>36667</v>
      </c>
      <c r="C13" s="108" t="s">
        <v>165</v>
      </c>
      <c r="D13" s="55" t="s">
        <v>33</v>
      </c>
      <c r="E13" s="60" t="n">
        <v>4664482</v>
      </c>
      <c r="F13" s="60" t="n">
        <v>2253284</v>
      </c>
      <c r="G13" s="109" t="n">
        <v>48.3072718471204</v>
      </c>
      <c r="H13" s="60" t="n">
        <v>16317</v>
      </c>
      <c r="I13" s="60" t="n">
        <v>8894</v>
      </c>
      <c r="J13" s="60" t="n">
        <v>2228073</v>
      </c>
      <c r="K13" s="60" t="n">
        <v>1497093</v>
      </c>
      <c r="L13" s="60" t="n">
        <v>730980</v>
      </c>
      <c r="M13" s="109" t="n">
        <v>67.1922778113644</v>
      </c>
      <c r="N13" s="59" t="s">
        <v>26</v>
      </c>
      <c r="O13" s="60" t="s">
        <v>34</v>
      </c>
      <c r="P13" s="60" t="s">
        <v>34</v>
      </c>
    </row>
    <row r="14" s="12" customFormat="true" ht="12.75" hidden="false" customHeight="false" outlineLevel="0" collapsed="false">
      <c r="A14" s="103" t="n">
        <v>465.1</v>
      </c>
      <c r="B14" s="104" t="n">
        <v>36793</v>
      </c>
      <c r="C14" s="46" t="s">
        <v>166</v>
      </c>
      <c r="D14" s="47" t="s">
        <v>30</v>
      </c>
      <c r="E14" s="51" t="n">
        <v>4676482</v>
      </c>
      <c r="F14" s="51" t="n">
        <v>2090548</v>
      </c>
      <c r="G14" s="105" t="n">
        <v>44.703433050742</v>
      </c>
      <c r="H14" s="51" t="n">
        <v>42981</v>
      </c>
      <c r="I14" s="51" t="n">
        <v>10311</v>
      </c>
      <c r="J14" s="51" t="n">
        <v>2037256</v>
      </c>
      <c r="K14" s="51" t="n">
        <v>636848</v>
      </c>
      <c r="L14" s="51" t="n">
        <v>1364751</v>
      </c>
      <c r="M14" s="105" t="n">
        <v>31.2600870975469</v>
      </c>
      <c r="N14" s="50" t="s">
        <v>31</v>
      </c>
      <c r="O14" s="51" t="s">
        <v>28</v>
      </c>
      <c r="P14" s="51" t="s">
        <v>27</v>
      </c>
    </row>
    <row r="15" s="12" customFormat="true" ht="25.5" hidden="false" customHeight="false" outlineLevel="0" collapsed="false">
      <c r="A15" s="106" t="n">
        <v>465.2</v>
      </c>
      <c r="B15" s="107" t="n">
        <v>36793</v>
      </c>
      <c r="C15" s="108" t="s">
        <v>167</v>
      </c>
      <c r="D15" s="55" t="s">
        <v>42</v>
      </c>
      <c r="E15" s="60" t="n">
        <v>4676482</v>
      </c>
      <c r="F15" s="60" t="n">
        <v>2090548</v>
      </c>
      <c r="G15" s="109" t="n">
        <v>44.703433050742</v>
      </c>
      <c r="H15" s="60" t="n">
        <v>42981</v>
      </c>
      <c r="I15" s="60" t="n">
        <v>10311</v>
      </c>
      <c r="J15" s="60" t="n">
        <v>2037256</v>
      </c>
      <c r="K15" s="60" t="n">
        <v>922481</v>
      </c>
      <c r="L15" s="60" t="n">
        <v>1055977</v>
      </c>
      <c r="M15" s="109" t="n">
        <v>45.2805636601389</v>
      </c>
      <c r="N15" s="59" t="s">
        <v>31</v>
      </c>
      <c r="O15" s="60" t="s">
        <v>51</v>
      </c>
      <c r="P15" s="60" t="s">
        <v>52</v>
      </c>
    </row>
    <row r="16" s="12" customFormat="true" ht="25.5" hidden="false" customHeight="false" outlineLevel="0" collapsed="false">
      <c r="A16" s="103" t="n">
        <v>466</v>
      </c>
      <c r="B16" s="104" t="n">
        <v>36793</v>
      </c>
      <c r="C16" s="46" t="s">
        <v>168</v>
      </c>
      <c r="D16" s="47" t="s">
        <v>25</v>
      </c>
      <c r="E16" s="51" t="n">
        <v>4676482</v>
      </c>
      <c r="F16" s="51" t="n">
        <v>2099325</v>
      </c>
      <c r="G16" s="105" t="n">
        <v>44.8911168694758</v>
      </c>
      <c r="H16" s="51" t="n">
        <v>72418</v>
      </c>
      <c r="I16" s="51" t="n">
        <v>9160</v>
      </c>
      <c r="J16" s="51" t="n">
        <v>2017747</v>
      </c>
      <c r="K16" s="51" t="n">
        <v>898050</v>
      </c>
      <c r="L16" s="51" t="n">
        <v>1119697</v>
      </c>
      <c r="M16" s="105" t="n">
        <v>44.5075621472861</v>
      </c>
      <c r="N16" s="50" t="s">
        <v>31</v>
      </c>
      <c r="O16" s="51" t="s">
        <v>80</v>
      </c>
      <c r="P16" s="51" t="s">
        <v>81</v>
      </c>
    </row>
    <row r="17" s="12" customFormat="true" ht="12.75" hidden="false" customHeight="false" outlineLevel="0" collapsed="false">
      <c r="A17" s="106" t="n">
        <v>467</v>
      </c>
      <c r="B17" s="107" t="n">
        <v>36793</v>
      </c>
      <c r="C17" s="108" t="s">
        <v>169</v>
      </c>
      <c r="D17" s="55" t="s">
        <v>30</v>
      </c>
      <c r="E17" s="60" t="n">
        <v>4676482</v>
      </c>
      <c r="F17" s="60" t="n">
        <v>2117053</v>
      </c>
      <c r="G17" s="109" t="n">
        <v>45.2702052525809</v>
      </c>
      <c r="H17" s="60" t="n">
        <v>23232</v>
      </c>
      <c r="I17" s="60" t="n">
        <v>8971</v>
      </c>
      <c r="J17" s="60" t="n">
        <v>2084850</v>
      </c>
      <c r="K17" s="60" t="n">
        <v>754626</v>
      </c>
      <c r="L17" s="60" t="n">
        <v>1330224</v>
      </c>
      <c r="M17" s="109" t="n">
        <v>36.1956975321966</v>
      </c>
      <c r="N17" s="59" t="s">
        <v>31</v>
      </c>
      <c r="O17" s="60" t="s">
        <v>28</v>
      </c>
      <c r="P17" s="60" t="s">
        <v>27</v>
      </c>
    </row>
    <row r="18" s="12" customFormat="true" ht="25.5" hidden="false" customHeight="false" outlineLevel="0" collapsed="false">
      <c r="A18" s="103" t="n">
        <v>468</v>
      </c>
      <c r="B18" s="104" t="n">
        <v>36793</v>
      </c>
      <c r="C18" s="46" t="s">
        <v>170</v>
      </c>
      <c r="D18" s="47" t="s">
        <v>30</v>
      </c>
      <c r="E18" s="51" t="n">
        <v>4676482</v>
      </c>
      <c r="F18" s="51" t="n">
        <v>2095513</v>
      </c>
      <c r="G18" s="105" t="n">
        <v>44.8096026029823</v>
      </c>
      <c r="H18" s="51" t="n">
        <v>101274</v>
      </c>
      <c r="I18" s="51" t="n">
        <v>9433</v>
      </c>
      <c r="J18" s="51" t="n">
        <v>1984806</v>
      </c>
      <c r="K18" s="51" t="n">
        <v>676776</v>
      </c>
      <c r="L18" s="51" t="n">
        <v>1308030</v>
      </c>
      <c r="M18" s="105" t="n">
        <v>34.0978413003588</v>
      </c>
      <c r="N18" s="50" t="s">
        <v>31</v>
      </c>
      <c r="O18" s="51" t="s">
        <v>28</v>
      </c>
      <c r="P18" s="51" t="s">
        <v>27</v>
      </c>
    </row>
    <row r="19" s="12" customFormat="true" ht="25.5" hidden="false" customHeight="false" outlineLevel="0" collapsed="false">
      <c r="A19" s="106" t="n">
        <v>469</v>
      </c>
      <c r="B19" s="107" t="n">
        <v>36856</v>
      </c>
      <c r="C19" s="108" t="s">
        <v>171</v>
      </c>
      <c r="D19" s="55" t="s">
        <v>30</v>
      </c>
      <c r="E19" s="60" t="n">
        <v>4681043</v>
      </c>
      <c r="F19" s="60" t="n">
        <v>1950308</v>
      </c>
      <c r="G19" s="109" t="n">
        <v>41.6639624972469</v>
      </c>
      <c r="H19" s="60" t="n">
        <v>27527</v>
      </c>
      <c r="I19" s="60" t="n">
        <v>6650</v>
      </c>
      <c r="J19" s="60" t="n">
        <v>1916131</v>
      </c>
      <c r="K19" s="60" t="n">
        <v>756337</v>
      </c>
      <c r="L19" s="60" t="n">
        <v>1159794</v>
      </c>
      <c r="M19" s="109" t="n">
        <v>39.4720924613192</v>
      </c>
      <c r="N19" s="59" t="s">
        <v>31</v>
      </c>
      <c r="O19" s="60" t="s">
        <v>172</v>
      </c>
      <c r="P19" s="60" t="s">
        <v>173</v>
      </c>
    </row>
    <row r="20" s="12" customFormat="true" ht="25.5" hidden="false" customHeight="false" outlineLevel="0" collapsed="false">
      <c r="A20" s="103" t="n">
        <v>470</v>
      </c>
      <c r="B20" s="104" t="n">
        <v>36856</v>
      </c>
      <c r="C20" s="46" t="s">
        <v>174</v>
      </c>
      <c r="D20" s="47" t="s">
        <v>30</v>
      </c>
      <c r="E20" s="51" t="n">
        <v>4681043</v>
      </c>
      <c r="F20" s="51" t="n">
        <v>1952766</v>
      </c>
      <c r="G20" s="105" t="n">
        <v>41.7164721622937</v>
      </c>
      <c r="H20" s="51" t="n">
        <v>21625</v>
      </c>
      <c r="I20" s="51" t="n">
        <v>6384</v>
      </c>
      <c r="J20" s="51" t="n">
        <v>1924757</v>
      </c>
      <c r="K20" s="51" t="n">
        <v>885772</v>
      </c>
      <c r="L20" s="51" t="n">
        <v>1038985</v>
      </c>
      <c r="M20" s="105" t="n">
        <v>46.0199391403694</v>
      </c>
      <c r="N20" s="50" t="s">
        <v>31</v>
      </c>
      <c r="O20" s="51" t="s">
        <v>175</v>
      </c>
      <c r="P20" s="51" t="s">
        <v>176</v>
      </c>
    </row>
    <row r="21" s="12" customFormat="true" ht="25.5" hidden="false" customHeight="false" outlineLevel="0" collapsed="false">
      <c r="A21" s="106" t="n">
        <v>471</v>
      </c>
      <c r="B21" s="107" t="n">
        <v>36856</v>
      </c>
      <c r="C21" s="108" t="s">
        <v>177</v>
      </c>
      <c r="D21" s="55" t="s">
        <v>30</v>
      </c>
      <c r="E21" s="60" t="n">
        <v>4681043</v>
      </c>
      <c r="F21" s="60" t="n">
        <v>1952765</v>
      </c>
      <c r="G21" s="109" t="n">
        <v>41.7164507995334</v>
      </c>
      <c r="H21" s="60" t="n">
        <v>24339</v>
      </c>
      <c r="I21" s="60" t="n">
        <v>6456</v>
      </c>
      <c r="J21" s="60" t="n">
        <v>1921970</v>
      </c>
      <c r="K21" s="60" t="n">
        <v>723047</v>
      </c>
      <c r="L21" s="60" t="n">
        <v>1198923</v>
      </c>
      <c r="M21" s="109" t="n">
        <v>37.6200981284828</v>
      </c>
      <c r="N21" s="59" t="s">
        <v>31</v>
      </c>
      <c r="O21" s="60" t="s">
        <v>96</v>
      </c>
      <c r="P21" s="60" t="s">
        <v>97</v>
      </c>
    </row>
    <row r="22" s="12" customFormat="true" ht="12.75" hidden="false" customHeight="false" outlineLevel="0" collapsed="false">
      <c r="A22" s="103" t="n">
        <v>472</v>
      </c>
      <c r="B22" s="104" t="n">
        <v>36856</v>
      </c>
      <c r="C22" s="46" t="s">
        <v>178</v>
      </c>
      <c r="D22" s="47" t="s">
        <v>30</v>
      </c>
      <c r="E22" s="51" t="n">
        <v>4681043</v>
      </c>
      <c r="F22" s="51" t="n">
        <v>1950182</v>
      </c>
      <c r="G22" s="105" t="n">
        <v>41.6612707894373</v>
      </c>
      <c r="H22" s="51" t="n">
        <v>26015</v>
      </c>
      <c r="I22" s="51" t="n">
        <v>6631</v>
      </c>
      <c r="J22" s="51" t="n">
        <v>1917536</v>
      </c>
      <c r="K22" s="51" t="n">
        <v>343008</v>
      </c>
      <c r="L22" s="51" t="n">
        <v>1574528</v>
      </c>
      <c r="M22" s="105" t="n">
        <v>17.8879562104701</v>
      </c>
      <c r="N22" s="50" t="s">
        <v>31</v>
      </c>
      <c r="O22" s="51" t="s">
        <v>28</v>
      </c>
      <c r="P22" s="51" t="s">
        <v>27</v>
      </c>
    </row>
    <row r="23" s="12" customFormat="true" ht="12.75" hidden="false" customHeight="false" outlineLevel="0" collapsed="false">
      <c r="A23" s="106" t="n">
        <v>473</v>
      </c>
      <c r="B23" s="107" t="n">
        <v>36856</v>
      </c>
      <c r="C23" s="108" t="s">
        <v>179</v>
      </c>
      <c r="D23" s="55" t="s">
        <v>33</v>
      </c>
      <c r="E23" s="60" t="n">
        <v>4681043</v>
      </c>
      <c r="F23" s="60" t="n">
        <v>1944222</v>
      </c>
      <c r="G23" s="109" t="n">
        <v>41.5339487374929</v>
      </c>
      <c r="H23" s="60" t="n">
        <v>60698</v>
      </c>
      <c r="I23" s="60" t="n">
        <v>7148</v>
      </c>
      <c r="J23" s="60" t="n">
        <v>1876376</v>
      </c>
      <c r="K23" s="60" t="n">
        <v>1253995</v>
      </c>
      <c r="L23" s="60" t="n">
        <v>622381</v>
      </c>
      <c r="M23" s="109" t="n">
        <v>66.8306885187191</v>
      </c>
      <c r="N23" s="59" t="s">
        <v>26</v>
      </c>
      <c r="O23" s="60" t="s">
        <v>34</v>
      </c>
      <c r="P23" s="60" t="s">
        <v>34</v>
      </c>
    </row>
    <row r="24" s="12" customFormat="true" ht="12.75" hidden="false" customHeight="false" outlineLevel="0" collapsed="false">
      <c r="A24" s="103" t="n">
        <v>474</v>
      </c>
      <c r="B24" s="104" t="n">
        <v>36954</v>
      </c>
      <c r="C24" s="46" t="s">
        <v>180</v>
      </c>
      <c r="D24" s="47" t="s">
        <v>30</v>
      </c>
      <c r="E24" s="51" t="n">
        <v>4688461</v>
      </c>
      <c r="F24" s="51" t="n">
        <v>2616119</v>
      </c>
      <c r="G24" s="105" t="n">
        <v>55.7990991073617</v>
      </c>
      <c r="H24" s="51" t="n">
        <v>24106</v>
      </c>
      <c r="I24" s="51" t="n">
        <v>12247</v>
      </c>
      <c r="J24" s="51" t="n">
        <v>2579766</v>
      </c>
      <c r="K24" s="51" t="n">
        <v>597217</v>
      </c>
      <c r="L24" s="51" t="n">
        <v>1982549</v>
      </c>
      <c r="M24" s="105" t="n">
        <v>23.1500453917138</v>
      </c>
      <c r="N24" s="50" t="s">
        <v>31</v>
      </c>
      <c r="O24" s="51" t="s">
        <v>28</v>
      </c>
      <c r="P24" s="51" t="s">
        <v>27</v>
      </c>
    </row>
    <row r="25" s="12" customFormat="true" ht="12.75" hidden="false" customHeight="false" outlineLevel="0" collapsed="false">
      <c r="A25" s="106" t="n">
        <v>475</v>
      </c>
      <c r="B25" s="107" t="n">
        <v>36954</v>
      </c>
      <c r="C25" s="108" t="s">
        <v>181</v>
      </c>
      <c r="D25" s="55" t="s">
        <v>30</v>
      </c>
      <c r="E25" s="60" t="n">
        <v>4688461</v>
      </c>
      <c r="F25" s="60" t="n">
        <v>2612008</v>
      </c>
      <c r="G25" s="109" t="n">
        <v>55.7114157502857</v>
      </c>
      <c r="H25" s="60" t="n">
        <v>33816</v>
      </c>
      <c r="I25" s="60" t="n">
        <v>12474</v>
      </c>
      <c r="J25" s="60" t="n">
        <v>2565718</v>
      </c>
      <c r="K25" s="60" t="n">
        <v>791589</v>
      </c>
      <c r="L25" s="60" t="n">
        <v>1774129</v>
      </c>
      <c r="M25" s="109" t="n">
        <v>30.8525332869785</v>
      </c>
      <c r="N25" s="59" t="s">
        <v>31</v>
      </c>
      <c r="O25" s="60" t="s">
        <v>28</v>
      </c>
      <c r="P25" s="60" t="s">
        <v>27</v>
      </c>
    </row>
    <row r="26" s="12" customFormat="true" ht="25.5" hidden="false" customHeight="false" outlineLevel="0" collapsed="false">
      <c r="A26" s="103" t="n">
        <v>476</v>
      </c>
      <c r="B26" s="104" t="n">
        <v>36954</v>
      </c>
      <c r="C26" s="46" t="s">
        <v>182</v>
      </c>
      <c r="D26" s="47" t="s">
        <v>30</v>
      </c>
      <c r="E26" s="51" t="n">
        <v>4688461</v>
      </c>
      <c r="F26" s="51" t="n">
        <v>2616139</v>
      </c>
      <c r="G26" s="105" t="n">
        <v>55.7995256865739</v>
      </c>
      <c r="H26" s="51" t="n">
        <v>15095</v>
      </c>
      <c r="I26" s="51" t="n">
        <v>12121</v>
      </c>
      <c r="J26" s="51" t="n">
        <v>2588923</v>
      </c>
      <c r="K26" s="51" t="n">
        <v>525609</v>
      </c>
      <c r="L26" s="51" t="n">
        <v>2063314</v>
      </c>
      <c r="M26" s="105" t="n">
        <v>20.3022260607983</v>
      </c>
      <c r="N26" s="50" t="s">
        <v>31</v>
      </c>
      <c r="O26" s="51" t="s">
        <v>28</v>
      </c>
      <c r="P26" s="51" t="s">
        <v>27</v>
      </c>
    </row>
    <row r="27" s="12" customFormat="true" ht="12.75" hidden="false" customHeight="false" outlineLevel="0" collapsed="false">
      <c r="A27" s="106" t="n">
        <v>477</v>
      </c>
      <c r="B27" s="107" t="n">
        <v>37052</v>
      </c>
      <c r="C27" s="108" t="s">
        <v>183</v>
      </c>
      <c r="D27" s="55" t="s">
        <v>33</v>
      </c>
      <c r="E27" s="60" t="n">
        <v>4698399</v>
      </c>
      <c r="F27" s="60" t="n">
        <v>1997658</v>
      </c>
      <c r="G27" s="109" t="n">
        <v>42.5178449084465</v>
      </c>
      <c r="H27" s="60" t="n">
        <v>23112</v>
      </c>
      <c r="I27" s="60" t="n">
        <v>8920</v>
      </c>
      <c r="J27" s="60" t="n">
        <v>1965626</v>
      </c>
      <c r="K27" s="60" t="n">
        <v>1002297</v>
      </c>
      <c r="L27" s="60" t="n">
        <v>963329</v>
      </c>
      <c r="M27" s="109" t="n">
        <v>50.9912363796572</v>
      </c>
      <c r="N27" s="59" t="s">
        <v>26</v>
      </c>
      <c r="O27" s="60" t="s">
        <v>34</v>
      </c>
      <c r="P27" s="60" t="s">
        <v>34</v>
      </c>
    </row>
    <row r="28" s="12" customFormat="true" ht="25.5" hidden="false" customHeight="false" outlineLevel="0" collapsed="false">
      <c r="A28" s="103" t="n">
        <v>478</v>
      </c>
      <c r="B28" s="104" t="n">
        <v>37052</v>
      </c>
      <c r="C28" s="46" t="s">
        <v>184</v>
      </c>
      <c r="D28" s="47" t="s">
        <v>33</v>
      </c>
      <c r="E28" s="51" t="n">
        <v>4698399</v>
      </c>
      <c r="F28" s="51" t="n">
        <v>1996730</v>
      </c>
      <c r="G28" s="105" t="n">
        <v>42.4980934995091</v>
      </c>
      <c r="H28" s="51" t="n">
        <v>29967</v>
      </c>
      <c r="I28" s="51" t="n">
        <v>8986</v>
      </c>
      <c r="J28" s="51" t="n">
        <v>1957777</v>
      </c>
      <c r="K28" s="51" t="n">
        <v>1001274</v>
      </c>
      <c r="L28" s="51" t="n">
        <v>956503</v>
      </c>
      <c r="M28" s="105" t="n">
        <v>51.1434141886436</v>
      </c>
      <c r="N28" s="50" t="s">
        <v>26</v>
      </c>
      <c r="O28" s="51" t="s">
        <v>34</v>
      </c>
      <c r="P28" s="51" t="s">
        <v>34</v>
      </c>
    </row>
    <row r="29" s="12" customFormat="true" ht="25.5" hidden="false" customHeight="false" outlineLevel="0" collapsed="false">
      <c r="A29" s="106" t="n">
        <v>479</v>
      </c>
      <c r="B29" s="107" t="n">
        <v>37052</v>
      </c>
      <c r="C29" s="108" t="s">
        <v>185</v>
      </c>
      <c r="D29" s="55" t="s">
        <v>25</v>
      </c>
      <c r="E29" s="60" t="n">
        <v>4698399</v>
      </c>
      <c r="F29" s="60" t="n">
        <v>1975658</v>
      </c>
      <c r="G29" s="109" t="n">
        <v>42.0496003000171</v>
      </c>
      <c r="H29" s="60" t="n">
        <v>104957</v>
      </c>
      <c r="I29" s="60" t="n">
        <v>10037</v>
      </c>
      <c r="J29" s="60" t="n">
        <v>1860664</v>
      </c>
      <c r="K29" s="60" t="n">
        <v>1194556</v>
      </c>
      <c r="L29" s="60" t="n">
        <v>666108</v>
      </c>
      <c r="M29" s="109" t="n">
        <v>64.200521964202</v>
      </c>
      <c r="N29" s="59" t="s">
        <v>26</v>
      </c>
      <c r="O29" s="60" t="s">
        <v>27</v>
      </c>
      <c r="P29" s="60" t="s">
        <v>28</v>
      </c>
    </row>
    <row r="30" s="12" customFormat="true" ht="12.75" hidden="false" customHeight="false" outlineLevel="0" collapsed="false">
      <c r="A30" s="103" t="n">
        <v>480</v>
      </c>
      <c r="B30" s="104" t="n">
        <v>37227</v>
      </c>
      <c r="C30" s="46" t="s">
        <v>186</v>
      </c>
      <c r="D30" s="47" t="s">
        <v>25</v>
      </c>
      <c r="E30" s="51" t="n">
        <v>4712583</v>
      </c>
      <c r="F30" s="51" t="n">
        <v>1782381</v>
      </c>
      <c r="G30" s="105" t="n">
        <v>37.8217423438484</v>
      </c>
      <c r="H30" s="51" t="n">
        <v>38522</v>
      </c>
      <c r="I30" s="51" t="n">
        <v>6510</v>
      </c>
      <c r="J30" s="51" t="n">
        <v>1737349</v>
      </c>
      <c r="K30" s="51" t="n">
        <v>1472259</v>
      </c>
      <c r="L30" s="51" t="n">
        <v>265090</v>
      </c>
      <c r="M30" s="105" t="n">
        <v>84.7416955372812</v>
      </c>
      <c r="N30" s="50" t="s">
        <v>26</v>
      </c>
      <c r="O30" s="51" t="s">
        <v>27</v>
      </c>
      <c r="P30" s="51" t="s">
        <v>28</v>
      </c>
    </row>
    <row r="31" s="12" customFormat="true" ht="12.75" hidden="false" customHeight="false" outlineLevel="0" collapsed="false">
      <c r="A31" s="106" t="n">
        <v>481</v>
      </c>
      <c r="B31" s="107" t="n">
        <v>37227</v>
      </c>
      <c r="C31" s="108" t="s">
        <v>187</v>
      </c>
      <c r="D31" s="55" t="s">
        <v>30</v>
      </c>
      <c r="E31" s="60" t="n">
        <v>4712583</v>
      </c>
      <c r="F31" s="60" t="n">
        <v>1783507</v>
      </c>
      <c r="G31" s="109" t="n">
        <v>37.8456358222232</v>
      </c>
      <c r="H31" s="60" t="n">
        <v>37319</v>
      </c>
      <c r="I31" s="60" t="n">
        <v>6440</v>
      </c>
      <c r="J31" s="60" t="n">
        <v>1739748</v>
      </c>
      <c r="K31" s="60" t="n">
        <v>397747</v>
      </c>
      <c r="L31" s="60" t="n">
        <v>1342001</v>
      </c>
      <c r="M31" s="109" t="n">
        <v>22.8623340851664</v>
      </c>
      <c r="N31" s="59" t="s">
        <v>31</v>
      </c>
      <c r="O31" s="60" t="s">
        <v>28</v>
      </c>
      <c r="P31" s="60" t="s">
        <v>27</v>
      </c>
    </row>
    <row r="32" s="12" customFormat="true" ht="12.75" hidden="false" customHeight="false" outlineLevel="0" collapsed="false">
      <c r="A32" s="103" t="n">
        <v>482</v>
      </c>
      <c r="B32" s="104" t="n">
        <v>37227</v>
      </c>
      <c r="C32" s="46" t="s">
        <v>188</v>
      </c>
      <c r="D32" s="47" t="s">
        <v>30</v>
      </c>
      <c r="E32" s="51" t="n">
        <v>4712583</v>
      </c>
      <c r="F32" s="51" t="n">
        <v>1787298</v>
      </c>
      <c r="G32" s="105" t="n">
        <v>37.9260800287231</v>
      </c>
      <c r="H32" s="51" t="n">
        <v>23609</v>
      </c>
      <c r="I32" s="51" t="n">
        <v>6364</v>
      </c>
      <c r="J32" s="51" t="n">
        <v>1757325</v>
      </c>
      <c r="K32" s="51" t="n">
        <v>384905</v>
      </c>
      <c r="L32" s="51" t="n">
        <v>1372420</v>
      </c>
      <c r="M32" s="105" t="n">
        <v>21.9028921798757</v>
      </c>
      <c r="N32" s="50" t="s">
        <v>31</v>
      </c>
      <c r="O32" s="51" t="s">
        <v>28</v>
      </c>
      <c r="P32" s="51" t="s">
        <v>27</v>
      </c>
    </row>
    <row r="33" s="12" customFormat="true" ht="25.5" hidden="false" customHeight="false" outlineLevel="0" collapsed="false">
      <c r="A33" s="106" t="n">
        <v>483</v>
      </c>
      <c r="B33" s="107" t="n">
        <v>37227</v>
      </c>
      <c r="C33" s="108" t="s">
        <v>189</v>
      </c>
      <c r="D33" s="55" t="s">
        <v>30</v>
      </c>
      <c r="E33" s="60" t="n">
        <v>4712583</v>
      </c>
      <c r="F33" s="60" t="n">
        <v>1783860</v>
      </c>
      <c r="G33" s="109" t="n">
        <v>37.8531264064739</v>
      </c>
      <c r="H33" s="60" t="n">
        <v>33323</v>
      </c>
      <c r="I33" s="60" t="n">
        <v>6446</v>
      </c>
      <c r="J33" s="60" t="n">
        <v>1744091</v>
      </c>
      <c r="K33" s="60" t="n">
        <v>404870</v>
      </c>
      <c r="L33" s="60" t="n">
        <v>1339221</v>
      </c>
      <c r="M33" s="109" t="n">
        <v>23.2138116646436</v>
      </c>
      <c r="N33" s="59" t="s">
        <v>31</v>
      </c>
      <c r="O33" s="60" t="s">
        <v>28</v>
      </c>
      <c r="P33" s="60" t="s">
        <v>27</v>
      </c>
    </row>
    <row r="34" s="12" customFormat="true" ht="12.75" hidden="false" customHeight="false" outlineLevel="0" collapsed="false">
      <c r="A34" s="103" t="n">
        <v>484</v>
      </c>
      <c r="B34" s="104" t="n">
        <v>37227</v>
      </c>
      <c r="C34" s="46" t="s">
        <v>190</v>
      </c>
      <c r="D34" s="47" t="s">
        <v>30</v>
      </c>
      <c r="E34" s="51" t="n">
        <v>4712583</v>
      </c>
      <c r="F34" s="51" t="n">
        <v>1783571</v>
      </c>
      <c r="G34" s="105" t="n">
        <v>37.8469938884896</v>
      </c>
      <c r="H34" s="51" t="n">
        <v>33048</v>
      </c>
      <c r="I34" s="51" t="n">
        <v>6414</v>
      </c>
      <c r="J34" s="51" t="n">
        <v>1744109</v>
      </c>
      <c r="K34" s="51" t="n">
        <v>594927</v>
      </c>
      <c r="L34" s="51" t="n">
        <v>1149182</v>
      </c>
      <c r="M34" s="105" t="n">
        <v>34.1106547813239</v>
      </c>
      <c r="N34" s="50" t="s">
        <v>31</v>
      </c>
      <c r="O34" s="51" t="s">
        <v>28</v>
      </c>
      <c r="P34" s="51" t="s">
        <v>27</v>
      </c>
    </row>
    <row r="35" s="12" customFormat="true" ht="25.5" hidden="false" customHeight="false" outlineLevel="0" collapsed="false">
      <c r="A35" s="106" t="n">
        <v>485</v>
      </c>
      <c r="B35" s="107" t="n">
        <v>37318</v>
      </c>
      <c r="C35" s="108" t="s">
        <v>191</v>
      </c>
      <c r="D35" s="55" t="s">
        <v>30</v>
      </c>
      <c r="E35" s="60" t="n">
        <v>4721422</v>
      </c>
      <c r="F35" s="60" t="n">
        <v>2758925</v>
      </c>
      <c r="G35" s="109" t="n">
        <v>58.4341963078073</v>
      </c>
      <c r="H35" s="60" t="n">
        <v>20386</v>
      </c>
      <c r="I35" s="60" t="n">
        <v>11800</v>
      </c>
      <c r="J35" s="60" t="n">
        <v>2726739</v>
      </c>
      <c r="K35" s="60" t="n">
        <v>1489110</v>
      </c>
      <c r="L35" s="60" t="n">
        <v>1237629</v>
      </c>
      <c r="M35" s="109" t="n">
        <v>54.6113874485237</v>
      </c>
      <c r="N35" s="59" t="s">
        <v>26</v>
      </c>
      <c r="O35" s="60" t="s">
        <v>192</v>
      </c>
      <c r="P35" s="60" t="s">
        <v>193</v>
      </c>
    </row>
    <row r="36" s="12" customFormat="true" ht="12.75" hidden="false" customHeight="false" outlineLevel="0" collapsed="false">
      <c r="A36" s="103" t="n">
        <v>486</v>
      </c>
      <c r="B36" s="104" t="n">
        <v>37318</v>
      </c>
      <c r="C36" s="46" t="s">
        <v>194</v>
      </c>
      <c r="D36" s="47" t="s">
        <v>30</v>
      </c>
      <c r="E36" s="51" t="n">
        <v>4721422</v>
      </c>
      <c r="F36" s="51" t="n">
        <v>2750779</v>
      </c>
      <c r="G36" s="105" t="n">
        <v>58.2616635411959</v>
      </c>
      <c r="H36" s="51" t="n">
        <v>30981</v>
      </c>
      <c r="I36" s="51" t="n">
        <v>11665</v>
      </c>
      <c r="J36" s="51" t="n">
        <v>2708133</v>
      </c>
      <c r="K36" s="51" t="n">
        <v>686935</v>
      </c>
      <c r="L36" s="51" t="n">
        <v>2021198</v>
      </c>
      <c r="M36" s="105" t="n">
        <v>25.365630122302</v>
      </c>
      <c r="N36" s="50" t="s">
        <v>31</v>
      </c>
      <c r="O36" s="51" t="s">
        <v>28</v>
      </c>
      <c r="P36" s="51" t="s">
        <v>27</v>
      </c>
    </row>
    <row r="37" s="12" customFormat="true" ht="12.75" hidden="false" customHeight="false" outlineLevel="0" collapsed="false">
      <c r="A37" s="106" t="n">
        <v>487</v>
      </c>
      <c r="B37" s="107" t="n">
        <v>37409</v>
      </c>
      <c r="C37" s="108" t="s">
        <v>195</v>
      </c>
      <c r="D37" s="55" t="s">
        <v>33</v>
      </c>
      <c r="E37" s="60" t="n">
        <v>4730594</v>
      </c>
      <c r="F37" s="60" t="n">
        <v>1978123</v>
      </c>
      <c r="G37" s="109" t="n">
        <v>41.815530988286</v>
      </c>
      <c r="H37" s="60" t="n">
        <v>30008</v>
      </c>
      <c r="I37" s="60" t="n">
        <v>8465</v>
      </c>
      <c r="J37" s="60" t="n">
        <v>1939650</v>
      </c>
      <c r="K37" s="60" t="n">
        <v>1399545</v>
      </c>
      <c r="L37" s="60" t="n">
        <v>540105</v>
      </c>
      <c r="M37" s="109" t="n">
        <v>72.1545124120331</v>
      </c>
      <c r="N37" s="59" t="s">
        <v>26</v>
      </c>
      <c r="O37" s="60" t="s">
        <v>34</v>
      </c>
      <c r="P37" s="60" t="s">
        <v>34</v>
      </c>
    </row>
    <row r="38" s="12" customFormat="true" ht="25.5" hidden="false" customHeight="false" outlineLevel="0" collapsed="false">
      <c r="A38" s="103" t="n">
        <v>488</v>
      </c>
      <c r="B38" s="104" t="n">
        <v>37409</v>
      </c>
      <c r="C38" s="46" t="s">
        <v>196</v>
      </c>
      <c r="D38" s="47" t="s">
        <v>30</v>
      </c>
      <c r="E38" s="51" t="n">
        <v>4730594</v>
      </c>
      <c r="F38" s="51" t="n">
        <v>1972596</v>
      </c>
      <c r="G38" s="105" t="n">
        <v>41.6986957663245</v>
      </c>
      <c r="H38" s="51" t="n">
        <v>32912</v>
      </c>
      <c r="I38" s="51" t="n">
        <v>8382</v>
      </c>
      <c r="J38" s="51" t="n">
        <v>1931302</v>
      </c>
      <c r="K38" s="51" t="n">
        <v>352432</v>
      </c>
      <c r="L38" s="51" t="n">
        <v>1578870</v>
      </c>
      <c r="M38" s="105" t="n">
        <v>18.248414799964</v>
      </c>
      <c r="N38" s="50" t="s">
        <v>31</v>
      </c>
      <c r="O38" s="51" t="s">
        <v>28</v>
      </c>
      <c r="P38" s="51" t="s">
        <v>27</v>
      </c>
    </row>
    <row r="39" s="12" customFormat="true" ht="25.5" hidden="false" customHeight="false" outlineLevel="0" collapsed="false">
      <c r="A39" s="106" t="n">
        <v>489.1</v>
      </c>
      <c r="B39" s="107" t="n">
        <v>37521</v>
      </c>
      <c r="C39" s="108" t="s">
        <v>197</v>
      </c>
      <c r="D39" s="55" t="s">
        <v>30</v>
      </c>
      <c r="E39" s="60" t="n">
        <v>4744197</v>
      </c>
      <c r="F39" s="60" t="n">
        <v>2143027</v>
      </c>
      <c r="G39" s="109" t="n">
        <v>45.1715432558977</v>
      </c>
      <c r="H39" s="60" t="n">
        <v>10997</v>
      </c>
      <c r="I39" s="60" t="n">
        <v>9663</v>
      </c>
      <c r="J39" s="60" t="n">
        <v>2122367</v>
      </c>
      <c r="K39" s="60" t="n">
        <v>984058</v>
      </c>
      <c r="L39" s="60" t="n">
        <v>1085072</v>
      </c>
      <c r="M39" s="109" t="n">
        <v>46.3660620429926</v>
      </c>
      <c r="N39" s="59" t="s">
        <v>31</v>
      </c>
      <c r="O39" s="60" t="s">
        <v>172</v>
      </c>
      <c r="P39" s="60" t="s">
        <v>173</v>
      </c>
    </row>
    <row r="40" s="12" customFormat="true" ht="12.75" hidden="false" customHeight="false" outlineLevel="0" collapsed="false">
      <c r="A40" s="103" t="n">
        <v>489.2</v>
      </c>
      <c r="B40" s="104" t="n">
        <v>37521</v>
      </c>
      <c r="C40" s="46" t="s">
        <v>198</v>
      </c>
      <c r="D40" s="47" t="s">
        <v>42</v>
      </c>
      <c r="E40" s="51" t="n">
        <v>4744197</v>
      </c>
      <c r="F40" s="51" t="n">
        <v>2143027</v>
      </c>
      <c r="G40" s="105" t="n">
        <v>45.1715432558977</v>
      </c>
      <c r="H40" s="51" t="n">
        <v>10997</v>
      </c>
      <c r="I40" s="51" t="n">
        <v>9663</v>
      </c>
      <c r="J40" s="51" t="n">
        <v>2122367</v>
      </c>
      <c r="K40" s="51" t="n">
        <v>984537</v>
      </c>
      <c r="L40" s="51" t="n">
        <v>1057398</v>
      </c>
      <c r="M40" s="105" t="n">
        <v>46.3886311839564</v>
      </c>
      <c r="N40" s="50" t="s">
        <v>31</v>
      </c>
      <c r="O40" s="51" t="s">
        <v>199</v>
      </c>
      <c r="P40" s="51" t="s">
        <v>200</v>
      </c>
    </row>
    <row r="41" s="12" customFormat="true" ht="12.75" hidden="false" customHeight="false" outlineLevel="0" collapsed="false">
      <c r="A41" s="106" t="n">
        <v>490</v>
      </c>
      <c r="B41" s="107" t="n">
        <v>37521</v>
      </c>
      <c r="C41" s="108" t="s">
        <v>201</v>
      </c>
      <c r="D41" s="55" t="s">
        <v>33</v>
      </c>
      <c r="E41" s="60" t="n">
        <v>4744197</v>
      </c>
      <c r="F41" s="60" t="n">
        <v>2125214</v>
      </c>
      <c r="G41" s="109" t="n">
        <v>44.7960740247507</v>
      </c>
      <c r="H41" s="60" t="n">
        <v>62974</v>
      </c>
      <c r="I41" s="60" t="n">
        <v>11058</v>
      </c>
      <c r="J41" s="60" t="n">
        <v>2051182</v>
      </c>
      <c r="K41" s="60" t="n">
        <v>972770</v>
      </c>
      <c r="L41" s="60" t="n">
        <v>1078412</v>
      </c>
      <c r="M41" s="109" t="n">
        <v>47.4248506470903</v>
      </c>
      <c r="N41" s="59" t="s">
        <v>31</v>
      </c>
      <c r="O41" s="60" t="s">
        <v>34</v>
      </c>
      <c r="P41" s="60" t="s">
        <v>34</v>
      </c>
    </row>
    <row r="42" s="12" customFormat="true" ht="12.75" hidden="false" customHeight="false" outlineLevel="0" collapsed="false">
      <c r="A42" s="103" t="n">
        <v>491</v>
      </c>
      <c r="B42" s="104" t="n">
        <v>37584</v>
      </c>
      <c r="C42" s="46" t="s">
        <v>202</v>
      </c>
      <c r="D42" s="47" t="s">
        <v>30</v>
      </c>
      <c r="E42" s="51" t="n">
        <v>4749994</v>
      </c>
      <c r="F42" s="51" t="n">
        <v>2276582</v>
      </c>
      <c r="G42" s="105" t="n">
        <v>47.9281026460244</v>
      </c>
      <c r="H42" s="51" t="n">
        <v>23749</v>
      </c>
      <c r="I42" s="51" t="n">
        <v>9941</v>
      </c>
      <c r="J42" s="51" t="n">
        <v>2242892</v>
      </c>
      <c r="K42" s="51" t="n">
        <v>1119342</v>
      </c>
      <c r="L42" s="51" t="n">
        <v>1123550</v>
      </c>
      <c r="M42" s="105" t="n">
        <v>49.9061925407019</v>
      </c>
      <c r="N42" s="50" t="s">
        <v>31</v>
      </c>
      <c r="O42" s="51" t="s">
        <v>203</v>
      </c>
      <c r="P42" s="51" t="s">
        <v>204</v>
      </c>
    </row>
    <row r="43" s="12" customFormat="true" ht="12.75" hidden="false" customHeight="false" outlineLevel="0" collapsed="false">
      <c r="A43" s="106" t="n">
        <v>492</v>
      </c>
      <c r="B43" s="107" t="n">
        <v>37584</v>
      </c>
      <c r="C43" s="108" t="s">
        <v>35</v>
      </c>
      <c r="D43" s="55" t="s">
        <v>33</v>
      </c>
      <c r="E43" s="60" t="n">
        <v>4749994</v>
      </c>
      <c r="F43" s="60" t="n">
        <v>2262121</v>
      </c>
      <c r="G43" s="109" t="n">
        <v>47.6236601562023</v>
      </c>
      <c r="H43" s="60" t="n">
        <v>50879</v>
      </c>
      <c r="I43" s="60" t="n">
        <v>10019</v>
      </c>
      <c r="J43" s="60" t="n">
        <v>2201223</v>
      </c>
      <c r="K43" s="60" t="n">
        <v>1234793</v>
      </c>
      <c r="L43" s="60" t="n">
        <v>966430</v>
      </c>
      <c r="M43" s="109" t="n">
        <v>56.0957703967295</v>
      </c>
      <c r="N43" s="59" t="s">
        <v>26</v>
      </c>
      <c r="O43" s="60" t="s">
        <v>34</v>
      </c>
      <c r="P43" s="60" t="s">
        <v>34</v>
      </c>
    </row>
    <row r="44" s="12" customFormat="true" ht="12.75" hidden="false" customHeight="false" outlineLevel="0" collapsed="false">
      <c r="A44" s="103" t="n">
        <v>493</v>
      </c>
      <c r="B44" s="104" t="n">
        <v>37661</v>
      </c>
      <c r="C44" s="46" t="s">
        <v>205</v>
      </c>
      <c r="D44" s="47" t="s">
        <v>25</v>
      </c>
      <c r="E44" s="51" t="n">
        <v>4755703</v>
      </c>
      <c r="F44" s="51" t="n">
        <v>1365517</v>
      </c>
      <c r="G44" s="105" t="n">
        <v>28.7132522783698</v>
      </c>
      <c r="H44" s="51" t="n">
        <v>31216</v>
      </c>
      <c r="I44" s="51" t="n">
        <v>6658</v>
      </c>
      <c r="J44" s="51" t="n">
        <v>1327643</v>
      </c>
      <c r="K44" s="51" t="n">
        <v>934005</v>
      </c>
      <c r="L44" s="51" t="n">
        <v>393638</v>
      </c>
      <c r="M44" s="105" t="n">
        <v>70.3506138321823</v>
      </c>
      <c r="N44" s="50" t="s">
        <v>26</v>
      </c>
      <c r="O44" s="51" t="s">
        <v>27</v>
      </c>
      <c r="P44" s="51" t="s">
        <v>28</v>
      </c>
    </row>
    <row r="45" s="12" customFormat="true" ht="25.5" hidden="false" customHeight="false" outlineLevel="0" collapsed="false">
      <c r="A45" s="106" t="n">
        <v>494</v>
      </c>
      <c r="B45" s="107" t="n">
        <v>37661</v>
      </c>
      <c r="C45" s="108" t="s">
        <v>206</v>
      </c>
      <c r="D45" s="55" t="s">
        <v>33</v>
      </c>
      <c r="E45" s="60" t="n">
        <v>4755703</v>
      </c>
      <c r="F45" s="60" t="n">
        <v>1365354</v>
      </c>
      <c r="G45" s="109" t="n">
        <v>28.7098248145437</v>
      </c>
      <c r="H45" s="60" t="n">
        <v>28735</v>
      </c>
      <c r="I45" s="60" t="n">
        <v>6818</v>
      </c>
      <c r="J45" s="60" t="n">
        <v>1329801</v>
      </c>
      <c r="K45" s="60" t="n">
        <v>1028673</v>
      </c>
      <c r="L45" s="60" t="n">
        <v>301128</v>
      </c>
      <c r="M45" s="109" t="n">
        <v>77.3554088168079</v>
      </c>
      <c r="N45" s="59" t="s">
        <v>26</v>
      </c>
      <c r="O45" s="60" t="s">
        <v>34</v>
      </c>
      <c r="P45" s="60" t="s">
        <v>34</v>
      </c>
    </row>
    <row r="46" s="12" customFormat="true" ht="12.75" hidden="false" customHeight="false" outlineLevel="0" collapsed="false">
      <c r="A46" s="103" t="n">
        <v>495</v>
      </c>
      <c r="B46" s="104" t="n">
        <v>37759</v>
      </c>
      <c r="C46" s="46" t="s">
        <v>207</v>
      </c>
      <c r="D46" s="47" t="s">
        <v>33</v>
      </c>
      <c r="E46" s="51" t="n">
        <v>4764659</v>
      </c>
      <c r="F46" s="51" t="n">
        <v>2361382</v>
      </c>
      <c r="G46" s="105" t="n">
        <v>49.560356785239</v>
      </c>
      <c r="H46" s="51" t="n">
        <v>90232</v>
      </c>
      <c r="I46" s="51" t="n">
        <v>11121</v>
      </c>
      <c r="J46" s="51" t="n">
        <v>2260029</v>
      </c>
      <c r="K46" s="51" t="n">
        <v>1718452</v>
      </c>
      <c r="L46" s="51" t="n">
        <v>541577</v>
      </c>
      <c r="M46" s="105" t="n">
        <v>76.0367234225756</v>
      </c>
      <c r="N46" s="50" t="s">
        <v>26</v>
      </c>
      <c r="O46" s="51" t="s">
        <v>34</v>
      </c>
      <c r="P46" s="51" t="s">
        <v>34</v>
      </c>
    </row>
    <row r="47" s="12" customFormat="true" ht="12.75" hidden="false" customHeight="false" outlineLevel="0" collapsed="false">
      <c r="A47" s="106" t="n">
        <v>496</v>
      </c>
      <c r="B47" s="107" t="n">
        <v>37759</v>
      </c>
      <c r="C47" s="108" t="s">
        <v>208</v>
      </c>
      <c r="D47" s="55" t="s">
        <v>33</v>
      </c>
      <c r="E47" s="60" t="n">
        <v>4764659</v>
      </c>
      <c r="F47" s="60" t="n">
        <v>2358877</v>
      </c>
      <c r="G47" s="109" t="n">
        <v>49.5077821938569</v>
      </c>
      <c r="H47" s="60" t="n">
        <v>77179</v>
      </c>
      <c r="I47" s="60" t="n">
        <v>10861</v>
      </c>
      <c r="J47" s="60" t="n">
        <v>2270837</v>
      </c>
      <c r="K47" s="60" t="n">
        <v>1829339</v>
      </c>
      <c r="L47" s="60" t="n">
        <v>441498</v>
      </c>
      <c r="M47" s="109" t="n">
        <v>80.5579176312523</v>
      </c>
      <c r="N47" s="59" t="s">
        <v>26</v>
      </c>
      <c r="O47" s="60" t="s">
        <v>34</v>
      </c>
      <c r="P47" s="60" t="s">
        <v>34</v>
      </c>
    </row>
    <row r="48" s="12" customFormat="true" ht="12.75" hidden="false" customHeight="false" outlineLevel="0" collapsed="false">
      <c r="A48" s="103" t="n">
        <v>497</v>
      </c>
      <c r="B48" s="104" t="n">
        <v>37759</v>
      </c>
      <c r="C48" s="46" t="s">
        <v>209</v>
      </c>
      <c r="D48" s="47" t="s">
        <v>30</v>
      </c>
      <c r="E48" s="51" t="n">
        <v>4764659</v>
      </c>
      <c r="F48" s="51" t="n">
        <v>2362517</v>
      </c>
      <c r="G48" s="105" t="n">
        <v>49.5841780072824</v>
      </c>
      <c r="H48" s="51" t="n">
        <v>61997</v>
      </c>
      <c r="I48" s="51" t="n">
        <v>10731</v>
      </c>
      <c r="J48" s="51" t="n">
        <v>2289789</v>
      </c>
      <c r="K48" s="51" t="n">
        <v>749388</v>
      </c>
      <c r="L48" s="51" t="n">
        <v>1540401</v>
      </c>
      <c r="M48" s="105" t="n">
        <v>32.7273823046578</v>
      </c>
      <c r="N48" s="50" t="s">
        <v>31</v>
      </c>
      <c r="O48" s="51" t="s">
        <v>64</v>
      </c>
      <c r="P48" s="51" t="s">
        <v>65</v>
      </c>
    </row>
    <row r="49" s="12" customFormat="true" ht="25.5" hidden="false" customHeight="false" outlineLevel="0" collapsed="false">
      <c r="A49" s="106" t="n">
        <v>498</v>
      </c>
      <c r="B49" s="107" t="n">
        <v>37759</v>
      </c>
      <c r="C49" s="108" t="s">
        <v>210</v>
      </c>
      <c r="D49" s="55" t="s">
        <v>30</v>
      </c>
      <c r="E49" s="60" t="n">
        <v>4764659</v>
      </c>
      <c r="F49" s="60" t="n">
        <v>2373187</v>
      </c>
      <c r="G49" s="109" t="n">
        <v>49.808118482351</v>
      </c>
      <c r="H49" s="60" t="n">
        <v>20247</v>
      </c>
      <c r="I49" s="60" t="n">
        <v>10193</v>
      </c>
      <c r="J49" s="60" t="n">
        <v>2342747</v>
      </c>
      <c r="K49" s="60" t="n">
        <v>881953</v>
      </c>
      <c r="L49" s="60" t="n">
        <v>1460794</v>
      </c>
      <c r="M49" s="109" t="n">
        <v>37.6461051918965</v>
      </c>
      <c r="N49" s="59" t="s">
        <v>31</v>
      </c>
      <c r="O49" s="60" t="s">
        <v>28</v>
      </c>
      <c r="P49" s="60" t="s">
        <v>27</v>
      </c>
    </row>
    <row r="50" s="12" customFormat="true" ht="12.75" hidden="false" customHeight="false" outlineLevel="0" collapsed="false">
      <c r="A50" s="103" t="n">
        <v>499</v>
      </c>
      <c r="B50" s="104" t="n">
        <v>37759</v>
      </c>
      <c r="C50" s="46" t="s">
        <v>211</v>
      </c>
      <c r="D50" s="47" t="s">
        <v>30</v>
      </c>
      <c r="E50" s="51" t="n">
        <v>4764659</v>
      </c>
      <c r="F50" s="51" t="n">
        <v>2367157</v>
      </c>
      <c r="G50" s="105" t="n">
        <v>49.681561681539</v>
      </c>
      <c r="H50" s="51" t="n">
        <v>48813</v>
      </c>
      <c r="I50" s="51" t="n">
        <v>10577</v>
      </c>
      <c r="J50" s="51" t="n">
        <v>2307767</v>
      </c>
      <c r="K50" s="51" t="n">
        <v>625073</v>
      </c>
      <c r="L50" s="51" t="n">
        <v>1682694</v>
      </c>
      <c r="M50" s="105" t="n">
        <v>27.0856199954328</v>
      </c>
      <c r="N50" s="50" t="s">
        <v>31</v>
      </c>
      <c r="O50" s="51" t="s">
        <v>28</v>
      </c>
      <c r="P50" s="51" t="s">
        <v>27</v>
      </c>
    </row>
    <row r="51" s="12" customFormat="true" ht="12.75" hidden="false" customHeight="false" outlineLevel="0" collapsed="false">
      <c r="A51" s="106" t="n">
        <v>500</v>
      </c>
      <c r="B51" s="107" t="n">
        <v>37759</v>
      </c>
      <c r="C51" s="108" t="s">
        <v>212</v>
      </c>
      <c r="D51" s="55" t="s">
        <v>30</v>
      </c>
      <c r="E51" s="60" t="n">
        <v>4764659</v>
      </c>
      <c r="F51" s="60" t="n">
        <v>2367883</v>
      </c>
      <c r="G51" s="109" t="n">
        <v>49.6967988685025</v>
      </c>
      <c r="H51" s="60" t="n">
        <v>47178</v>
      </c>
      <c r="I51" s="60" t="n">
        <v>10563</v>
      </c>
      <c r="J51" s="60" t="n">
        <v>2310142</v>
      </c>
      <c r="K51" s="60" t="n">
        <v>870249</v>
      </c>
      <c r="L51" s="60" t="n">
        <v>1439893</v>
      </c>
      <c r="M51" s="109" t="n">
        <v>37.6708011888447</v>
      </c>
      <c r="N51" s="59" t="s">
        <v>31</v>
      </c>
      <c r="O51" s="60" t="s">
        <v>213</v>
      </c>
      <c r="P51" s="60" t="s">
        <v>214</v>
      </c>
    </row>
    <row r="52" s="12" customFormat="true" ht="25.5" hidden="false" customHeight="false" outlineLevel="0" collapsed="false">
      <c r="A52" s="103" t="n">
        <v>501</v>
      </c>
      <c r="B52" s="104" t="n">
        <v>37759</v>
      </c>
      <c r="C52" s="46" t="s">
        <v>215</v>
      </c>
      <c r="D52" s="47" t="s">
        <v>30</v>
      </c>
      <c r="E52" s="51" t="n">
        <v>4764659</v>
      </c>
      <c r="F52" s="51" t="n">
        <v>2369102</v>
      </c>
      <c r="G52" s="105" t="n">
        <v>49.7223830708557</v>
      </c>
      <c r="H52" s="51" t="n">
        <v>34412</v>
      </c>
      <c r="I52" s="51" t="n">
        <v>10538</v>
      </c>
      <c r="J52" s="51" t="n">
        <v>2324152</v>
      </c>
      <c r="K52" s="51" t="n">
        <v>783586</v>
      </c>
      <c r="L52" s="51" t="n">
        <v>1540566</v>
      </c>
      <c r="M52" s="105" t="n">
        <v>33.71492053876</v>
      </c>
      <c r="N52" s="50" t="s">
        <v>31</v>
      </c>
      <c r="O52" s="51" t="s">
        <v>85</v>
      </c>
      <c r="P52" s="51" t="s">
        <v>86</v>
      </c>
    </row>
    <row r="53" s="12" customFormat="true" ht="25.5" hidden="false" customHeight="false" outlineLevel="0" collapsed="false">
      <c r="A53" s="106" t="n">
        <v>502</v>
      </c>
      <c r="B53" s="107" t="n">
        <v>37759</v>
      </c>
      <c r="C53" s="108" t="s">
        <v>216</v>
      </c>
      <c r="D53" s="55" t="s">
        <v>30</v>
      </c>
      <c r="E53" s="60" t="n">
        <v>4764659</v>
      </c>
      <c r="F53" s="60" t="n">
        <v>2363075</v>
      </c>
      <c r="G53" s="109" t="n">
        <v>49.5958892336262</v>
      </c>
      <c r="H53" s="60" t="n">
        <v>54914</v>
      </c>
      <c r="I53" s="60" t="n">
        <v>10864</v>
      </c>
      <c r="J53" s="60" t="n">
        <v>2297297</v>
      </c>
      <c r="K53" s="60" t="n">
        <v>955624</v>
      </c>
      <c r="L53" s="60" t="n">
        <v>1341673</v>
      </c>
      <c r="M53" s="109" t="n">
        <v>41.5977559714743</v>
      </c>
      <c r="N53" s="59" t="s">
        <v>31</v>
      </c>
      <c r="O53" s="60" t="s">
        <v>217</v>
      </c>
      <c r="P53" s="60" t="s">
        <v>218</v>
      </c>
    </row>
    <row r="54" s="12" customFormat="true" ht="12.75" hidden="false" customHeight="false" outlineLevel="0" collapsed="false">
      <c r="A54" s="103" t="n">
        <v>503</v>
      </c>
      <c r="B54" s="104" t="n">
        <v>37759</v>
      </c>
      <c r="C54" s="46" t="s">
        <v>219</v>
      </c>
      <c r="D54" s="47" t="s">
        <v>30</v>
      </c>
      <c r="E54" s="51" t="n">
        <v>4764659</v>
      </c>
      <c r="F54" s="51" t="n">
        <v>2361583</v>
      </c>
      <c r="G54" s="105" t="n">
        <v>49.5645753452661</v>
      </c>
      <c r="H54" s="51" t="n">
        <v>63596</v>
      </c>
      <c r="I54" s="51" t="n">
        <v>10731</v>
      </c>
      <c r="J54" s="51" t="n">
        <v>2287256</v>
      </c>
      <c r="K54" s="51" t="n">
        <v>722931</v>
      </c>
      <c r="L54" s="51" t="n">
        <v>1564325</v>
      </c>
      <c r="M54" s="105" t="n">
        <v>31.6069123875946</v>
      </c>
      <c r="N54" s="50" t="s">
        <v>31</v>
      </c>
      <c r="O54" s="51" t="s">
        <v>28</v>
      </c>
      <c r="P54" s="51" t="s">
        <v>27</v>
      </c>
    </row>
    <row r="55" s="12" customFormat="true" ht="25.5" hidden="false" customHeight="false" outlineLevel="0" collapsed="false">
      <c r="A55" s="106" t="n">
        <v>504</v>
      </c>
      <c r="B55" s="107" t="n">
        <v>38025</v>
      </c>
      <c r="C55" s="108" t="s">
        <v>220</v>
      </c>
      <c r="D55" s="55" t="s">
        <v>25</v>
      </c>
      <c r="E55" s="60" t="n">
        <v>4788961</v>
      </c>
      <c r="F55" s="60" t="n">
        <v>2183037</v>
      </c>
      <c r="G55" s="109" t="n">
        <v>45.5847729810287</v>
      </c>
      <c r="H55" s="60" t="n">
        <v>22991</v>
      </c>
      <c r="I55" s="60" t="n">
        <v>7914</v>
      </c>
      <c r="J55" s="60" t="n">
        <v>2152132</v>
      </c>
      <c r="K55" s="60" t="n">
        <v>800632</v>
      </c>
      <c r="L55" s="60" t="n">
        <v>1351500</v>
      </c>
      <c r="M55" s="109" t="n">
        <v>37.2018073240861</v>
      </c>
      <c r="N55" s="59" t="s">
        <v>31</v>
      </c>
      <c r="O55" s="60" t="s">
        <v>28</v>
      </c>
      <c r="P55" s="60" t="s">
        <v>27</v>
      </c>
    </row>
    <row r="56" s="12" customFormat="true" ht="12.75" hidden="false" customHeight="false" outlineLevel="0" collapsed="false">
      <c r="A56" s="103" t="n">
        <v>505</v>
      </c>
      <c r="B56" s="104" t="n">
        <v>38025</v>
      </c>
      <c r="C56" s="46" t="s">
        <v>221</v>
      </c>
      <c r="D56" s="47" t="s">
        <v>33</v>
      </c>
      <c r="E56" s="51" t="n">
        <v>4788961</v>
      </c>
      <c r="F56" s="51" t="n">
        <v>2175425</v>
      </c>
      <c r="G56" s="105" t="n">
        <v>45.4258240983796</v>
      </c>
      <c r="H56" s="51" t="n">
        <v>64015</v>
      </c>
      <c r="I56" s="51" t="n">
        <v>8391</v>
      </c>
      <c r="J56" s="51" t="n">
        <v>2103019</v>
      </c>
      <c r="K56" s="51" t="n">
        <v>755561</v>
      </c>
      <c r="L56" s="51" t="n">
        <v>1347458</v>
      </c>
      <c r="M56" s="105" t="n">
        <v>35.9274452584594</v>
      </c>
      <c r="N56" s="50" t="s">
        <v>31</v>
      </c>
      <c r="O56" s="51" t="s">
        <v>34</v>
      </c>
      <c r="P56" s="51" t="s">
        <v>34</v>
      </c>
    </row>
    <row r="57" s="12" customFormat="true" ht="25.5" hidden="false" customHeight="false" outlineLevel="0" collapsed="false">
      <c r="A57" s="106" t="n">
        <v>506</v>
      </c>
      <c r="B57" s="107" t="n">
        <v>38025</v>
      </c>
      <c r="C57" s="108" t="s">
        <v>222</v>
      </c>
      <c r="D57" s="55" t="s">
        <v>30</v>
      </c>
      <c r="E57" s="60" t="n">
        <v>4788961</v>
      </c>
      <c r="F57" s="60" t="n">
        <v>2180863</v>
      </c>
      <c r="G57" s="109" t="n">
        <v>45.5393769128627</v>
      </c>
      <c r="H57" s="60" t="n">
        <v>39124</v>
      </c>
      <c r="I57" s="60" t="n">
        <v>8303</v>
      </c>
      <c r="J57" s="60" t="n">
        <v>2133436</v>
      </c>
      <c r="K57" s="60" t="n">
        <v>1198867</v>
      </c>
      <c r="L57" s="60" t="n">
        <v>934569</v>
      </c>
      <c r="M57" s="109" t="n">
        <v>56.1941862797853</v>
      </c>
      <c r="N57" s="59" t="s">
        <v>26</v>
      </c>
      <c r="O57" s="60" t="s">
        <v>116</v>
      </c>
      <c r="P57" s="60" t="s">
        <v>115</v>
      </c>
    </row>
    <row r="58" s="12" customFormat="true" ht="12.75" hidden="false" customHeight="false" outlineLevel="0" collapsed="false">
      <c r="A58" s="103" t="n">
        <v>507</v>
      </c>
      <c r="B58" s="104" t="n">
        <v>38123</v>
      </c>
      <c r="C58" s="46" t="s">
        <v>223</v>
      </c>
      <c r="D58" s="47" t="s">
        <v>33</v>
      </c>
      <c r="E58" s="51" t="n">
        <v>4798197</v>
      </c>
      <c r="F58" s="51" t="n">
        <v>2438405</v>
      </c>
      <c r="G58" s="105" t="n">
        <v>50.8191931260847</v>
      </c>
      <c r="H58" s="51" t="n">
        <v>20747</v>
      </c>
      <c r="I58" s="51" t="n">
        <v>10313</v>
      </c>
      <c r="J58" s="51" t="n">
        <v>2407345</v>
      </c>
      <c r="K58" s="51" t="n">
        <v>772773</v>
      </c>
      <c r="L58" s="51" t="n">
        <v>1634572</v>
      </c>
      <c r="M58" s="105" t="n">
        <v>32.1006336856579</v>
      </c>
      <c r="N58" s="50" t="s">
        <v>31</v>
      </c>
      <c r="O58" s="51" t="s">
        <v>34</v>
      </c>
      <c r="P58" s="51" t="s">
        <v>34</v>
      </c>
    </row>
    <row r="59" s="12" customFormat="true" ht="25.5" hidden="false" customHeight="false" outlineLevel="0" collapsed="false">
      <c r="A59" s="106" t="n">
        <v>508</v>
      </c>
      <c r="B59" s="107" t="n">
        <v>38123</v>
      </c>
      <c r="C59" s="108" t="s">
        <v>224</v>
      </c>
      <c r="D59" s="55" t="s">
        <v>25</v>
      </c>
      <c r="E59" s="60" t="n">
        <v>4798197</v>
      </c>
      <c r="F59" s="60" t="n">
        <v>2439301</v>
      </c>
      <c r="G59" s="109" t="n">
        <v>50.8378668070527</v>
      </c>
      <c r="H59" s="60" t="n">
        <v>21035</v>
      </c>
      <c r="I59" s="60" t="n">
        <v>10369</v>
      </c>
      <c r="J59" s="60" t="n">
        <v>2407897</v>
      </c>
      <c r="K59" s="60" t="n">
        <v>756550</v>
      </c>
      <c r="L59" s="60" t="n">
        <v>1651347</v>
      </c>
      <c r="M59" s="109" t="n">
        <v>31.4195333106026</v>
      </c>
      <c r="N59" s="59" t="s">
        <v>31</v>
      </c>
      <c r="O59" s="60" t="s">
        <v>28</v>
      </c>
      <c r="P59" s="60" t="s">
        <v>27</v>
      </c>
    </row>
    <row r="60" s="12" customFormat="true" ht="25.5" hidden="false" customHeight="false" outlineLevel="0" collapsed="false">
      <c r="A60" s="103" t="n">
        <v>509</v>
      </c>
      <c r="B60" s="104" t="n">
        <v>38123</v>
      </c>
      <c r="C60" s="46" t="s">
        <v>225</v>
      </c>
      <c r="D60" s="47" t="s">
        <v>33</v>
      </c>
      <c r="E60" s="51" t="n">
        <v>4798197</v>
      </c>
      <c r="F60" s="51" t="n">
        <v>2439677</v>
      </c>
      <c r="G60" s="105" t="n">
        <v>50.8457030838876</v>
      </c>
      <c r="H60" s="51" t="n">
        <v>21902</v>
      </c>
      <c r="I60" s="51" t="n">
        <v>10390</v>
      </c>
      <c r="J60" s="51" t="n">
        <v>2407385</v>
      </c>
      <c r="K60" s="51" t="n">
        <v>821475</v>
      </c>
      <c r="L60" s="51" t="n">
        <v>1585910</v>
      </c>
      <c r="M60" s="105" t="n">
        <v>34.1231252998586</v>
      </c>
      <c r="N60" s="50" t="s">
        <v>31</v>
      </c>
      <c r="O60" s="51" t="s">
        <v>34</v>
      </c>
      <c r="P60" s="51" t="s">
        <v>34</v>
      </c>
    </row>
    <row r="61" s="12" customFormat="true" ht="25.5" hidden="false" customHeight="false" outlineLevel="0" collapsed="false">
      <c r="A61" s="106" t="n">
        <v>510</v>
      </c>
      <c r="B61" s="107" t="n">
        <v>38256</v>
      </c>
      <c r="C61" s="108" t="s">
        <v>226</v>
      </c>
      <c r="D61" s="55" t="s">
        <v>25</v>
      </c>
      <c r="E61" s="60" t="n">
        <v>4814035</v>
      </c>
      <c r="F61" s="60" t="n">
        <v>2591426</v>
      </c>
      <c r="G61" s="109" t="n">
        <v>53.830643109159</v>
      </c>
      <c r="H61" s="60" t="n">
        <v>20188</v>
      </c>
      <c r="I61" s="60" t="n">
        <v>12256</v>
      </c>
      <c r="J61" s="60" t="n">
        <v>2558982</v>
      </c>
      <c r="K61" s="60" t="n">
        <v>1106529</v>
      </c>
      <c r="L61" s="60" t="n">
        <v>1452453</v>
      </c>
      <c r="M61" s="109" t="n">
        <v>43.2409841100875</v>
      </c>
      <c r="N61" s="59" t="s">
        <v>31</v>
      </c>
      <c r="O61" s="60" t="s">
        <v>39</v>
      </c>
      <c r="P61" s="60" t="s">
        <v>38</v>
      </c>
    </row>
    <row r="62" s="12" customFormat="true" ht="25.5" hidden="false" customHeight="false" outlineLevel="0" collapsed="false">
      <c r="A62" s="103" t="n">
        <v>511</v>
      </c>
      <c r="B62" s="104" t="n">
        <v>38256</v>
      </c>
      <c r="C62" s="46" t="s">
        <v>227</v>
      </c>
      <c r="D62" s="47" t="s">
        <v>25</v>
      </c>
      <c r="E62" s="51" t="n">
        <v>4814035</v>
      </c>
      <c r="F62" s="51" t="n">
        <v>2591968</v>
      </c>
      <c r="G62" s="105" t="n">
        <v>53.8419018557198</v>
      </c>
      <c r="H62" s="51" t="n">
        <v>18214</v>
      </c>
      <c r="I62" s="51" t="n">
        <v>12255</v>
      </c>
      <c r="J62" s="51" t="n">
        <v>2561499</v>
      </c>
      <c r="K62" s="51" t="n">
        <v>1238912</v>
      </c>
      <c r="L62" s="51" t="n">
        <v>1322587</v>
      </c>
      <c r="M62" s="105" t="n">
        <v>48.3666790422327</v>
      </c>
      <c r="N62" s="50" t="s">
        <v>31</v>
      </c>
      <c r="O62" s="51" t="s">
        <v>199</v>
      </c>
      <c r="P62" s="51" t="s">
        <v>200</v>
      </c>
    </row>
    <row r="63" s="12" customFormat="true" ht="12.75" hidden="false" customHeight="false" outlineLevel="0" collapsed="false">
      <c r="A63" s="106" t="n">
        <v>512</v>
      </c>
      <c r="B63" s="107" t="n">
        <v>38256</v>
      </c>
      <c r="C63" s="108" t="s">
        <v>228</v>
      </c>
      <c r="D63" s="55" t="s">
        <v>30</v>
      </c>
      <c r="E63" s="60" t="n">
        <v>4814035</v>
      </c>
      <c r="F63" s="60" t="n">
        <v>2577679</v>
      </c>
      <c r="G63" s="109" t="n">
        <v>53.5450822438973</v>
      </c>
      <c r="H63" s="60" t="n">
        <v>58197</v>
      </c>
      <c r="I63" s="60" t="n">
        <v>12597</v>
      </c>
      <c r="J63" s="60" t="n">
        <v>2506885</v>
      </c>
      <c r="K63" s="60" t="n">
        <v>1247771</v>
      </c>
      <c r="L63" s="60" t="n">
        <v>1259114</v>
      </c>
      <c r="M63" s="109" t="n">
        <v>49.7737630565423</v>
      </c>
      <c r="N63" s="59" t="s">
        <v>31</v>
      </c>
      <c r="O63" s="60" t="s">
        <v>61</v>
      </c>
      <c r="P63" s="60" t="s">
        <v>62</v>
      </c>
    </row>
    <row r="64" s="12" customFormat="true" ht="38.25" hidden="false" customHeight="false" outlineLevel="0" collapsed="false">
      <c r="A64" s="103" t="n">
        <v>513</v>
      </c>
      <c r="B64" s="104" t="n">
        <v>38256</v>
      </c>
      <c r="C64" s="46" t="s">
        <v>229</v>
      </c>
      <c r="D64" s="47" t="s">
        <v>33</v>
      </c>
      <c r="E64" s="51" t="n">
        <v>4814035</v>
      </c>
      <c r="F64" s="51" t="n">
        <v>2590724</v>
      </c>
      <c r="G64" s="105" t="n">
        <v>53.8160607473772</v>
      </c>
      <c r="H64" s="51" t="n">
        <v>22600</v>
      </c>
      <c r="I64" s="51" t="n">
        <v>12385</v>
      </c>
      <c r="J64" s="51" t="n">
        <v>2555739</v>
      </c>
      <c r="K64" s="51" t="n">
        <v>1417159</v>
      </c>
      <c r="L64" s="51" t="n">
        <v>1138580</v>
      </c>
      <c r="M64" s="105" t="n">
        <v>55.4500674755912</v>
      </c>
      <c r="N64" s="50" t="s">
        <v>26</v>
      </c>
      <c r="O64" s="51" t="s">
        <v>34</v>
      </c>
      <c r="P64" s="51" t="s">
        <v>34</v>
      </c>
    </row>
    <row r="65" s="12" customFormat="true" ht="25.5" hidden="false" customHeight="false" outlineLevel="0" collapsed="false">
      <c r="A65" s="106" t="n">
        <v>514</v>
      </c>
      <c r="B65" s="107" t="n">
        <v>38319</v>
      </c>
      <c r="C65" s="108" t="s">
        <v>230</v>
      </c>
      <c r="D65" s="55" t="s">
        <v>25</v>
      </c>
      <c r="E65" s="60" t="n">
        <v>4819855</v>
      </c>
      <c r="F65" s="60" t="n">
        <v>1776714</v>
      </c>
      <c r="G65" s="109" t="n">
        <v>36.862395238031</v>
      </c>
      <c r="H65" s="60" t="n">
        <v>52754</v>
      </c>
      <c r="I65" s="60" t="n">
        <v>8064</v>
      </c>
      <c r="J65" s="60" t="n">
        <v>1715896</v>
      </c>
      <c r="K65" s="60" t="n">
        <v>1104565</v>
      </c>
      <c r="L65" s="60" t="n">
        <v>611331</v>
      </c>
      <c r="M65" s="109" t="n">
        <v>64.3724911066871</v>
      </c>
      <c r="N65" s="59" t="s">
        <v>26</v>
      </c>
      <c r="O65" s="60" t="s">
        <v>81</v>
      </c>
      <c r="P65" s="60" t="s">
        <v>80</v>
      </c>
    </row>
    <row r="66" s="12" customFormat="true" ht="12.75" hidden="false" customHeight="false" outlineLevel="0" collapsed="false">
      <c r="A66" s="103" t="n">
        <v>515</v>
      </c>
      <c r="B66" s="104" t="n">
        <v>38319</v>
      </c>
      <c r="C66" s="46" t="s">
        <v>231</v>
      </c>
      <c r="D66" s="47" t="s">
        <v>25</v>
      </c>
      <c r="E66" s="51" t="n">
        <v>4819855</v>
      </c>
      <c r="F66" s="51" t="n">
        <v>1775770</v>
      </c>
      <c r="G66" s="105" t="n">
        <v>36.8428095865955</v>
      </c>
      <c r="H66" s="51" t="n">
        <v>61974</v>
      </c>
      <c r="I66" s="51" t="n">
        <v>8239</v>
      </c>
      <c r="J66" s="51" t="n">
        <v>1705557</v>
      </c>
      <c r="K66" s="51" t="n">
        <v>1258895</v>
      </c>
      <c r="L66" s="51" t="n">
        <v>446662</v>
      </c>
      <c r="M66" s="105" t="n">
        <v>73.8113707134971</v>
      </c>
      <c r="N66" s="50" t="s">
        <v>26</v>
      </c>
      <c r="O66" s="51" t="s">
        <v>65</v>
      </c>
      <c r="P66" s="51" t="s">
        <v>64</v>
      </c>
    </row>
    <row r="67" s="12" customFormat="true" ht="12.75" hidden="false" customHeight="false" outlineLevel="0" collapsed="false">
      <c r="A67" s="106" t="n">
        <v>516</v>
      </c>
      <c r="B67" s="107" t="n">
        <v>38319</v>
      </c>
      <c r="C67" s="108" t="s">
        <v>232</v>
      </c>
      <c r="D67" s="55" t="s">
        <v>33</v>
      </c>
      <c r="E67" s="60" t="n">
        <v>4819855</v>
      </c>
      <c r="F67" s="60" t="n">
        <v>1785215</v>
      </c>
      <c r="G67" s="109" t="n">
        <v>37.0387698385117</v>
      </c>
      <c r="H67" s="60" t="n">
        <v>35058</v>
      </c>
      <c r="I67" s="60" t="n">
        <v>7921</v>
      </c>
      <c r="J67" s="60" t="n">
        <v>1742236</v>
      </c>
      <c r="K67" s="60" t="n">
        <v>1156706</v>
      </c>
      <c r="L67" s="60" t="n">
        <v>585530</v>
      </c>
      <c r="M67" s="109" t="n">
        <v>66.3920387364284</v>
      </c>
      <c r="N67" s="59" t="s">
        <v>26</v>
      </c>
      <c r="O67" s="60" t="s">
        <v>34</v>
      </c>
      <c r="P67" s="60" t="s">
        <v>34</v>
      </c>
    </row>
    <row r="68" s="12" customFormat="true" ht="25.5" hidden="false" customHeight="false" outlineLevel="0" collapsed="false">
      <c r="A68" s="103" t="n">
        <v>517</v>
      </c>
      <c r="B68" s="104" t="n">
        <v>38508</v>
      </c>
      <c r="C68" s="46" t="s">
        <v>233</v>
      </c>
      <c r="D68" s="47" t="s">
        <v>33</v>
      </c>
      <c r="E68" s="51" t="n">
        <v>4836712</v>
      </c>
      <c r="F68" s="51" t="n">
        <v>2739694</v>
      </c>
      <c r="G68" s="105" t="n">
        <v>56.6437282186742</v>
      </c>
      <c r="H68" s="51" t="n">
        <v>25255</v>
      </c>
      <c r="I68" s="51" t="n">
        <v>10137</v>
      </c>
      <c r="J68" s="51" t="n">
        <v>2704302</v>
      </c>
      <c r="K68" s="51" t="n">
        <v>1477260</v>
      </c>
      <c r="L68" s="51" t="n">
        <v>1227042</v>
      </c>
      <c r="M68" s="105" t="n">
        <v>54.6262954359387</v>
      </c>
      <c r="N68" s="50" t="s">
        <v>26</v>
      </c>
      <c r="O68" s="51" t="s">
        <v>34</v>
      </c>
      <c r="P68" s="51" t="s">
        <v>34</v>
      </c>
    </row>
    <row r="69" s="12" customFormat="true" ht="25.5" hidden="false" customHeight="false" outlineLevel="0" collapsed="false">
      <c r="A69" s="106" t="n">
        <v>518</v>
      </c>
      <c r="B69" s="107" t="n">
        <v>38508</v>
      </c>
      <c r="C69" s="108" t="s">
        <v>234</v>
      </c>
      <c r="D69" s="55" t="s">
        <v>33</v>
      </c>
      <c r="E69" s="60" t="n">
        <v>4836712</v>
      </c>
      <c r="F69" s="60" t="n">
        <v>2733838</v>
      </c>
      <c r="G69" s="109" t="n">
        <v>56.5226542328756</v>
      </c>
      <c r="H69" s="60" t="n">
        <v>36110</v>
      </c>
      <c r="I69" s="60" t="n">
        <v>10360</v>
      </c>
      <c r="J69" s="60" t="n">
        <v>2687368</v>
      </c>
      <c r="K69" s="60" t="n">
        <v>1559848</v>
      </c>
      <c r="L69" s="60" t="n">
        <v>1127520</v>
      </c>
      <c r="M69" s="109" t="n">
        <v>58.0437067048503</v>
      </c>
      <c r="N69" s="59" t="s">
        <v>26</v>
      </c>
      <c r="O69" s="60" t="s">
        <v>34</v>
      </c>
      <c r="P69" s="60" t="s">
        <v>34</v>
      </c>
    </row>
    <row r="70" s="12" customFormat="true" ht="38.25" hidden="false" customHeight="false" outlineLevel="0" collapsed="false">
      <c r="A70" s="103" t="n">
        <v>519</v>
      </c>
      <c r="B70" s="104" t="n">
        <v>38620</v>
      </c>
      <c r="C70" s="46" t="s">
        <v>235</v>
      </c>
      <c r="D70" s="47" t="s">
        <v>33</v>
      </c>
      <c r="E70" s="51" t="n">
        <v>4852272</v>
      </c>
      <c r="F70" s="51" t="n">
        <v>2634131</v>
      </c>
      <c r="G70" s="105" t="n">
        <v>54.286548651848</v>
      </c>
      <c r="H70" s="51" t="n">
        <v>18569</v>
      </c>
      <c r="I70" s="51" t="n">
        <v>9736</v>
      </c>
      <c r="J70" s="51" t="n">
        <v>2605826</v>
      </c>
      <c r="K70" s="51" t="n">
        <v>1458686</v>
      </c>
      <c r="L70" s="51" t="n">
        <v>1147140</v>
      </c>
      <c r="M70" s="105" t="n">
        <v>55.9778741942094</v>
      </c>
      <c r="N70" s="50" t="s">
        <v>26</v>
      </c>
      <c r="O70" s="51" t="s">
        <v>34</v>
      </c>
      <c r="P70" s="51" t="s">
        <v>34</v>
      </c>
    </row>
    <row r="71" s="12" customFormat="true" ht="12.75" hidden="false" customHeight="false" outlineLevel="0" collapsed="false">
      <c r="A71" s="106" t="n">
        <v>520</v>
      </c>
      <c r="B71" s="107" t="n">
        <v>38683</v>
      </c>
      <c r="C71" s="108" t="s">
        <v>236</v>
      </c>
      <c r="D71" s="55" t="s">
        <v>30</v>
      </c>
      <c r="E71" s="60" t="n">
        <v>4859437</v>
      </c>
      <c r="F71" s="60" t="n">
        <v>2052910</v>
      </c>
      <c r="G71" s="109" t="n">
        <v>42.2458404132001</v>
      </c>
      <c r="H71" s="60" t="n">
        <v>23043</v>
      </c>
      <c r="I71" s="60" t="n">
        <v>7550</v>
      </c>
      <c r="J71" s="60" t="n">
        <v>2022317</v>
      </c>
      <c r="K71" s="60" t="n">
        <v>1125835</v>
      </c>
      <c r="L71" s="60" t="n">
        <v>896482</v>
      </c>
      <c r="M71" s="109" t="n">
        <v>55.670550165973</v>
      </c>
      <c r="N71" s="59" t="s">
        <v>26</v>
      </c>
      <c r="O71" s="60" t="s">
        <v>27</v>
      </c>
      <c r="P71" s="60" t="s">
        <v>28</v>
      </c>
    </row>
    <row r="72" s="12" customFormat="true" ht="25.5" hidden="false" customHeight="false" outlineLevel="0" collapsed="false">
      <c r="A72" s="103" t="n">
        <v>521</v>
      </c>
      <c r="B72" s="104" t="n">
        <v>38683</v>
      </c>
      <c r="C72" s="46" t="s">
        <v>237</v>
      </c>
      <c r="D72" s="47" t="s">
        <v>33</v>
      </c>
      <c r="E72" s="51" t="n">
        <v>4859437</v>
      </c>
      <c r="F72" s="51" t="n">
        <v>2056269</v>
      </c>
      <c r="G72" s="105" t="n">
        <v>42.3149636470233</v>
      </c>
      <c r="H72" s="51" t="n">
        <v>18279</v>
      </c>
      <c r="I72" s="51" t="n">
        <v>7257</v>
      </c>
      <c r="J72" s="51" t="n">
        <v>2030733</v>
      </c>
      <c r="K72" s="51" t="n">
        <v>1026833</v>
      </c>
      <c r="L72" s="51" t="n">
        <v>1003900</v>
      </c>
      <c r="M72" s="105" t="n">
        <v>50.5646483314153</v>
      </c>
      <c r="N72" s="50" t="s">
        <v>26</v>
      </c>
      <c r="O72" s="51" t="s">
        <v>34</v>
      </c>
      <c r="P72" s="51" t="s">
        <v>34</v>
      </c>
    </row>
    <row r="73" s="12" customFormat="true" ht="12.75" hidden="false" customHeight="false" outlineLevel="0" collapsed="false">
      <c r="A73" s="106" t="n">
        <v>522</v>
      </c>
      <c r="B73" s="107" t="n">
        <v>38858</v>
      </c>
      <c r="C73" s="108" t="s">
        <v>238</v>
      </c>
      <c r="D73" s="55" t="s">
        <v>25</v>
      </c>
      <c r="E73" s="60" t="n">
        <v>4877742</v>
      </c>
      <c r="F73" s="60" t="n">
        <v>1356059</v>
      </c>
      <c r="G73" s="109" t="n">
        <v>27.8009579022425</v>
      </c>
      <c r="H73" s="60" t="n">
        <v>21941</v>
      </c>
      <c r="I73" s="60" t="n">
        <v>5002</v>
      </c>
      <c r="J73" s="60" t="n">
        <v>1329116</v>
      </c>
      <c r="K73" s="60" t="n">
        <v>1137450</v>
      </c>
      <c r="L73" s="60" t="n">
        <v>191666</v>
      </c>
      <c r="M73" s="109" t="n">
        <v>85.5794377616401</v>
      </c>
      <c r="N73" s="59" t="s">
        <v>26</v>
      </c>
      <c r="O73" s="60" t="s">
        <v>27</v>
      </c>
      <c r="P73" s="60" t="s">
        <v>28</v>
      </c>
    </row>
    <row r="74" s="12" customFormat="true" ht="12.75" hidden="false" customHeight="false" outlineLevel="0" collapsed="false">
      <c r="A74" s="103" t="n">
        <v>523</v>
      </c>
      <c r="B74" s="104" t="n">
        <v>38984</v>
      </c>
      <c r="C74" s="46" t="s">
        <v>239</v>
      </c>
      <c r="D74" s="47" t="s">
        <v>30</v>
      </c>
      <c r="E74" s="51" t="n">
        <v>4893738</v>
      </c>
      <c r="F74" s="51" t="n">
        <v>2385591</v>
      </c>
      <c r="G74" s="105" t="n">
        <v>48.7478283471653</v>
      </c>
      <c r="H74" s="51" t="n">
        <v>43402</v>
      </c>
      <c r="I74" s="51" t="n">
        <v>8844</v>
      </c>
      <c r="J74" s="51" t="n">
        <v>2333345</v>
      </c>
      <c r="K74" s="51" t="n">
        <v>973831</v>
      </c>
      <c r="L74" s="51" t="n">
        <v>1359514</v>
      </c>
      <c r="M74" s="105" t="n">
        <v>41.7354056086862</v>
      </c>
      <c r="N74" s="50" t="s">
        <v>31</v>
      </c>
      <c r="O74" s="51" t="s">
        <v>80</v>
      </c>
      <c r="P74" s="51" t="s">
        <v>81</v>
      </c>
    </row>
    <row r="75" s="12" customFormat="true" ht="12.75" hidden="false" customHeight="false" outlineLevel="0" collapsed="false">
      <c r="A75" s="106" t="n">
        <v>524</v>
      </c>
      <c r="B75" s="107" t="n">
        <v>38984</v>
      </c>
      <c r="C75" s="108" t="s">
        <v>240</v>
      </c>
      <c r="D75" s="55" t="s">
        <v>33</v>
      </c>
      <c r="E75" s="60" t="n">
        <v>4893738</v>
      </c>
      <c r="F75" s="60" t="n">
        <v>2393496</v>
      </c>
      <c r="G75" s="109" t="n">
        <v>48.9093613103113</v>
      </c>
      <c r="H75" s="60" t="n">
        <v>27528</v>
      </c>
      <c r="I75" s="60" t="n">
        <v>8715</v>
      </c>
      <c r="J75" s="60" t="n">
        <v>2357253</v>
      </c>
      <c r="K75" s="60" t="n">
        <v>1602134</v>
      </c>
      <c r="L75" s="60" t="n">
        <v>755119</v>
      </c>
      <c r="M75" s="109" t="n">
        <v>67.9661453395117</v>
      </c>
      <c r="N75" s="59" t="s">
        <v>26</v>
      </c>
      <c r="O75" s="60" t="s">
        <v>34</v>
      </c>
      <c r="P75" s="60" t="s">
        <v>34</v>
      </c>
    </row>
    <row r="76" s="12" customFormat="true" ht="12.75" hidden="false" customHeight="false" outlineLevel="0" collapsed="false">
      <c r="A76" s="103" t="n">
        <v>525</v>
      </c>
      <c r="B76" s="104" t="n">
        <v>38984</v>
      </c>
      <c r="C76" s="46" t="s">
        <v>241</v>
      </c>
      <c r="D76" s="47" t="s">
        <v>33</v>
      </c>
      <c r="E76" s="51" t="n">
        <v>4893738</v>
      </c>
      <c r="F76" s="51" t="n">
        <v>2393806</v>
      </c>
      <c r="G76" s="105" t="n">
        <v>48.915695936317</v>
      </c>
      <c r="H76" s="51" t="n">
        <v>26028</v>
      </c>
      <c r="I76" s="51" t="n">
        <v>8592</v>
      </c>
      <c r="J76" s="51" t="n">
        <v>2359186</v>
      </c>
      <c r="K76" s="51" t="n">
        <v>1598552</v>
      </c>
      <c r="L76" s="51" t="n">
        <v>760634</v>
      </c>
      <c r="M76" s="105" t="n">
        <v>67.7586252207329</v>
      </c>
      <c r="N76" s="50" t="s">
        <v>26</v>
      </c>
      <c r="O76" s="51" t="s">
        <v>34</v>
      </c>
      <c r="P76" s="51" t="s">
        <v>34</v>
      </c>
    </row>
    <row r="77" s="12" customFormat="true" ht="12.75" hidden="false" customHeight="false" outlineLevel="0" collapsed="false">
      <c r="A77" s="106" t="n">
        <v>526</v>
      </c>
      <c r="B77" s="107" t="n">
        <v>39047</v>
      </c>
      <c r="C77" s="108" t="s">
        <v>242</v>
      </c>
      <c r="D77" s="55" t="s">
        <v>33</v>
      </c>
      <c r="E77" s="60" t="n">
        <v>4902608</v>
      </c>
      <c r="F77" s="60" t="n">
        <v>2205269</v>
      </c>
      <c r="G77" s="109" t="n">
        <v>44.9815485961758</v>
      </c>
      <c r="H77" s="60" t="n">
        <v>28926</v>
      </c>
      <c r="I77" s="60" t="n">
        <v>7659</v>
      </c>
      <c r="J77" s="60" t="n">
        <v>2168684</v>
      </c>
      <c r="K77" s="60" t="n">
        <v>1158494</v>
      </c>
      <c r="L77" s="60" t="n">
        <v>1010190</v>
      </c>
      <c r="M77" s="109" t="n">
        <v>53.4192164464717</v>
      </c>
      <c r="N77" s="59" t="s">
        <v>26</v>
      </c>
      <c r="O77" s="60" t="s">
        <v>34</v>
      </c>
      <c r="P77" s="60" t="s">
        <v>34</v>
      </c>
    </row>
    <row r="78" s="12" customFormat="true" ht="12.75" hidden="false" customHeight="false" outlineLevel="0" collapsed="false">
      <c r="A78" s="103" t="n">
        <v>527</v>
      </c>
      <c r="B78" s="104" t="n">
        <v>39047</v>
      </c>
      <c r="C78" s="46" t="s">
        <v>243</v>
      </c>
      <c r="D78" s="47" t="s">
        <v>33</v>
      </c>
      <c r="E78" s="51" t="n">
        <v>4902608</v>
      </c>
      <c r="F78" s="51" t="n">
        <v>2206479</v>
      </c>
      <c r="G78" s="105" t="n">
        <v>45.0062293375281</v>
      </c>
      <c r="H78" s="51" t="n">
        <v>20850</v>
      </c>
      <c r="I78" s="51" t="n">
        <v>7418</v>
      </c>
      <c r="J78" s="51" t="n">
        <v>2178211</v>
      </c>
      <c r="K78" s="51" t="n">
        <v>1480796</v>
      </c>
      <c r="L78" s="51" t="n">
        <v>697415</v>
      </c>
      <c r="M78" s="105" t="n">
        <v>67.9822110897429</v>
      </c>
      <c r="N78" s="50" t="s">
        <v>26</v>
      </c>
      <c r="O78" s="51" t="s">
        <v>34</v>
      </c>
      <c r="P78" s="51" t="s">
        <v>34</v>
      </c>
    </row>
    <row r="79" s="12" customFormat="true" ht="12.75" hidden="false" customHeight="false" outlineLevel="0" collapsed="false">
      <c r="A79" s="106" t="n">
        <v>528</v>
      </c>
      <c r="B79" s="107" t="n">
        <v>39152</v>
      </c>
      <c r="C79" s="108" t="s">
        <v>244</v>
      </c>
      <c r="D79" s="55" t="s">
        <v>30</v>
      </c>
      <c r="E79" s="60" t="n">
        <v>4914448</v>
      </c>
      <c r="F79" s="60" t="n">
        <v>2257903</v>
      </c>
      <c r="G79" s="109" t="n">
        <v>45.9441833548753</v>
      </c>
      <c r="H79" s="60" t="n">
        <v>16993</v>
      </c>
      <c r="I79" s="60" t="n">
        <v>8780</v>
      </c>
      <c r="J79" s="60" t="n">
        <v>2232130</v>
      </c>
      <c r="K79" s="60" t="n">
        <v>641917</v>
      </c>
      <c r="L79" s="60" t="n">
        <v>1590213</v>
      </c>
      <c r="M79" s="109" t="n">
        <v>28.7580472463521</v>
      </c>
      <c r="N79" s="59" t="s">
        <v>31</v>
      </c>
      <c r="O79" s="60" t="s">
        <v>245</v>
      </c>
      <c r="P79" s="60" t="s">
        <v>246</v>
      </c>
    </row>
    <row r="80" s="12" customFormat="true" ht="12.75" hidden="false" customHeight="false" outlineLevel="0" collapsed="false">
      <c r="A80" s="103" t="n">
        <v>529</v>
      </c>
      <c r="B80" s="104" t="n">
        <v>39250</v>
      </c>
      <c r="C80" s="46" t="s">
        <v>247</v>
      </c>
      <c r="D80" s="47" t="s">
        <v>33</v>
      </c>
      <c r="E80" s="51" t="n">
        <v>4929139</v>
      </c>
      <c r="F80" s="51" t="n">
        <v>1784498</v>
      </c>
      <c r="G80" s="105" t="n">
        <v>36.2030366763851</v>
      </c>
      <c r="H80" s="51" t="n">
        <v>19618</v>
      </c>
      <c r="I80" s="51" t="n">
        <v>5970</v>
      </c>
      <c r="J80" s="51" t="n">
        <v>1758910</v>
      </c>
      <c r="K80" s="51" t="n">
        <v>1039282</v>
      </c>
      <c r="L80" s="51" t="n">
        <v>719628</v>
      </c>
      <c r="M80" s="105" t="n">
        <v>59.0867071083796</v>
      </c>
      <c r="N80" s="50" t="s">
        <v>26</v>
      </c>
      <c r="O80" s="51" t="s">
        <v>34</v>
      </c>
      <c r="P80" s="51" t="s">
        <v>34</v>
      </c>
    </row>
    <row r="81" s="12" customFormat="true" ht="25.5" hidden="false" customHeight="false" outlineLevel="0" collapsed="false">
      <c r="A81" s="106" t="n">
        <v>530</v>
      </c>
      <c r="B81" s="107" t="n">
        <v>39502</v>
      </c>
      <c r="C81" s="108" t="s">
        <v>248</v>
      </c>
      <c r="D81" s="55" t="s">
        <v>30</v>
      </c>
      <c r="E81" s="60" t="n">
        <v>4957778</v>
      </c>
      <c r="F81" s="60" t="n">
        <v>1920885</v>
      </c>
      <c r="G81" s="109" t="n">
        <v>38.7448772413771</v>
      </c>
      <c r="H81" s="60" t="n">
        <v>31490</v>
      </c>
      <c r="I81" s="60" t="n">
        <v>6218</v>
      </c>
      <c r="J81" s="60" t="n">
        <v>1883177</v>
      </c>
      <c r="K81" s="60" t="n">
        <v>601070</v>
      </c>
      <c r="L81" s="60" t="n">
        <v>1282107</v>
      </c>
      <c r="M81" s="109" t="n">
        <v>31.9178707046656</v>
      </c>
      <c r="N81" s="59" t="s">
        <v>31</v>
      </c>
      <c r="O81" s="60" t="s">
        <v>28</v>
      </c>
      <c r="P81" s="60" t="s">
        <v>27</v>
      </c>
    </row>
    <row r="82" s="12" customFormat="true" ht="25.5" hidden="false" customHeight="false" outlineLevel="0" collapsed="false">
      <c r="A82" s="103" t="n">
        <v>531</v>
      </c>
      <c r="B82" s="104" t="n">
        <v>39502</v>
      </c>
      <c r="C82" s="46" t="s">
        <v>249</v>
      </c>
      <c r="D82" s="47" t="s">
        <v>33</v>
      </c>
      <c r="E82" s="51" t="n">
        <v>4957778</v>
      </c>
      <c r="F82" s="51" t="n">
        <v>1914955</v>
      </c>
      <c r="G82" s="105" t="n">
        <v>38.6252672063977</v>
      </c>
      <c r="H82" s="51" t="n">
        <v>50745</v>
      </c>
      <c r="I82" s="51" t="n">
        <v>6478</v>
      </c>
      <c r="J82" s="51" t="n">
        <v>1857732</v>
      </c>
      <c r="K82" s="51" t="n">
        <v>938742</v>
      </c>
      <c r="L82" s="51" t="n">
        <v>918990</v>
      </c>
      <c r="M82" s="105" t="n">
        <v>50.5316159704414</v>
      </c>
      <c r="N82" s="50" t="s">
        <v>26</v>
      </c>
      <c r="O82" s="51" t="s">
        <v>34</v>
      </c>
      <c r="P82" s="51" t="s">
        <v>34</v>
      </c>
    </row>
    <row r="83" s="12" customFormat="true" ht="12.75" hidden="false" customHeight="false" outlineLevel="0" collapsed="false">
      <c r="A83" s="106" t="n">
        <v>532</v>
      </c>
      <c r="B83" s="107" t="n">
        <v>39600</v>
      </c>
      <c r="C83" s="108" t="s">
        <v>250</v>
      </c>
      <c r="D83" s="55" t="s">
        <v>30</v>
      </c>
      <c r="E83" s="60" t="n">
        <v>4969834</v>
      </c>
      <c r="F83" s="60" t="n">
        <v>2245570</v>
      </c>
      <c r="G83" s="109" t="n">
        <v>45.1840041337397</v>
      </c>
      <c r="H83" s="60" t="n">
        <v>18803</v>
      </c>
      <c r="I83" s="60" t="n">
        <v>6795</v>
      </c>
      <c r="J83" s="60" t="n">
        <v>2219972</v>
      </c>
      <c r="K83" s="60" t="n">
        <v>804728</v>
      </c>
      <c r="L83" s="60" t="n">
        <v>1415244</v>
      </c>
      <c r="M83" s="109" t="n">
        <v>36.2494662094837</v>
      </c>
      <c r="N83" s="59" t="s">
        <v>31</v>
      </c>
      <c r="O83" s="60" t="s">
        <v>64</v>
      </c>
      <c r="P83" s="60" t="s">
        <v>65</v>
      </c>
    </row>
    <row r="84" s="12" customFormat="true" ht="12.75" hidden="false" customHeight="false" outlineLevel="0" collapsed="false">
      <c r="A84" s="103" t="n">
        <v>533</v>
      </c>
      <c r="B84" s="104" t="n">
        <v>39600</v>
      </c>
      <c r="C84" s="46" t="s">
        <v>251</v>
      </c>
      <c r="D84" s="47" t="s">
        <v>30</v>
      </c>
      <c r="E84" s="51" t="n">
        <v>4969834</v>
      </c>
      <c r="F84" s="51" t="n">
        <v>2229206</v>
      </c>
      <c r="G84" s="105" t="n">
        <v>44.8547376029059</v>
      </c>
      <c r="H84" s="51" t="n">
        <v>49202</v>
      </c>
      <c r="I84" s="51" t="n">
        <v>6887</v>
      </c>
      <c r="J84" s="51" t="n">
        <v>2173117</v>
      </c>
      <c r="K84" s="51" t="n">
        <v>538926</v>
      </c>
      <c r="L84" s="51" t="n">
        <v>1634191</v>
      </c>
      <c r="M84" s="105" t="n">
        <v>24.7996771457772</v>
      </c>
      <c r="N84" s="50" t="s">
        <v>31</v>
      </c>
      <c r="O84" s="51" t="s">
        <v>28</v>
      </c>
      <c r="P84" s="51" t="s">
        <v>27</v>
      </c>
    </row>
    <row r="85" s="12" customFormat="true" ht="12.75" hidden="false" customHeight="false" outlineLevel="0" collapsed="false">
      <c r="A85" s="106" t="n">
        <v>534</v>
      </c>
      <c r="B85" s="107" t="n">
        <v>39600</v>
      </c>
      <c r="C85" s="108" t="s">
        <v>252</v>
      </c>
      <c r="D85" s="55" t="s">
        <v>25</v>
      </c>
      <c r="E85" s="60" t="n">
        <v>4969834</v>
      </c>
      <c r="F85" s="60" t="n">
        <v>2227203</v>
      </c>
      <c r="G85" s="109" t="n">
        <v>44.814434445899</v>
      </c>
      <c r="H85" s="60" t="n">
        <v>53247</v>
      </c>
      <c r="I85" s="60" t="n">
        <v>6949</v>
      </c>
      <c r="J85" s="60" t="n">
        <v>2167007</v>
      </c>
      <c r="K85" s="60" t="n">
        <v>661310</v>
      </c>
      <c r="L85" s="60" t="n">
        <v>1505697</v>
      </c>
      <c r="M85" s="109" t="n">
        <v>30.5172064511098</v>
      </c>
      <c r="N85" s="59" t="s">
        <v>31</v>
      </c>
      <c r="O85" s="60" t="s">
        <v>28</v>
      </c>
      <c r="P85" s="60" t="s">
        <v>27</v>
      </c>
    </row>
    <row r="86" s="12" customFormat="true" ht="12.75" hidden="false" customHeight="false" outlineLevel="0" collapsed="false">
      <c r="A86" s="103" t="n">
        <v>535</v>
      </c>
      <c r="B86" s="104" t="n">
        <v>39782</v>
      </c>
      <c r="C86" s="46" t="s">
        <v>253</v>
      </c>
      <c r="D86" s="47" t="s">
        <v>30</v>
      </c>
      <c r="E86" s="51" t="n">
        <v>4993100</v>
      </c>
      <c r="F86" s="51" t="n">
        <v>2374312</v>
      </c>
      <c r="G86" s="105" t="n">
        <v>47.5518615689652</v>
      </c>
      <c r="H86" s="51" t="n">
        <v>40912</v>
      </c>
      <c r="I86" s="51" t="n">
        <v>7958</v>
      </c>
      <c r="J86" s="51" t="n">
        <v>2325442</v>
      </c>
      <c r="K86" s="51" t="n">
        <v>1206323</v>
      </c>
      <c r="L86" s="51" t="n">
        <v>1119119</v>
      </c>
      <c r="M86" s="105" t="n">
        <v>51.8749983874033</v>
      </c>
      <c r="N86" s="50" t="s">
        <v>26</v>
      </c>
      <c r="O86" s="51" t="s">
        <v>130</v>
      </c>
      <c r="P86" s="51" t="s">
        <v>129</v>
      </c>
    </row>
    <row r="87" s="12" customFormat="true" ht="12.75" hidden="false" customHeight="false" outlineLevel="0" collapsed="false">
      <c r="A87" s="106" t="n">
        <v>536</v>
      </c>
      <c r="B87" s="107" t="n">
        <v>39782</v>
      </c>
      <c r="C87" s="108" t="s">
        <v>254</v>
      </c>
      <c r="D87" s="55" t="s">
        <v>30</v>
      </c>
      <c r="E87" s="60" t="n">
        <v>4993100</v>
      </c>
      <c r="F87" s="60" t="n">
        <v>2380196</v>
      </c>
      <c r="G87" s="109" t="n">
        <v>47.6697041917847</v>
      </c>
      <c r="H87" s="60" t="n">
        <v>27686</v>
      </c>
      <c r="I87" s="60" t="n">
        <v>7691</v>
      </c>
      <c r="J87" s="60" t="n">
        <v>2344819</v>
      </c>
      <c r="K87" s="60" t="n">
        <v>970221</v>
      </c>
      <c r="L87" s="60" t="n">
        <v>1374598</v>
      </c>
      <c r="M87" s="109" t="n">
        <v>41.3772235724804</v>
      </c>
      <c r="N87" s="59" t="s">
        <v>31</v>
      </c>
      <c r="O87" s="60" t="s">
        <v>96</v>
      </c>
      <c r="P87" s="60" t="s">
        <v>97</v>
      </c>
    </row>
    <row r="88" s="12" customFormat="true" ht="25.5" hidden="false" customHeight="false" outlineLevel="0" collapsed="false">
      <c r="A88" s="103" t="n">
        <v>537</v>
      </c>
      <c r="B88" s="104" t="n">
        <v>39782</v>
      </c>
      <c r="C88" s="46" t="s">
        <v>255</v>
      </c>
      <c r="D88" s="47" t="s">
        <v>30</v>
      </c>
      <c r="E88" s="51" t="n">
        <v>4993100</v>
      </c>
      <c r="F88" s="51" t="n">
        <v>2359213</v>
      </c>
      <c r="G88" s="105" t="n">
        <v>47.2494642606797</v>
      </c>
      <c r="H88" s="51" t="n">
        <v>75453</v>
      </c>
      <c r="I88" s="51" t="n">
        <v>8527</v>
      </c>
      <c r="J88" s="51" t="n">
        <v>2275233</v>
      </c>
      <c r="K88" s="51" t="n">
        <v>773467</v>
      </c>
      <c r="L88" s="51" t="n">
        <v>1501766</v>
      </c>
      <c r="M88" s="105" t="n">
        <v>33.9950677578956</v>
      </c>
      <c r="N88" s="50" t="s">
        <v>31</v>
      </c>
      <c r="O88" s="51" t="s">
        <v>28</v>
      </c>
      <c r="P88" s="51" t="s">
        <v>27</v>
      </c>
    </row>
    <row r="89" s="12" customFormat="true" ht="25.5" hidden="false" customHeight="false" outlineLevel="0" collapsed="false">
      <c r="A89" s="106" t="n">
        <v>538</v>
      </c>
      <c r="B89" s="107" t="n">
        <v>39782</v>
      </c>
      <c r="C89" s="108" t="s">
        <v>256</v>
      </c>
      <c r="D89" s="55" t="s">
        <v>30</v>
      </c>
      <c r="E89" s="60" t="n">
        <v>4993100</v>
      </c>
      <c r="F89" s="60" t="n">
        <v>2365431</v>
      </c>
      <c r="G89" s="109" t="n">
        <v>47.3739961146382</v>
      </c>
      <c r="H89" s="60" t="n">
        <v>52198</v>
      </c>
      <c r="I89" s="60" t="n">
        <v>8348</v>
      </c>
      <c r="J89" s="60" t="n">
        <v>2304885</v>
      </c>
      <c r="K89" s="60" t="n">
        <v>846985</v>
      </c>
      <c r="L89" s="60" t="n">
        <v>1457900</v>
      </c>
      <c r="M89" s="109" t="n">
        <v>36.7473865290459</v>
      </c>
      <c r="N89" s="59" t="s">
        <v>31</v>
      </c>
      <c r="O89" s="60" t="s">
        <v>28</v>
      </c>
      <c r="P89" s="60" t="s">
        <v>27</v>
      </c>
    </row>
    <row r="90" s="12" customFormat="true" ht="12.75" hidden="false" customHeight="false" outlineLevel="0" collapsed="false">
      <c r="A90" s="103" t="n">
        <v>539</v>
      </c>
      <c r="B90" s="104" t="n">
        <v>39782</v>
      </c>
      <c r="C90" s="46" t="s">
        <v>257</v>
      </c>
      <c r="D90" s="47" t="s">
        <v>33</v>
      </c>
      <c r="E90" s="51" t="n">
        <v>4993100</v>
      </c>
      <c r="F90" s="51" t="n">
        <v>2355412</v>
      </c>
      <c r="G90" s="105" t="n">
        <v>47.1733392081072</v>
      </c>
      <c r="H90" s="51" t="n">
        <v>82003</v>
      </c>
      <c r="I90" s="51" t="n">
        <v>8489</v>
      </c>
      <c r="J90" s="51" t="n">
        <v>2264920</v>
      </c>
      <c r="K90" s="51" t="n">
        <v>1541928</v>
      </c>
      <c r="L90" s="51" t="n">
        <v>722992</v>
      </c>
      <c r="M90" s="105" t="n">
        <v>68.0786959362803</v>
      </c>
      <c r="N90" s="50" t="s">
        <v>26</v>
      </c>
      <c r="O90" s="51" t="s">
        <v>34</v>
      </c>
      <c r="P90" s="51" t="s">
        <v>34</v>
      </c>
    </row>
    <row r="91" s="12" customFormat="true" ht="38.25" hidden="false" customHeight="false" outlineLevel="0" collapsed="false">
      <c r="A91" s="106" t="n">
        <v>540</v>
      </c>
      <c r="B91" s="107" t="n">
        <v>39852</v>
      </c>
      <c r="C91" s="108" t="s">
        <v>258</v>
      </c>
      <c r="D91" s="55" t="s">
        <v>33</v>
      </c>
      <c r="E91" s="60" t="n">
        <v>4999664</v>
      </c>
      <c r="F91" s="60" t="n">
        <v>2572040</v>
      </c>
      <c r="G91" s="109" t="n">
        <v>51.444257054074</v>
      </c>
      <c r="H91" s="60" t="n">
        <v>18897</v>
      </c>
      <c r="I91" s="60" t="n">
        <v>8112</v>
      </c>
      <c r="J91" s="60" t="n">
        <v>2545031</v>
      </c>
      <c r="K91" s="60" t="n">
        <v>1517132</v>
      </c>
      <c r="L91" s="60" t="n">
        <v>1027899</v>
      </c>
      <c r="M91" s="109" t="n">
        <v>59.6115332190453</v>
      </c>
      <c r="N91" s="59" t="s">
        <v>26</v>
      </c>
      <c r="O91" s="60" t="s">
        <v>34</v>
      </c>
      <c r="P91" s="60" t="s">
        <v>34</v>
      </c>
    </row>
    <row r="92" s="12" customFormat="true" ht="25.5" hidden="false" customHeight="false" outlineLevel="0" collapsed="false">
      <c r="A92" s="103" t="n">
        <v>541</v>
      </c>
      <c r="B92" s="104" t="n">
        <v>39950</v>
      </c>
      <c r="C92" s="46" t="s">
        <v>259</v>
      </c>
      <c r="D92" s="47" t="s">
        <v>25</v>
      </c>
      <c r="E92" s="51" t="n">
        <v>5011176</v>
      </c>
      <c r="F92" s="51" t="n">
        <v>1944267</v>
      </c>
      <c r="G92" s="105" t="n">
        <v>38.7986173305428</v>
      </c>
      <c r="H92" s="51" t="n">
        <v>23413</v>
      </c>
      <c r="I92" s="51" t="n">
        <v>5401</v>
      </c>
      <c r="J92" s="51" t="n">
        <v>1915453</v>
      </c>
      <c r="K92" s="51" t="n">
        <v>1283893</v>
      </c>
      <c r="L92" s="51" t="n">
        <v>631560</v>
      </c>
      <c r="M92" s="105" t="n">
        <v>67.0281651390037</v>
      </c>
      <c r="N92" s="50" t="s">
        <v>26</v>
      </c>
      <c r="O92" s="51" t="s">
        <v>27</v>
      </c>
      <c r="P92" s="51" t="s">
        <v>28</v>
      </c>
    </row>
    <row r="93" s="12" customFormat="true" ht="38.25" hidden="false" customHeight="false" outlineLevel="0" collapsed="false">
      <c r="A93" s="106" t="n">
        <v>542</v>
      </c>
      <c r="B93" s="107" t="n">
        <v>39950</v>
      </c>
      <c r="C93" s="108" t="s">
        <v>260</v>
      </c>
      <c r="D93" s="55" t="s">
        <v>33</v>
      </c>
      <c r="E93" s="60" t="n">
        <v>5011176</v>
      </c>
      <c r="F93" s="60" t="n">
        <v>1942864</v>
      </c>
      <c r="G93" s="109" t="n">
        <v>38.7706199103763</v>
      </c>
      <c r="H93" s="60" t="n">
        <v>36473</v>
      </c>
      <c r="I93" s="60" t="n">
        <v>5726</v>
      </c>
      <c r="J93" s="60" t="n">
        <v>1900665</v>
      </c>
      <c r="K93" s="60" t="n">
        <v>953173</v>
      </c>
      <c r="L93" s="60" t="n">
        <v>947492</v>
      </c>
      <c r="M93" s="109" t="n">
        <v>50.1494476933073</v>
      </c>
      <c r="N93" s="59" t="s">
        <v>26</v>
      </c>
      <c r="O93" s="60" t="s">
        <v>34</v>
      </c>
      <c r="P93" s="60" t="s">
        <v>34</v>
      </c>
    </row>
    <row r="94" s="12" customFormat="true" ht="25.5" hidden="false" customHeight="false" outlineLevel="0" collapsed="false">
      <c r="A94" s="103" t="n">
        <v>543</v>
      </c>
      <c r="B94" s="104" t="n">
        <v>40083</v>
      </c>
      <c r="C94" s="46" t="s">
        <v>261</v>
      </c>
      <c r="D94" s="47" t="s">
        <v>25</v>
      </c>
      <c r="E94" s="51" t="n">
        <v>5030938</v>
      </c>
      <c r="F94" s="51" t="n">
        <v>2063128</v>
      </c>
      <c r="G94" s="105" t="n">
        <v>41.0088138633392</v>
      </c>
      <c r="H94" s="51" t="n">
        <v>17630</v>
      </c>
      <c r="I94" s="51" t="n">
        <v>5950</v>
      </c>
      <c r="J94" s="51" t="n">
        <v>2039548</v>
      </c>
      <c r="K94" s="51" t="n">
        <v>1112818</v>
      </c>
      <c r="L94" s="51" t="n">
        <v>926730</v>
      </c>
      <c r="M94" s="105" t="n">
        <v>54.5619911862825</v>
      </c>
      <c r="N94" s="50" t="s">
        <v>26</v>
      </c>
      <c r="O94" s="51" t="s">
        <v>192</v>
      </c>
      <c r="P94" s="51" t="s">
        <v>193</v>
      </c>
    </row>
    <row r="95" s="12" customFormat="true" ht="12.75" hidden="false" customHeight="false" outlineLevel="0" collapsed="false">
      <c r="A95" s="106" t="n">
        <v>544</v>
      </c>
      <c r="B95" s="107" t="n">
        <v>40083</v>
      </c>
      <c r="C95" s="108" t="s">
        <v>262</v>
      </c>
      <c r="D95" s="55" t="s">
        <v>25</v>
      </c>
      <c r="E95" s="60" t="n">
        <v>5030938</v>
      </c>
      <c r="F95" s="60" t="n">
        <v>2034093</v>
      </c>
      <c r="G95" s="109" t="n">
        <v>40.4316849064727</v>
      </c>
      <c r="H95" s="60" t="n">
        <v>100726</v>
      </c>
      <c r="I95" s="60" t="n">
        <v>7466</v>
      </c>
      <c r="J95" s="60" t="n">
        <v>1925901</v>
      </c>
      <c r="K95" s="60" t="n">
        <v>1307237</v>
      </c>
      <c r="L95" s="60" t="n">
        <v>618664</v>
      </c>
      <c r="M95" s="109" t="n">
        <v>67.8766457881272</v>
      </c>
      <c r="N95" s="59" t="s">
        <v>26</v>
      </c>
      <c r="O95" s="60" t="s">
        <v>27</v>
      </c>
      <c r="P95" s="60" t="s">
        <v>28</v>
      </c>
    </row>
    <row r="96" s="12" customFormat="true" ht="25.5" hidden="false" customHeight="false" outlineLevel="0" collapsed="false">
      <c r="A96" s="103" t="n">
        <v>545</v>
      </c>
      <c r="B96" s="104" t="n">
        <v>40146</v>
      </c>
      <c r="C96" s="46" t="s">
        <v>263</v>
      </c>
      <c r="D96" s="47" t="s">
        <v>25</v>
      </c>
      <c r="E96" s="51" t="n">
        <v>5039710</v>
      </c>
      <c r="F96" s="51" t="n">
        <v>2652205</v>
      </c>
      <c r="G96" s="105" t="n">
        <v>52.6261431709364</v>
      </c>
      <c r="H96" s="51" t="n">
        <v>163305</v>
      </c>
      <c r="I96" s="51" t="n">
        <v>12105</v>
      </c>
      <c r="J96" s="51" t="n">
        <v>2476795</v>
      </c>
      <c r="K96" s="51" t="n">
        <v>1609682</v>
      </c>
      <c r="L96" s="51" t="n">
        <v>867113</v>
      </c>
      <c r="M96" s="105" t="n">
        <v>64.9905220254401</v>
      </c>
      <c r="N96" s="50" t="s">
        <v>26</v>
      </c>
      <c r="O96" s="51" t="s">
        <v>27</v>
      </c>
      <c r="P96" s="51" t="s">
        <v>28</v>
      </c>
    </row>
    <row r="97" s="12" customFormat="true" ht="12.75" hidden="false" customHeight="false" outlineLevel="0" collapsed="false">
      <c r="A97" s="106" t="n">
        <v>546</v>
      </c>
      <c r="B97" s="107" t="n">
        <v>40146</v>
      </c>
      <c r="C97" s="108" t="s">
        <v>264</v>
      </c>
      <c r="D97" s="55" t="s">
        <v>30</v>
      </c>
      <c r="E97" s="60" t="n">
        <v>5039710</v>
      </c>
      <c r="F97" s="60" t="n">
        <v>2690488</v>
      </c>
      <c r="G97" s="109" t="n">
        <v>53.3857702129686</v>
      </c>
      <c r="H97" s="60" t="n">
        <v>45910</v>
      </c>
      <c r="I97" s="60" t="n">
        <v>9290</v>
      </c>
      <c r="J97" s="60" t="n">
        <v>2635288</v>
      </c>
      <c r="K97" s="60" t="n">
        <v>837156</v>
      </c>
      <c r="L97" s="60" t="n">
        <v>1798132</v>
      </c>
      <c r="M97" s="109" t="n">
        <v>31.767154102322</v>
      </c>
      <c r="N97" s="59" t="s">
        <v>31</v>
      </c>
      <c r="O97" s="60" t="s">
        <v>28</v>
      </c>
      <c r="P97" s="60" t="s">
        <v>27</v>
      </c>
    </row>
    <row r="98" s="12" customFormat="true" ht="12.75" hidden="false" customHeight="false" outlineLevel="0" collapsed="false">
      <c r="A98" s="103" t="n">
        <v>547</v>
      </c>
      <c r="B98" s="104" t="n">
        <v>40146</v>
      </c>
      <c r="C98" s="46" t="s">
        <v>265</v>
      </c>
      <c r="D98" s="47" t="s">
        <v>30</v>
      </c>
      <c r="E98" s="51" t="n">
        <v>5039710</v>
      </c>
      <c r="F98" s="51" t="n">
        <v>2709287</v>
      </c>
      <c r="G98" s="105" t="n">
        <v>53.7587877080229</v>
      </c>
      <c r="H98" s="51" t="n">
        <v>30519</v>
      </c>
      <c r="I98" s="51" t="n">
        <v>9318</v>
      </c>
      <c r="J98" s="51" t="n">
        <v>2669450</v>
      </c>
      <c r="K98" s="51" t="n">
        <v>1535010</v>
      </c>
      <c r="L98" s="51" t="n">
        <v>1134440</v>
      </c>
      <c r="M98" s="105" t="n">
        <v>57.5028563936391</v>
      </c>
      <c r="N98" s="50" t="s">
        <v>26</v>
      </c>
      <c r="O98" s="51" t="s">
        <v>45</v>
      </c>
      <c r="P98" s="51" t="s">
        <v>44</v>
      </c>
    </row>
    <row r="99" s="85" customFormat="true" ht="3.75" hidden="false" customHeight="true" outlineLevel="0" collapsed="false">
      <c r="A99" s="77"/>
      <c r="B99" s="78"/>
      <c r="C99" s="77"/>
      <c r="D99" s="77"/>
      <c r="E99" s="79"/>
      <c r="F99" s="79"/>
      <c r="G99" s="80"/>
      <c r="H99" s="79"/>
      <c r="I99" s="79"/>
      <c r="J99" s="79"/>
      <c r="K99" s="79"/>
      <c r="L99" s="79"/>
      <c r="M99" s="80"/>
      <c r="N99" s="81"/>
      <c r="O99" s="77"/>
      <c r="P99" s="77"/>
    </row>
    <row r="100" s="85" customFormat="true" ht="12.6" hidden="false" customHeight="true" outlineLevel="0" collapsed="false">
      <c r="A100" s="12" t="s">
        <v>138</v>
      </c>
      <c r="B100" s="82"/>
      <c r="C100" s="12"/>
      <c r="D100" s="12"/>
      <c r="E100" s="16"/>
      <c r="F100" s="16"/>
      <c r="G100" s="83"/>
      <c r="H100" s="16"/>
      <c r="I100" s="16"/>
      <c r="J100" s="16"/>
      <c r="K100" s="16"/>
      <c r="L100" s="16"/>
      <c r="M100" s="83"/>
      <c r="N100" s="84"/>
      <c r="O100" s="12"/>
      <c r="P100" s="12"/>
    </row>
    <row r="101" s="85" customFormat="true" ht="12.6" hidden="false" customHeight="true" outlineLevel="0" collapsed="false">
      <c r="A101" s="86" t="s">
        <v>139</v>
      </c>
      <c r="B101" s="86"/>
      <c r="C101" s="86"/>
      <c r="D101" s="86"/>
      <c r="E101" s="16"/>
      <c r="F101" s="16"/>
      <c r="G101" s="83"/>
      <c r="H101" s="16"/>
      <c r="I101" s="16"/>
      <c r="J101" s="16"/>
      <c r="K101" s="16"/>
      <c r="L101" s="16"/>
      <c r="M101" s="83"/>
      <c r="N101" s="84"/>
      <c r="O101" s="12"/>
      <c r="P101" s="12"/>
    </row>
    <row r="102" s="86" customFormat="true" ht="12.6" hidden="false" customHeight="true" outlineLevel="0" collapsed="false">
      <c r="A102" s="87" t="s">
        <v>140</v>
      </c>
      <c r="J102" s="88"/>
      <c r="N102" s="89"/>
    </row>
    <row r="103" s="86" customFormat="true" ht="12.6" hidden="false" customHeight="true" outlineLevel="0" collapsed="false">
      <c r="A103" s="87" t="s">
        <v>141</v>
      </c>
      <c r="J103" s="88"/>
      <c r="N103" s="89"/>
    </row>
    <row r="104" s="86" customFormat="true" ht="12.6" hidden="false" customHeight="true" outlineLevel="0" collapsed="false">
      <c r="A104" s="87" t="s">
        <v>142</v>
      </c>
      <c r="J104" s="88"/>
      <c r="N104" s="89"/>
    </row>
    <row r="105" s="86" customFormat="true" ht="12.6" hidden="false" customHeight="true" outlineLevel="0" collapsed="false">
      <c r="A105" s="88" t="s">
        <v>266</v>
      </c>
      <c r="J105" s="88"/>
      <c r="N105" s="89"/>
    </row>
    <row r="106" s="86" customFormat="true" ht="12.6" hidden="false" customHeight="true" outlineLevel="0" collapsed="false">
      <c r="A106" s="86" t="s">
        <v>144</v>
      </c>
      <c r="J106" s="88"/>
      <c r="N106" s="89"/>
    </row>
    <row r="107" s="86" customFormat="true" ht="12.6" hidden="false" customHeight="true" outlineLevel="0" collapsed="false">
      <c r="J107" s="88"/>
      <c r="N107" s="89"/>
    </row>
    <row r="108" s="86" customFormat="true" ht="12.6" hidden="false" customHeight="true" outlineLevel="0" collapsed="false">
      <c r="A108" s="91" t="s">
        <v>267</v>
      </c>
      <c r="J108" s="88"/>
      <c r="N108" s="89"/>
    </row>
    <row r="109" s="93" customFormat="true" ht="12.6" hidden="false" customHeight="true" outlineLevel="0" collapsed="false">
      <c r="A109" s="25" t="s">
        <v>153</v>
      </c>
      <c r="H109" s="94"/>
      <c r="I109" s="94"/>
      <c r="J109" s="95"/>
      <c r="K109" s="95"/>
      <c r="N109" s="96"/>
    </row>
    <row r="110" s="93" customFormat="true" ht="12.6" hidden="false" customHeight="true" outlineLevel="0" collapsed="false">
      <c r="A110" s="85" t="s">
        <v>155</v>
      </c>
      <c r="N110" s="96"/>
    </row>
    <row r="111" s="93" customFormat="true" ht="12.6" hidden="false" customHeight="true" outlineLevel="0" collapsed="false">
      <c r="A111" s="85" t="s">
        <v>156</v>
      </c>
      <c r="N111" s="96"/>
    </row>
    <row r="112" s="93" customFormat="true" ht="12.6" hidden="false" customHeight="true" outlineLevel="0" collapsed="false">
      <c r="A112" s="85" t="s">
        <v>157</v>
      </c>
      <c r="N112" s="96"/>
    </row>
    <row r="113" s="12" customFormat="true" ht="12.6" hidden="false" customHeight="true" outlineLevel="0" collapsed="false">
      <c r="A113" s="85" t="s">
        <v>158</v>
      </c>
      <c r="B113" s="93"/>
      <c r="C113" s="93"/>
      <c r="D113" s="93"/>
      <c r="E113" s="93"/>
      <c r="F113" s="93"/>
      <c r="H113" s="93"/>
      <c r="I113" s="93"/>
      <c r="N113" s="96"/>
    </row>
    <row r="114" s="85" customFormat="true" ht="12.6" hidden="false" customHeight="true" outlineLevel="0" collapsed="false">
      <c r="B114" s="110"/>
      <c r="D114" s="98"/>
      <c r="E114" s="111"/>
      <c r="F114" s="111"/>
      <c r="G114" s="112"/>
      <c r="H114" s="111"/>
      <c r="I114" s="111"/>
      <c r="J114" s="111"/>
      <c r="K114" s="111"/>
      <c r="L114" s="111"/>
      <c r="M114" s="112"/>
      <c r="N114" s="113"/>
    </row>
    <row r="115" customFormat="false" ht="12.6" hidden="false" customHeight="true" outlineLevel="0" collapsed="false"/>
    <row r="116" customFormat="false" ht="12.6" hidden="false" customHeight="true" outlineLevel="0" collapsed="false"/>
    <row r="117" customFormat="false" ht="12.6" hidden="false" customHeight="true" outlineLevel="0" collapsed="false"/>
  </sheetData>
  <printOptions headings="false" gridLines="false" gridLinesSet="true" horizontalCentered="false" verticalCentered="false"/>
  <pageMargins left="0.39375" right="0.39375" top="0.39375" bottom="0.39375"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N1" activeCellId="0" sqref="N1:N16384"/>
    </sheetView>
  </sheetViews>
  <sheetFormatPr defaultColWidth="11.421875" defaultRowHeight="12" zeroHeight="false" outlineLevelRow="0" outlineLevelCol="0"/>
  <cols>
    <col collapsed="false" customWidth="true" hidden="false" outlineLevel="0" max="1" min="1" style="114" width="7.99"/>
    <col collapsed="false" customWidth="true" hidden="false" outlineLevel="0" max="2" min="2" style="114" width="8.7"/>
    <col collapsed="false" customWidth="true" hidden="false" outlineLevel="0" max="3" min="3" style="114" width="29.7"/>
    <col collapsed="false" customWidth="true" hidden="false" outlineLevel="0" max="4" min="4" style="114" width="8.13"/>
    <col collapsed="false" customWidth="true" hidden="false" outlineLevel="0" max="5" min="5" style="114" width="9.99"/>
    <col collapsed="false" customWidth="true" hidden="false" outlineLevel="0" max="6" min="6" style="114" width="9.85"/>
    <col collapsed="false" customWidth="true" hidden="false" outlineLevel="0" max="7" min="7" style="114" width="9.99"/>
    <col collapsed="false" customWidth="true" hidden="false" outlineLevel="0" max="8" min="8" style="114" width="7.28"/>
    <col collapsed="false" customWidth="true" hidden="false" outlineLevel="0" max="9" min="9" style="114" width="6.56"/>
    <col collapsed="false" customWidth="true" hidden="false" outlineLevel="0" max="10" min="10" style="114" width="8.13"/>
    <col collapsed="false" customWidth="true" hidden="false" outlineLevel="0" max="11" min="11" style="114" width="7.7"/>
    <col collapsed="false" customWidth="true" hidden="false" outlineLevel="0" max="12" min="12" style="114" width="7.56"/>
    <col collapsed="false" customWidth="true" hidden="false" outlineLevel="0" max="13" min="13" style="114" width="6.7"/>
    <col collapsed="false" customWidth="true" hidden="false" outlineLevel="0" max="14" min="14" style="114" width="7.85"/>
    <col collapsed="false" customWidth="true" hidden="false" outlineLevel="0" max="15" min="15" style="114" width="8.56"/>
    <col collapsed="false" customWidth="true" hidden="false" outlineLevel="0" max="16" min="16" style="114" width="7.7"/>
    <col collapsed="false" customWidth="false" hidden="false" outlineLevel="0" max="257" min="17" style="114" width="11.42"/>
  </cols>
  <sheetData>
    <row r="1" s="4" customFormat="true" ht="12.6" hidden="false" customHeight="true" outlineLevel="0" collapsed="false">
      <c r="A1" s="2" t="s">
        <v>268</v>
      </c>
      <c r="B1" s="3"/>
      <c r="K1" s="5"/>
      <c r="N1" s="6"/>
      <c r="P1" s="7" t="s">
        <v>1</v>
      </c>
    </row>
    <row r="2" s="4" customFormat="true" ht="3.75" hidden="false" customHeight="true" outlineLevel="0" collapsed="false">
      <c r="A2" s="8"/>
      <c r="B2" s="9"/>
      <c r="C2" s="8"/>
      <c r="D2" s="8"/>
      <c r="E2" s="8"/>
      <c r="F2" s="8"/>
      <c r="G2" s="8"/>
      <c r="H2" s="8"/>
      <c r="I2" s="8"/>
      <c r="J2" s="8"/>
      <c r="K2" s="10"/>
      <c r="L2" s="8"/>
      <c r="M2" s="8"/>
      <c r="N2" s="11"/>
      <c r="O2" s="8"/>
      <c r="P2" s="8"/>
    </row>
    <row r="3" s="12" customFormat="true" ht="3.75" hidden="false" customHeight="true" outlineLevel="0" collapsed="false">
      <c r="B3" s="13"/>
      <c r="C3" s="14"/>
      <c r="E3" s="15"/>
      <c r="F3" s="16"/>
      <c r="G3" s="17"/>
      <c r="H3" s="16"/>
      <c r="I3" s="15"/>
      <c r="J3" s="16"/>
      <c r="K3" s="18"/>
      <c r="L3" s="16"/>
      <c r="M3" s="19"/>
      <c r="N3" s="20"/>
      <c r="P3" s="21"/>
    </row>
    <row r="4" s="12" customFormat="true" ht="12.6" hidden="false" customHeight="true" outlineLevel="0" collapsed="false">
      <c r="A4" s="12" t="s">
        <v>2</v>
      </c>
      <c r="B4" s="22" t="s">
        <v>3</v>
      </c>
      <c r="C4" s="23" t="s">
        <v>4</v>
      </c>
      <c r="D4" s="12" t="s">
        <v>5</v>
      </c>
      <c r="E4" s="15" t="s">
        <v>6</v>
      </c>
      <c r="F4" s="16" t="s">
        <v>7</v>
      </c>
      <c r="G4" s="17" t="s">
        <v>8</v>
      </c>
      <c r="H4" s="16" t="s">
        <v>9</v>
      </c>
      <c r="I4" s="15" t="s">
        <v>10</v>
      </c>
      <c r="J4" s="16" t="s">
        <v>7</v>
      </c>
      <c r="K4" s="15" t="s">
        <v>11</v>
      </c>
      <c r="L4" s="16" t="s">
        <v>12</v>
      </c>
      <c r="M4" s="17" t="s">
        <v>11</v>
      </c>
      <c r="N4" s="24" t="s">
        <v>13</v>
      </c>
      <c r="O4" s="25" t="s">
        <v>14</v>
      </c>
      <c r="P4" s="26" t="s">
        <v>14</v>
      </c>
    </row>
    <row r="5" s="12" customFormat="true" ht="12.6" hidden="false" customHeight="true" outlineLevel="0" collapsed="false">
      <c r="A5" s="12" t="s">
        <v>15</v>
      </c>
      <c r="B5" s="22"/>
      <c r="C5" s="23"/>
      <c r="E5" s="15" t="s">
        <v>16</v>
      </c>
      <c r="F5" s="16" t="s">
        <v>17</v>
      </c>
      <c r="G5" s="17" t="s">
        <v>18</v>
      </c>
      <c r="H5" s="16"/>
      <c r="I5" s="15"/>
      <c r="J5" s="16" t="s">
        <v>19</v>
      </c>
      <c r="K5" s="15"/>
      <c r="L5" s="16"/>
      <c r="M5" s="17" t="s">
        <v>20</v>
      </c>
      <c r="N5" s="24" t="s">
        <v>21</v>
      </c>
      <c r="O5" s="25" t="s">
        <v>22</v>
      </c>
      <c r="P5" s="26" t="s">
        <v>23</v>
      </c>
    </row>
    <row r="6" s="36" customFormat="true" ht="3.75" hidden="false" customHeight="true" outlineLevel="0" collapsed="false">
      <c r="A6" s="27"/>
      <c r="B6" s="28"/>
      <c r="C6" s="29"/>
      <c r="D6" s="27"/>
      <c r="E6" s="30"/>
      <c r="F6" s="31"/>
      <c r="G6" s="32"/>
      <c r="H6" s="31"/>
      <c r="I6" s="30"/>
      <c r="J6" s="31"/>
      <c r="K6" s="30"/>
      <c r="L6" s="31"/>
      <c r="M6" s="32"/>
      <c r="N6" s="33"/>
      <c r="O6" s="34"/>
      <c r="P6" s="35"/>
    </row>
    <row r="7" s="43" customFormat="true" ht="3.75" hidden="false" customHeight="true" outlineLevel="0" collapsed="false">
      <c r="A7" s="36"/>
      <c r="B7" s="37"/>
      <c r="C7" s="38"/>
      <c r="D7" s="36"/>
      <c r="E7" s="39"/>
      <c r="F7" s="39"/>
      <c r="G7" s="40"/>
      <c r="H7" s="39"/>
      <c r="I7" s="39"/>
      <c r="J7" s="39"/>
      <c r="K7" s="39"/>
      <c r="L7" s="39"/>
      <c r="M7" s="40"/>
      <c r="N7" s="41"/>
      <c r="O7" s="42"/>
      <c r="P7" s="42"/>
    </row>
    <row r="8" customFormat="false" ht="25.5" hidden="false" customHeight="false" outlineLevel="0" collapsed="false">
      <c r="A8" s="115" t="n">
        <v>359</v>
      </c>
      <c r="B8" s="104" t="n">
        <v>32964</v>
      </c>
      <c r="C8" s="116" t="s">
        <v>269</v>
      </c>
      <c r="D8" s="117" t="s">
        <v>30</v>
      </c>
      <c r="E8" s="51" t="n">
        <v>4327120</v>
      </c>
      <c r="F8" s="51" t="n">
        <v>1779499</v>
      </c>
      <c r="G8" s="118" t="n">
        <v>41.124327497273</v>
      </c>
      <c r="H8" s="51" t="n">
        <v>21580</v>
      </c>
      <c r="I8" s="51" t="n">
        <v>2107</v>
      </c>
      <c r="J8" s="51" t="n">
        <v>1755812</v>
      </c>
      <c r="K8" s="51" t="n">
        <v>500615</v>
      </c>
      <c r="L8" s="51" t="n">
        <v>1255197</v>
      </c>
      <c r="M8" s="118" t="n">
        <v>28.5118794039453</v>
      </c>
      <c r="N8" s="69" t="s">
        <v>31</v>
      </c>
      <c r="O8" s="51" t="s">
        <v>28</v>
      </c>
      <c r="P8" s="51" t="s">
        <v>27</v>
      </c>
    </row>
    <row r="9" customFormat="false" ht="25.5" hidden="false" customHeight="false" outlineLevel="0" collapsed="false">
      <c r="A9" s="119" t="n">
        <v>360</v>
      </c>
      <c r="B9" s="107" t="n">
        <v>32964</v>
      </c>
      <c r="C9" s="73" t="s">
        <v>270</v>
      </c>
      <c r="D9" s="74" t="s">
        <v>30</v>
      </c>
      <c r="E9" s="60" t="n">
        <v>4327120</v>
      </c>
      <c r="F9" s="60" t="n">
        <v>1778172</v>
      </c>
      <c r="G9" s="120" t="n">
        <v>41.09366044852</v>
      </c>
      <c r="H9" s="60" t="n">
        <v>28920</v>
      </c>
      <c r="I9" s="60" t="n">
        <v>2248</v>
      </c>
      <c r="J9" s="60" t="n">
        <v>1747004</v>
      </c>
      <c r="K9" s="60" t="n">
        <v>571648</v>
      </c>
      <c r="L9" s="60" t="n">
        <v>1175356</v>
      </c>
      <c r="M9" s="120" t="n">
        <v>32.7216194124341</v>
      </c>
      <c r="N9" s="65" t="s">
        <v>31</v>
      </c>
      <c r="O9" s="60" t="s">
        <v>28</v>
      </c>
      <c r="P9" s="60" t="s">
        <v>27</v>
      </c>
    </row>
    <row r="10" customFormat="false" ht="25.5" hidden="false" customHeight="false" outlineLevel="0" collapsed="false">
      <c r="A10" s="115" t="n">
        <v>361</v>
      </c>
      <c r="B10" s="104" t="n">
        <v>32964</v>
      </c>
      <c r="C10" s="116" t="s">
        <v>271</v>
      </c>
      <c r="D10" s="117" t="s">
        <v>30</v>
      </c>
      <c r="E10" s="51" t="n">
        <v>4327120</v>
      </c>
      <c r="F10" s="51" t="n">
        <v>1779697</v>
      </c>
      <c r="G10" s="118" t="n">
        <v>41.1289032890237</v>
      </c>
      <c r="H10" s="51" t="n">
        <v>32026</v>
      </c>
      <c r="I10" s="51" t="n">
        <v>2611</v>
      </c>
      <c r="J10" s="51" t="n">
        <v>1745060</v>
      </c>
      <c r="K10" s="51" t="n">
        <v>547359</v>
      </c>
      <c r="L10" s="51" t="n">
        <v>1197701</v>
      </c>
      <c r="M10" s="118" t="n">
        <v>31.3661994429991</v>
      </c>
      <c r="N10" s="69" t="s">
        <v>31</v>
      </c>
      <c r="O10" s="51" t="s">
        <v>28</v>
      </c>
      <c r="P10" s="51" t="s">
        <v>27</v>
      </c>
    </row>
    <row r="11" customFormat="false" ht="25.5" hidden="false" customHeight="false" outlineLevel="0" collapsed="false">
      <c r="A11" s="119" t="n">
        <v>362</v>
      </c>
      <c r="B11" s="107" t="n">
        <v>32964</v>
      </c>
      <c r="C11" s="73" t="s">
        <v>272</v>
      </c>
      <c r="D11" s="74" t="s">
        <v>30</v>
      </c>
      <c r="E11" s="60" t="n">
        <v>4327120</v>
      </c>
      <c r="F11" s="60" t="n">
        <v>1776633</v>
      </c>
      <c r="G11" s="120" t="n">
        <v>41.0580940671856</v>
      </c>
      <c r="H11" s="60" t="n">
        <v>34604</v>
      </c>
      <c r="I11" s="60" t="n">
        <v>2333</v>
      </c>
      <c r="J11" s="60" t="n">
        <v>1739696</v>
      </c>
      <c r="K11" s="60" t="n">
        <v>592237</v>
      </c>
      <c r="L11" s="60" t="n">
        <v>1147459</v>
      </c>
      <c r="M11" s="120" t="n">
        <v>34.042556860509</v>
      </c>
      <c r="N11" s="65" t="s">
        <v>31</v>
      </c>
      <c r="O11" s="60" t="s">
        <v>28</v>
      </c>
      <c r="P11" s="60" t="s">
        <v>27</v>
      </c>
    </row>
    <row r="12" customFormat="false" ht="12.75" hidden="false" customHeight="false" outlineLevel="0" collapsed="false">
      <c r="A12" s="115" t="n">
        <v>363</v>
      </c>
      <c r="B12" s="104" t="n">
        <v>32964</v>
      </c>
      <c r="C12" s="116" t="s">
        <v>273</v>
      </c>
      <c r="D12" s="117" t="s">
        <v>33</v>
      </c>
      <c r="E12" s="51" t="n">
        <v>4327120</v>
      </c>
      <c r="F12" s="51" t="n">
        <v>1766240</v>
      </c>
      <c r="G12" s="118" t="n">
        <v>40.817911220396</v>
      </c>
      <c r="H12" s="51" t="n">
        <v>109745</v>
      </c>
      <c r="I12" s="51" t="n">
        <v>3679</v>
      </c>
      <c r="J12" s="51" t="n">
        <v>1652816</v>
      </c>
      <c r="K12" s="51" t="n">
        <v>771207</v>
      </c>
      <c r="L12" s="51" t="n">
        <v>881609</v>
      </c>
      <c r="M12" s="118" t="n">
        <v>46.6601847997599</v>
      </c>
      <c r="N12" s="69" t="s">
        <v>31</v>
      </c>
      <c r="O12" s="51" t="s">
        <v>34</v>
      </c>
      <c r="P12" s="51" t="s">
        <v>34</v>
      </c>
    </row>
    <row r="13" customFormat="false" ht="12.75" hidden="false" customHeight="false" outlineLevel="0" collapsed="false">
      <c r="A13" s="119" t="n">
        <v>364</v>
      </c>
      <c r="B13" s="107" t="n">
        <v>32964</v>
      </c>
      <c r="C13" s="73" t="s">
        <v>274</v>
      </c>
      <c r="D13" s="74" t="s">
        <v>33</v>
      </c>
      <c r="E13" s="60" t="n">
        <v>4327120</v>
      </c>
      <c r="F13" s="60" t="n">
        <v>1762581</v>
      </c>
      <c r="G13" s="120" t="n">
        <v>40.7333515132467</v>
      </c>
      <c r="H13" s="60" t="n">
        <v>120437</v>
      </c>
      <c r="I13" s="60" t="n">
        <v>3721</v>
      </c>
      <c r="J13" s="60" t="n">
        <v>1638423</v>
      </c>
      <c r="K13" s="60" t="n">
        <v>775885</v>
      </c>
      <c r="L13" s="60" t="n">
        <v>862538</v>
      </c>
      <c r="M13" s="120" t="n">
        <v>47.355597425085</v>
      </c>
      <c r="N13" s="65" t="s">
        <v>31</v>
      </c>
      <c r="O13" s="60" t="s">
        <v>34</v>
      </c>
      <c r="P13" s="60" t="s">
        <v>34</v>
      </c>
    </row>
    <row r="14" customFormat="false" ht="25.5" hidden="false" customHeight="false" outlineLevel="0" collapsed="false">
      <c r="A14" s="115" t="n">
        <v>365</v>
      </c>
      <c r="B14" s="104" t="n">
        <v>33139</v>
      </c>
      <c r="C14" s="116" t="s">
        <v>275</v>
      </c>
      <c r="D14" s="117" t="s">
        <v>30</v>
      </c>
      <c r="E14" s="51" t="n">
        <v>4345490</v>
      </c>
      <c r="F14" s="51" t="n">
        <v>1756278</v>
      </c>
      <c r="G14" s="118" t="n">
        <v>40.416109575675</v>
      </c>
      <c r="H14" s="51" t="n">
        <v>21690</v>
      </c>
      <c r="I14" s="51" t="n">
        <v>2539</v>
      </c>
      <c r="J14" s="51" t="n">
        <v>1732049</v>
      </c>
      <c r="K14" s="51" t="n">
        <v>816300</v>
      </c>
      <c r="L14" s="51" t="n">
        <v>915749</v>
      </c>
      <c r="M14" s="118" t="n">
        <v>47.1291516579496</v>
      </c>
      <c r="N14" s="69" t="s">
        <v>31</v>
      </c>
      <c r="O14" s="51" t="s">
        <v>276</v>
      </c>
      <c r="P14" s="51" t="s">
        <v>277</v>
      </c>
    </row>
    <row r="15" customFormat="false" ht="25.5" hidden="false" customHeight="false" outlineLevel="0" collapsed="false">
      <c r="A15" s="119" t="n">
        <v>366</v>
      </c>
      <c r="B15" s="107" t="n">
        <v>33139</v>
      </c>
      <c r="C15" s="73" t="s">
        <v>278</v>
      </c>
      <c r="D15" s="74" t="s">
        <v>30</v>
      </c>
      <c r="E15" s="60" t="n">
        <v>4345490</v>
      </c>
      <c r="F15" s="60" t="n">
        <v>1757127</v>
      </c>
      <c r="G15" s="120" t="n">
        <v>40.4356470731724</v>
      </c>
      <c r="H15" s="60" t="n">
        <v>19375</v>
      </c>
      <c r="I15" s="60" t="n">
        <v>2446</v>
      </c>
      <c r="J15" s="60" t="n">
        <v>1735306</v>
      </c>
      <c r="K15" s="60" t="n">
        <v>946087</v>
      </c>
      <c r="L15" s="60" t="n">
        <v>789219</v>
      </c>
      <c r="M15" s="120" t="n">
        <v>54.5198944739429</v>
      </c>
      <c r="N15" s="65" t="s">
        <v>26</v>
      </c>
      <c r="O15" s="60" t="s">
        <v>45</v>
      </c>
      <c r="P15" s="60" t="s">
        <v>44</v>
      </c>
    </row>
    <row r="16" customFormat="false" ht="25.5" hidden="false" customHeight="false" outlineLevel="0" collapsed="false">
      <c r="A16" s="115" t="n">
        <v>367</v>
      </c>
      <c r="B16" s="104" t="n">
        <v>33139</v>
      </c>
      <c r="C16" s="116" t="s">
        <v>279</v>
      </c>
      <c r="D16" s="117" t="s">
        <v>25</v>
      </c>
      <c r="E16" s="51" t="n">
        <v>4345490</v>
      </c>
      <c r="F16" s="51" t="n">
        <v>1752962</v>
      </c>
      <c r="G16" s="118" t="n">
        <v>40.3398005748489</v>
      </c>
      <c r="H16" s="51" t="n">
        <v>41246</v>
      </c>
      <c r="I16" s="51" t="n">
        <v>2930</v>
      </c>
      <c r="J16" s="51" t="n">
        <v>1708786</v>
      </c>
      <c r="K16" s="51" t="n">
        <v>1214940</v>
      </c>
      <c r="L16" s="51" t="n">
        <v>493846</v>
      </c>
      <c r="M16" s="118" t="n">
        <v>71.0995993646952</v>
      </c>
      <c r="N16" s="69" t="s">
        <v>26</v>
      </c>
      <c r="O16" s="51" t="s">
        <v>27</v>
      </c>
      <c r="P16" s="51" t="s">
        <v>28</v>
      </c>
    </row>
    <row r="17" customFormat="false" ht="12.75" hidden="false" customHeight="false" outlineLevel="0" collapsed="false">
      <c r="A17" s="119" t="n">
        <v>368</v>
      </c>
      <c r="B17" s="107" t="n">
        <v>33139</v>
      </c>
      <c r="C17" s="73" t="s">
        <v>280</v>
      </c>
      <c r="D17" s="74" t="s">
        <v>33</v>
      </c>
      <c r="E17" s="60" t="n">
        <v>4345490</v>
      </c>
      <c r="F17" s="60" t="n">
        <v>1751210</v>
      </c>
      <c r="G17" s="120" t="n">
        <v>40.2994829121687</v>
      </c>
      <c r="H17" s="60" t="n">
        <v>45612</v>
      </c>
      <c r="I17" s="60" t="n">
        <v>2907</v>
      </c>
      <c r="J17" s="60" t="n">
        <v>1702691</v>
      </c>
      <c r="K17" s="60" t="n">
        <v>898958</v>
      </c>
      <c r="L17" s="60" t="n">
        <v>803733</v>
      </c>
      <c r="M17" s="120" t="n">
        <v>52.7963089016152</v>
      </c>
      <c r="N17" s="65" t="s">
        <v>26</v>
      </c>
      <c r="O17" s="60" t="s">
        <v>34</v>
      </c>
      <c r="P17" s="60" t="s">
        <v>34</v>
      </c>
    </row>
    <row r="18" customFormat="false" ht="25.5" hidden="false" customHeight="false" outlineLevel="0" collapsed="false">
      <c r="A18" s="115" t="n">
        <v>369</v>
      </c>
      <c r="B18" s="104" t="n">
        <v>33300</v>
      </c>
      <c r="C18" s="116" t="s">
        <v>281</v>
      </c>
      <c r="D18" s="117" t="s">
        <v>25</v>
      </c>
      <c r="E18" s="51" t="n">
        <v>4350879</v>
      </c>
      <c r="F18" s="51" t="n">
        <v>1361213</v>
      </c>
      <c r="G18" s="118" t="n">
        <v>31.2859309578593</v>
      </c>
      <c r="H18" s="51" t="n">
        <v>9794</v>
      </c>
      <c r="I18" s="51" t="n">
        <v>2347</v>
      </c>
      <c r="J18" s="51" t="n">
        <v>1349072</v>
      </c>
      <c r="K18" s="51" t="n">
        <v>981425</v>
      </c>
      <c r="L18" s="51" t="n">
        <v>367647</v>
      </c>
      <c r="M18" s="118" t="n">
        <v>72.7481557692992</v>
      </c>
      <c r="N18" s="69" t="s">
        <v>26</v>
      </c>
      <c r="O18" s="51" t="s">
        <v>27</v>
      </c>
      <c r="P18" s="51" t="s">
        <v>28</v>
      </c>
    </row>
    <row r="19" customFormat="false" ht="25.5" hidden="false" customHeight="false" outlineLevel="0" collapsed="false">
      <c r="A19" s="119" t="n">
        <v>370</v>
      </c>
      <c r="B19" s="107" t="n">
        <v>33300</v>
      </c>
      <c r="C19" s="73" t="s">
        <v>282</v>
      </c>
      <c r="D19" s="74" t="s">
        <v>30</v>
      </c>
      <c r="E19" s="60" t="n">
        <v>4350879</v>
      </c>
      <c r="F19" s="60" t="n">
        <v>1359014</v>
      </c>
      <c r="G19" s="120" t="n">
        <v>31.2353894465923</v>
      </c>
      <c r="H19" s="60" t="n">
        <v>19406</v>
      </c>
      <c r="I19" s="60" t="n">
        <v>2514</v>
      </c>
      <c r="J19" s="60" t="n">
        <v>1337094</v>
      </c>
      <c r="K19" s="60" t="n">
        <v>496600</v>
      </c>
      <c r="L19" s="60" t="n">
        <v>840494</v>
      </c>
      <c r="M19" s="120" t="n">
        <v>37.1402459363366</v>
      </c>
      <c r="N19" s="65" t="s">
        <v>31</v>
      </c>
      <c r="O19" s="60" t="s">
        <v>115</v>
      </c>
      <c r="P19" s="60" t="s">
        <v>116</v>
      </c>
    </row>
    <row r="20" customFormat="false" ht="25.5" hidden="false" customHeight="false" outlineLevel="0" collapsed="false">
      <c r="A20" s="115" t="n">
        <v>371</v>
      </c>
      <c r="B20" s="104" t="n">
        <v>33391</v>
      </c>
      <c r="C20" s="116" t="s">
        <v>283</v>
      </c>
      <c r="D20" s="117" t="s">
        <v>25</v>
      </c>
      <c r="E20" s="51" t="n">
        <v>4499041</v>
      </c>
      <c r="F20" s="51" t="n">
        <v>1496841</v>
      </c>
      <c r="G20" s="118" t="n">
        <v>33.270223587649</v>
      </c>
      <c r="H20" s="51" t="n">
        <v>39055</v>
      </c>
      <c r="I20" s="51" t="n">
        <v>2480</v>
      </c>
      <c r="J20" s="51" t="n">
        <v>1455306</v>
      </c>
      <c r="K20" s="51" t="n">
        <v>664318</v>
      </c>
      <c r="L20" s="51" t="n">
        <v>790988</v>
      </c>
      <c r="M20" s="118" t="n">
        <v>45.6479943049778</v>
      </c>
      <c r="N20" s="69" t="s">
        <v>31</v>
      </c>
      <c r="O20" s="51" t="s">
        <v>80</v>
      </c>
      <c r="P20" s="51" t="s">
        <v>81</v>
      </c>
    </row>
    <row r="21" customFormat="false" ht="12.75" hidden="false" customHeight="false" outlineLevel="0" collapsed="false">
      <c r="A21" s="119" t="n">
        <v>372</v>
      </c>
      <c r="B21" s="107" t="n">
        <v>33391</v>
      </c>
      <c r="C21" s="73" t="s">
        <v>284</v>
      </c>
      <c r="D21" s="74" t="s">
        <v>33</v>
      </c>
      <c r="E21" s="60" t="n">
        <v>4499041</v>
      </c>
      <c r="F21" s="60" t="n">
        <v>1499196</v>
      </c>
      <c r="G21" s="120" t="n">
        <v>33.3225680761745</v>
      </c>
      <c r="H21" s="60" t="n">
        <v>28614</v>
      </c>
      <c r="I21" s="60" t="n">
        <v>2466</v>
      </c>
      <c r="J21" s="60" t="n">
        <v>1468116</v>
      </c>
      <c r="K21" s="60" t="n">
        <v>817458</v>
      </c>
      <c r="L21" s="60" t="n">
        <v>650658</v>
      </c>
      <c r="M21" s="120" t="n">
        <v>55.6807500224778</v>
      </c>
      <c r="N21" s="65" t="s">
        <v>26</v>
      </c>
      <c r="O21" s="60" t="s">
        <v>34</v>
      </c>
      <c r="P21" s="60" t="s">
        <v>34</v>
      </c>
    </row>
    <row r="22" customFormat="false" ht="38.25" hidden="false" customHeight="false" outlineLevel="0" collapsed="false">
      <c r="A22" s="115" t="n">
        <v>373</v>
      </c>
      <c r="B22" s="104" t="n">
        <v>33650</v>
      </c>
      <c r="C22" s="116" t="s">
        <v>285</v>
      </c>
      <c r="D22" s="117" t="s">
        <v>30</v>
      </c>
      <c r="E22" s="51" t="n">
        <v>4515485</v>
      </c>
      <c r="F22" s="51" t="n">
        <v>2004983</v>
      </c>
      <c r="G22" s="118" t="n">
        <v>44.4023842400097</v>
      </c>
      <c r="H22" s="51" t="n">
        <v>31969</v>
      </c>
      <c r="I22" s="51" t="n">
        <v>4469</v>
      </c>
      <c r="J22" s="51" t="n">
        <v>1968545</v>
      </c>
      <c r="K22" s="51" t="n">
        <v>772995</v>
      </c>
      <c r="L22" s="51" t="n">
        <v>1195550</v>
      </c>
      <c r="M22" s="118" t="n">
        <v>39.2673268835612</v>
      </c>
      <c r="N22" s="69" t="s">
        <v>31</v>
      </c>
      <c r="O22" s="51" t="s">
        <v>64</v>
      </c>
      <c r="P22" s="51" t="s">
        <v>65</v>
      </c>
    </row>
    <row r="23" customFormat="false" ht="51" hidden="false" customHeight="false" outlineLevel="0" collapsed="false">
      <c r="A23" s="119" t="n">
        <v>374</v>
      </c>
      <c r="B23" s="107" t="n">
        <v>33650</v>
      </c>
      <c r="C23" s="73" t="s">
        <v>286</v>
      </c>
      <c r="D23" s="74" t="s">
        <v>30</v>
      </c>
      <c r="E23" s="60" t="n">
        <v>4515485</v>
      </c>
      <c r="F23" s="60" t="n">
        <v>2009400</v>
      </c>
      <c r="G23" s="120" t="n">
        <v>44.5002031896906</v>
      </c>
      <c r="H23" s="60" t="n">
        <v>22854</v>
      </c>
      <c r="I23" s="60" t="n">
        <v>4412</v>
      </c>
      <c r="J23" s="60" t="n">
        <v>1982134</v>
      </c>
      <c r="K23" s="60" t="n">
        <v>864898</v>
      </c>
      <c r="L23" s="60" t="n">
        <v>1117236</v>
      </c>
      <c r="M23" s="120" t="n">
        <v>43.6346886739242</v>
      </c>
      <c r="N23" s="65" t="s">
        <v>31</v>
      </c>
      <c r="O23" s="60" t="s">
        <v>44</v>
      </c>
      <c r="P23" s="60" t="s">
        <v>45</v>
      </c>
    </row>
    <row r="24" customFormat="false" ht="25.5" hidden="false" customHeight="false" outlineLevel="0" collapsed="false">
      <c r="A24" s="115" t="n">
        <v>375</v>
      </c>
      <c r="B24" s="104" t="n">
        <v>33741</v>
      </c>
      <c r="C24" s="116" t="s">
        <v>287</v>
      </c>
      <c r="D24" s="117" t="s">
        <v>33</v>
      </c>
      <c r="E24" s="51" t="n">
        <v>4519144</v>
      </c>
      <c r="F24" s="51" t="n">
        <v>1753457</v>
      </c>
      <c r="G24" s="118" t="n">
        <v>38.8006445468434</v>
      </c>
      <c r="H24" s="51" t="n">
        <v>95836</v>
      </c>
      <c r="I24" s="51" t="n">
        <v>3383</v>
      </c>
      <c r="J24" s="51" t="n">
        <v>1654238</v>
      </c>
      <c r="K24" s="51" t="n">
        <v>923685</v>
      </c>
      <c r="L24" s="51" t="n">
        <v>730553</v>
      </c>
      <c r="M24" s="118" t="n">
        <v>55.8374913404238</v>
      </c>
      <c r="N24" s="69" t="s">
        <v>26</v>
      </c>
      <c r="O24" s="51" t="s">
        <v>34</v>
      </c>
      <c r="P24" s="51" t="s">
        <v>34</v>
      </c>
    </row>
    <row r="25" customFormat="false" ht="25.5" hidden="false" customHeight="false" outlineLevel="0" collapsed="false">
      <c r="A25" s="119" t="n">
        <v>376</v>
      </c>
      <c r="B25" s="107" t="n">
        <v>33741</v>
      </c>
      <c r="C25" s="73" t="s">
        <v>288</v>
      </c>
      <c r="D25" s="74" t="s">
        <v>33</v>
      </c>
      <c r="E25" s="60" t="n">
        <v>4519144</v>
      </c>
      <c r="F25" s="60" t="n">
        <v>1753278</v>
      </c>
      <c r="G25" s="120" t="n">
        <v>38.7966836197298</v>
      </c>
      <c r="H25" s="60" t="n">
        <v>101607</v>
      </c>
      <c r="I25" s="60" t="n">
        <v>3488</v>
      </c>
      <c r="J25" s="60" t="n">
        <v>1648183</v>
      </c>
      <c r="K25" s="60" t="n">
        <v>929926</v>
      </c>
      <c r="L25" s="60" t="n">
        <v>718257</v>
      </c>
      <c r="M25" s="120" t="n">
        <v>56.4212833162337</v>
      </c>
      <c r="N25" s="65" t="s">
        <v>26</v>
      </c>
      <c r="O25" s="60" t="s">
        <v>34</v>
      </c>
      <c r="P25" s="60" t="s">
        <v>34</v>
      </c>
    </row>
    <row r="26" customFormat="false" ht="12.75" hidden="false" customHeight="false" outlineLevel="0" collapsed="false">
      <c r="A26" s="115" t="n">
        <v>377</v>
      </c>
      <c r="B26" s="104" t="n">
        <v>33741</v>
      </c>
      <c r="C26" s="116" t="s">
        <v>289</v>
      </c>
      <c r="D26" s="117" t="s">
        <v>33</v>
      </c>
      <c r="E26" s="51" t="n">
        <v>4519144</v>
      </c>
      <c r="F26" s="51" t="n">
        <v>1771843</v>
      </c>
      <c r="G26" s="118" t="n">
        <v>39.2074915072412</v>
      </c>
      <c r="H26" s="51" t="n">
        <v>26233</v>
      </c>
      <c r="I26" s="51" t="n">
        <v>2664</v>
      </c>
      <c r="J26" s="51" t="n">
        <v>1742946</v>
      </c>
      <c r="K26" s="51" t="n">
        <v>1151706</v>
      </c>
      <c r="L26" s="51" t="n">
        <v>591240</v>
      </c>
      <c r="M26" s="118" t="n">
        <v>66.0781229022586</v>
      </c>
      <c r="N26" s="69" t="s">
        <v>26</v>
      </c>
      <c r="O26" s="51" t="s">
        <v>34</v>
      </c>
      <c r="P26" s="51" t="s">
        <v>34</v>
      </c>
    </row>
    <row r="27" customFormat="false" ht="25.5" hidden="false" customHeight="false" outlineLevel="0" collapsed="false">
      <c r="A27" s="119" t="n">
        <v>378</v>
      </c>
      <c r="B27" s="107" t="n">
        <v>33741</v>
      </c>
      <c r="C27" s="73" t="s">
        <v>290</v>
      </c>
      <c r="D27" s="74" t="s">
        <v>30</v>
      </c>
      <c r="E27" s="60" t="n">
        <v>4519144</v>
      </c>
      <c r="F27" s="60" t="n">
        <v>1771722</v>
      </c>
      <c r="G27" s="120" t="n">
        <v>39.2048140090247</v>
      </c>
      <c r="H27" s="60" t="n">
        <v>31086</v>
      </c>
      <c r="I27" s="60" t="n">
        <v>2566</v>
      </c>
      <c r="J27" s="60" t="n">
        <v>1738070</v>
      </c>
      <c r="K27" s="60" t="n">
        <v>644083</v>
      </c>
      <c r="L27" s="60" t="n">
        <v>1093987</v>
      </c>
      <c r="M27" s="120" t="n">
        <v>37.0573682302784</v>
      </c>
      <c r="N27" s="65" t="s">
        <v>31</v>
      </c>
      <c r="O27" s="60" t="s">
        <v>28</v>
      </c>
      <c r="P27" s="60" t="s">
        <v>27</v>
      </c>
    </row>
    <row r="28" customFormat="false" ht="51" hidden="false" customHeight="false" outlineLevel="0" collapsed="false">
      <c r="A28" s="115" t="n">
        <v>379</v>
      </c>
      <c r="B28" s="104" t="n">
        <v>33741</v>
      </c>
      <c r="C28" s="116" t="s">
        <v>291</v>
      </c>
      <c r="D28" s="117" t="s">
        <v>25</v>
      </c>
      <c r="E28" s="51" t="n">
        <v>4519144</v>
      </c>
      <c r="F28" s="51" t="n">
        <v>1770487</v>
      </c>
      <c r="G28" s="118" t="n">
        <v>39.1774858247491</v>
      </c>
      <c r="H28" s="51" t="n">
        <v>45657</v>
      </c>
      <c r="I28" s="51" t="n">
        <v>3143</v>
      </c>
      <c r="J28" s="51" t="n">
        <v>1721687</v>
      </c>
      <c r="K28" s="51" t="n">
        <v>1271052</v>
      </c>
      <c r="L28" s="51" t="n">
        <v>450635</v>
      </c>
      <c r="M28" s="118" t="n">
        <v>73.8259625588159</v>
      </c>
      <c r="N28" s="69" t="s">
        <v>26</v>
      </c>
      <c r="O28" s="51" t="s">
        <v>65</v>
      </c>
      <c r="P28" s="51" t="s">
        <v>64</v>
      </c>
    </row>
    <row r="29" customFormat="false" ht="25.5" hidden="false" customHeight="false" outlineLevel="0" collapsed="false">
      <c r="A29" s="119" t="n">
        <v>380</v>
      </c>
      <c r="B29" s="107" t="n">
        <v>33741</v>
      </c>
      <c r="C29" s="73" t="s">
        <v>292</v>
      </c>
      <c r="D29" s="74" t="s">
        <v>25</v>
      </c>
      <c r="E29" s="60" t="n">
        <v>4519144</v>
      </c>
      <c r="F29" s="60" t="n">
        <v>1772139</v>
      </c>
      <c r="G29" s="120" t="n">
        <v>39.2140414202336</v>
      </c>
      <c r="H29" s="60" t="n">
        <v>22027</v>
      </c>
      <c r="I29" s="60" t="n">
        <v>2408</v>
      </c>
      <c r="J29" s="60" t="n">
        <v>1747704</v>
      </c>
      <c r="K29" s="60" t="n">
        <v>1442263</v>
      </c>
      <c r="L29" s="60" t="n">
        <v>305441</v>
      </c>
      <c r="M29" s="120" t="n">
        <v>82.5232991399001</v>
      </c>
      <c r="N29" s="65" t="s">
        <v>26</v>
      </c>
      <c r="O29" s="60" t="s">
        <v>27</v>
      </c>
      <c r="P29" s="60" t="s">
        <v>28</v>
      </c>
    </row>
    <row r="30" customFormat="false" ht="25.5" hidden="false" customHeight="false" outlineLevel="0" collapsed="false">
      <c r="A30" s="115" t="n">
        <v>381</v>
      </c>
      <c r="B30" s="104" t="n">
        <v>33741</v>
      </c>
      <c r="C30" s="116" t="s">
        <v>293</v>
      </c>
      <c r="D30" s="117" t="s">
        <v>33</v>
      </c>
      <c r="E30" s="51" t="n">
        <v>4519144</v>
      </c>
      <c r="F30" s="51" t="n">
        <v>1768752</v>
      </c>
      <c r="G30" s="118" t="n">
        <v>39.1390935982567</v>
      </c>
      <c r="H30" s="51" t="n">
        <v>48500</v>
      </c>
      <c r="I30" s="51" t="n">
        <v>2925</v>
      </c>
      <c r="J30" s="51" t="n">
        <v>1717327</v>
      </c>
      <c r="K30" s="51" t="n">
        <v>1255604</v>
      </c>
      <c r="L30" s="51" t="n">
        <v>461723</v>
      </c>
      <c r="M30" s="118" t="n">
        <v>73.1138565922506</v>
      </c>
      <c r="N30" s="69" t="s">
        <v>26</v>
      </c>
      <c r="O30" s="51" t="s">
        <v>34</v>
      </c>
      <c r="P30" s="51" t="s">
        <v>34</v>
      </c>
    </row>
    <row r="31" customFormat="false" ht="38.25" hidden="false" customHeight="false" outlineLevel="0" collapsed="false">
      <c r="A31" s="119" t="n">
        <v>382</v>
      </c>
      <c r="B31" s="107" t="n">
        <v>33874</v>
      </c>
      <c r="C31" s="73" t="s">
        <v>294</v>
      </c>
      <c r="D31" s="74" t="s">
        <v>33</v>
      </c>
      <c r="E31" s="60" t="n">
        <v>4533617</v>
      </c>
      <c r="F31" s="60" t="n">
        <v>2080785</v>
      </c>
      <c r="G31" s="120" t="n">
        <v>45.896797193058</v>
      </c>
      <c r="H31" s="60" t="n">
        <v>24945</v>
      </c>
      <c r="I31" s="60" t="n">
        <v>2878</v>
      </c>
      <c r="J31" s="60" t="n">
        <v>2052962</v>
      </c>
      <c r="K31" s="60" t="n">
        <v>1305914</v>
      </c>
      <c r="L31" s="60" t="n">
        <v>747048</v>
      </c>
      <c r="M31" s="120" t="n">
        <v>63.6112115080552</v>
      </c>
      <c r="N31" s="65" t="s">
        <v>26</v>
      </c>
      <c r="O31" s="60" t="s">
        <v>34</v>
      </c>
      <c r="P31" s="60" t="s">
        <v>34</v>
      </c>
    </row>
    <row r="32" customFormat="false" ht="51" hidden="false" customHeight="false" outlineLevel="0" collapsed="false">
      <c r="A32" s="115" t="n">
        <v>383</v>
      </c>
      <c r="B32" s="104" t="n">
        <v>33874</v>
      </c>
      <c r="C32" s="116" t="s">
        <v>295</v>
      </c>
      <c r="D32" s="117" t="s">
        <v>33</v>
      </c>
      <c r="E32" s="51" t="n">
        <v>4533617</v>
      </c>
      <c r="F32" s="51" t="n">
        <v>2058710</v>
      </c>
      <c r="G32" s="118" t="n">
        <v>45.4098791318279</v>
      </c>
      <c r="H32" s="51" t="n">
        <v>162708</v>
      </c>
      <c r="I32" s="51" t="n">
        <v>4685</v>
      </c>
      <c r="J32" s="51" t="n">
        <v>1891317</v>
      </c>
      <c r="K32" s="51" t="n">
        <v>1097185</v>
      </c>
      <c r="L32" s="51" t="n">
        <v>794132</v>
      </c>
      <c r="M32" s="118" t="n">
        <v>58.0116923815521</v>
      </c>
      <c r="N32" s="69" t="s">
        <v>26</v>
      </c>
      <c r="O32" s="51" t="s">
        <v>34</v>
      </c>
      <c r="P32" s="51" t="s">
        <v>34</v>
      </c>
    </row>
    <row r="33" customFormat="false" ht="51" hidden="false" customHeight="false" outlineLevel="0" collapsed="false">
      <c r="A33" s="119" t="n">
        <v>384</v>
      </c>
      <c r="B33" s="107" t="n">
        <v>33874</v>
      </c>
      <c r="C33" s="73" t="s">
        <v>296</v>
      </c>
      <c r="D33" s="74" t="s">
        <v>33</v>
      </c>
      <c r="E33" s="60" t="n">
        <v>4533617</v>
      </c>
      <c r="F33" s="60" t="n">
        <v>2065103</v>
      </c>
      <c r="G33" s="120" t="n">
        <v>45.5508923669556</v>
      </c>
      <c r="H33" s="60" t="n">
        <v>93732</v>
      </c>
      <c r="I33" s="60" t="n">
        <v>3649</v>
      </c>
      <c r="J33" s="60" t="n">
        <v>1967722</v>
      </c>
      <c r="K33" s="60" t="n">
        <v>542768</v>
      </c>
      <c r="L33" s="60" t="n">
        <v>1424954</v>
      </c>
      <c r="M33" s="120" t="n">
        <v>27.5835712565088</v>
      </c>
      <c r="N33" s="65" t="s">
        <v>31</v>
      </c>
      <c r="O33" s="60" t="s">
        <v>34</v>
      </c>
      <c r="P33" s="60" t="s">
        <v>34</v>
      </c>
    </row>
    <row r="34" customFormat="false" ht="51" hidden="false" customHeight="false" outlineLevel="0" collapsed="false">
      <c r="A34" s="115" t="n">
        <v>385</v>
      </c>
      <c r="B34" s="104" t="n">
        <v>33874</v>
      </c>
      <c r="C34" s="116" t="s">
        <v>297</v>
      </c>
      <c r="D34" s="117" t="s">
        <v>33</v>
      </c>
      <c r="E34" s="51" t="n">
        <v>4533617</v>
      </c>
      <c r="F34" s="51" t="n">
        <v>2061749</v>
      </c>
      <c r="G34" s="118" t="n">
        <v>45.4769117020692</v>
      </c>
      <c r="H34" s="51" t="n">
        <v>127774</v>
      </c>
      <c r="I34" s="51" t="n">
        <v>3894</v>
      </c>
      <c r="J34" s="51" t="n">
        <v>1930081</v>
      </c>
      <c r="K34" s="51" t="n">
        <v>590484</v>
      </c>
      <c r="L34" s="51" t="n">
        <v>1339597</v>
      </c>
      <c r="M34" s="118" t="n">
        <v>30.5937419206759</v>
      </c>
      <c r="N34" s="69" t="s">
        <v>31</v>
      </c>
      <c r="O34" s="51" t="s">
        <v>34</v>
      </c>
      <c r="P34" s="51" t="s">
        <v>34</v>
      </c>
    </row>
    <row r="35" customFormat="false" ht="12.75" hidden="false" customHeight="false" outlineLevel="0" collapsed="false">
      <c r="A35" s="119" t="n">
        <v>386</v>
      </c>
      <c r="B35" s="107" t="n">
        <v>33874</v>
      </c>
      <c r="C35" s="73" t="s">
        <v>298</v>
      </c>
      <c r="D35" s="74" t="s">
        <v>33</v>
      </c>
      <c r="E35" s="60" t="n">
        <v>4533617</v>
      </c>
      <c r="F35" s="60" t="n">
        <v>2070537</v>
      </c>
      <c r="G35" s="120" t="n">
        <v>45.670752513942</v>
      </c>
      <c r="H35" s="60" t="n">
        <v>65275</v>
      </c>
      <c r="I35" s="60" t="n">
        <v>3332</v>
      </c>
      <c r="J35" s="60" t="n">
        <v>2001930</v>
      </c>
      <c r="K35" s="60" t="n">
        <v>1230579</v>
      </c>
      <c r="L35" s="60" t="n">
        <v>771351</v>
      </c>
      <c r="M35" s="120" t="n">
        <v>61.4696318053079</v>
      </c>
      <c r="N35" s="65" t="s">
        <v>26</v>
      </c>
      <c r="O35" s="60" t="s">
        <v>34</v>
      </c>
      <c r="P35" s="60" t="s">
        <v>34</v>
      </c>
    </row>
    <row r="36" customFormat="false" ht="12.75" hidden="false" customHeight="false" outlineLevel="0" collapsed="false">
      <c r="A36" s="115" t="n">
        <v>387</v>
      </c>
      <c r="B36" s="104" t="n">
        <v>33874</v>
      </c>
      <c r="C36" s="116" t="s">
        <v>299</v>
      </c>
      <c r="D36" s="117" t="s">
        <v>33</v>
      </c>
      <c r="E36" s="51" t="n">
        <v>4533617</v>
      </c>
      <c r="F36" s="51" t="n">
        <v>2069711</v>
      </c>
      <c r="G36" s="118" t="n">
        <v>45.6525330657618</v>
      </c>
      <c r="H36" s="51" t="n">
        <v>90249</v>
      </c>
      <c r="I36" s="51" t="n">
        <v>4054</v>
      </c>
      <c r="J36" s="51" t="n">
        <v>1975408</v>
      </c>
      <c r="K36" s="51" t="n">
        <v>1058317</v>
      </c>
      <c r="L36" s="51" t="n">
        <v>917091</v>
      </c>
      <c r="M36" s="118" t="n">
        <v>53.5746033224529</v>
      </c>
      <c r="N36" s="69" t="s">
        <v>26</v>
      </c>
      <c r="O36" s="51" t="s">
        <v>34</v>
      </c>
      <c r="P36" s="51" t="s">
        <v>34</v>
      </c>
    </row>
    <row r="37" customFormat="false" ht="25.5" hidden="false" customHeight="false" outlineLevel="0" collapsed="false">
      <c r="A37" s="119" t="n">
        <v>388</v>
      </c>
      <c r="B37" s="107" t="n">
        <v>33944</v>
      </c>
      <c r="C37" s="73" t="s">
        <v>300</v>
      </c>
      <c r="D37" s="74" t="s">
        <v>25</v>
      </c>
      <c r="E37" s="60" t="n">
        <v>4546571</v>
      </c>
      <c r="F37" s="60" t="n">
        <v>3580094</v>
      </c>
      <c r="G37" s="120" t="n">
        <v>78.7427272113423</v>
      </c>
      <c r="H37" s="60" t="n">
        <v>23487</v>
      </c>
      <c r="I37" s="60" t="n">
        <v>7027</v>
      </c>
      <c r="J37" s="60" t="n">
        <v>3549580</v>
      </c>
      <c r="K37" s="60" t="n">
        <v>1762872</v>
      </c>
      <c r="L37" s="60" t="n">
        <v>1786708</v>
      </c>
      <c r="M37" s="120" t="n">
        <v>49.6642419666552</v>
      </c>
      <c r="N37" s="65" t="s">
        <v>31</v>
      </c>
      <c r="O37" s="60" t="s">
        <v>276</v>
      </c>
      <c r="P37" s="60" t="s">
        <v>277</v>
      </c>
    </row>
    <row r="38" customFormat="false" ht="25.5" hidden="false" customHeight="false" outlineLevel="0" collapsed="false">
      <c r="A38" s="115" t="n">
        <v>389</v>
      </c>
      <c r="B38" s="104" t="n">
        <v>34035</v>
      </c>
      <c r="C38" s="116" t="s">
        <v>301</v>
      </c>
      <c r="D38" s="117" t="s">
        <v>33</v>
      </c>
      <c r="E38" s="51" t="n">
        <v>4551493</v>
      </c>
      <c r="F38" s="51" t="n">
        <v>2333833</v>
      </c>
      <c r="G38" s="118" t="n">
        <v>51.2762076092394</v>
      </c>
      <c r="H38" s="51" t="n">
        <v>19307</v>
      </c>
      <c r="I38" s="51" t="n">
        <v>4086</v>
      </c>
      <c r="J38" s="51" t="n">
        <v>2310440</v>
      </c>
      <c r="K38" s="51" t="n">
        <v>1259373</v>
      </c>
      <c r="L38" s="51" t="n">
        <v>1051067</v>
      </c>
      <c r="M38" s="118" t="n">
        <v>54.5079292256021</v>
      </c>
      <c r="N38" s="69" t="s">
        <v>26</v>
      </c>
      <c r="O38" s="51" t="s">
        <v>34</v>
      </c>
      <c r="P38" s="51" t="s">
        <v>34</v>
      </c>
    </row>
    <row r="39" customFormat="false" ht="25.5" hidden="false" customHeight="false" outlineLevel="0" collapsed="false">
      <c r="A39" s="119" t="n">
        <v>390</v>
      </c>
      <c r="B39" s="107" t="n">
        <v>34035</v>
      </c>
      <c r="C39" s="73" t="s">
        <v>302</v>
      </c>
      <c r="D39" s="74" t="s">
        <v>25</v>
      </c>
      <c r="E39" s="60" t="n">
        <v>4551493</v>
      </c>
      <c r="F39" s="60" t="n">
        <v>2332502</v>
      </c>
      <c r="G39" s="120" t="n">
        <v>51.2469644575967</v>
      </c>
      <c r="H39" s="60" t="n">
        <v>29343</v>
      </c>
      <c r="I39" s="60" t="n">
        <v>4707</v>
      </c>
      <c r="J39" s="60" t="n">
        <v>2298452</v>
      </c>
      <c r="K39" s="60" t="n">
        <v>1665454</v>
      </c>
      <c r="L39" s="60" t="n">
        <v>632998</v>
      </c>
      <c r="M39" s="120" t="n">
        <v>72.4598120822188</v>
      </c>
      <c r="N39" s="65" t="s">
        <v>26</v>
      </c>
      <c r="O39" s="60" t="s">
        <v>27</v>
      </c>
      <c r="P39" s="60" t="s">
        <v>28</v>
      </c>
    </row>
    <row r="40" customFormat="false" ht="25.5" hidden="false" customHeight="false" outlineLevel="0" collapsed="false">
      <c r="A40" s="115" t="n">
        <v>391</v>
      </c>
      <c r="B40" s="104" t="n">
        <v>34035</v>
      </c>
      <c r="C40" s="116" t="s">
        <v>303</v>
      </c>
      <c r="D40" s="117" t="s">
        <v>30</v>
      </c>
      <c r="E40" s="51" t="n">
        <v>4551493</v>
      </c>
      <c r="F40" s="51" t="n">
        <v>2331753</v>
      </c>
      <c r="G40" s="118" t="n">
        <v>51.2305083189186</v>
      </c>
      <c r="H40" s="51" t="n">
        <v>40830</v>
      </c>
      <c r="I40" s="51" t="n">
        <v>4832</v>
      </c>
      <c r="J40" s="51" t="n">
        <v>2286091</v>
      </c>
      <c r="K40" s="51" t="n">
        <v>634758</v>
      </c>
      <c r="L40" s="51" t="n">
        <v>1651333</v>
      </c>
      <c r="M40" s="118" t="n">
        <v>27.7660863019014</v>
      </c>
      <c r="N40" s="69" t="s">
        <v>31</v>
      </c>
      <c r="O40" s="51" t="s">
        <v>28</v>
      </c>
      <c r="P40" s="51" t="s">
        <v>27</v>
      </c>
    </row>
    <row r="41" customFormat="false" ht="38.25" hidden="false" customHeight="false" outlineLevel="0" collapsed="false">
      <c r="A41" s="119" t="n">
        <v>392</v>
      </c>
      <c r="B41" s="107" t="n">
        <v>34126</v>
      </c>
      <c r="C41" s="73" t="s">
        <v>304</v>
      </c>
      <c r="D41" s="74" t="s">
        <v>30</v>
      </c>
      <c r="E41" s="60" t="n">
        <v>4559258</v>
      </c>
      <c r="F41" s="60" t="n">
        <v>2534004</v>
      </c>
      <c r="G41" s="120" t="n">
        <v>55.5793069837241</v>
      </c>
      <c r="H41" s="60" t="n">
        <v>14715</v>
      </c>
      <c r="I41" s="60" t="n">
        <v>3584</v>
      </c>
      <c r="J41" s="60" t="n">
        <v>2515705</v>
      </c>
      <c r="K41" s="60" t="n">
        <v>1124893</v>
      </c>
      <c r="L41" s="60" t="n">
        <v>1390812</v>
      </c>
      <c r="M41" s="120" t="n">
        <v>44.7148214913911</v>
      </c>
      <c r="N41" s="65" t="s">
        <v>31</v>
      </c>
      <c r="O41" s="60" t="s">
        <v>276</v>
      </c>
      <c r="P41" s="60" t="s">
        <v>277</v>
      </c>
    </row>
    <row r="42" customFormat="false" ht="25.5" hidden="false" customHeight="false" outlineLevel="0" collapsed="false">
      <c r="A42" s="115" t="n">
        <v>393</v>
      </c>
      <c r="B42" s="104" t="n">
        <v>34126</v>
      </c>
      <c r="C42" s="116" t="s">
        <v>305</v>
      </c>
      <c r="D42" s="117" t="s">
        <v>30</v>
      </c>
      <c r="E42" s="51" t="n">
        <v>4559258</v>
      </c>
      <c r="F42" s="51" t="n">
        <v>2534220</v>
      </c>
      <c r="G42" s="118" t="n">
        <v>55.5840445967304</v>
      </c>
      <c r="H42" s="51" t="n">
        <v>20077</v>
      </c>
      <c r="I42" s="51" t="n">
        <v>3738</v>
      </c>
      <c r="J42" s="51" t="n">
        <v>2510405</v>
      </c>
      <c r="K42" s="51" t="n">
        <v>1074661</v>
      </c>
      <c r="L42" s="51" t="n">
        <v>1435744</v>
      </c>
      <c r="M42" s="118" t="n">
        <v>42.8082719720523</v>
      </c>
      <c r="N42" s="69" t="s">
        <v>31</v>
      </c>
      <c r="O42" s="51" t="s">
        <v>306</v>
      </c>
      <c r="P42" s="51" t="s">
        <v>307</v>
      </c>
    </row>
    <row r="43" customFormat="false" ht="12.75" hidden="false" customHeight="false" outlineLevel="0" collapsed="false">
      <c r="A43" s="119" t="n">
        <v>394</v>
      </c>
      <c r="B43" s="107" t="n">
        <v>34238</v>
      </c>
      <c r="C43" s="73" t="s">
        <v>308</v>
      </c>
      <c r="D43" s="74" t="s">
        <v>25</v>
      </c>
      <c r="E43" s="60" t="n">
        <v>4553754</v>
      </c>
      <c r="F43" s="60" t="n">
        <v>1814663</v>
      </c>
      <c r="G43" s="120" t="n">
        <v>39.8498250015262</v>
      </c>
      <c r="H43" s="60" t="n">
        <v>27262</v>
      </c>
      <c r="I43" s="60" t="n">
        <v>2593</v>
      </c>
      <c r="J43" s="60" t="n">
        <v>1784808</v>
      </c>
      <c r="K43" s="60" t="n">
        <v>1539782</v>
      </c>
      <c r="L43" s="60" t="n">
        <v>245026</v>
      </c>
      <c r="M43" s="120" t="n">
        <v>86.2715765505309</v>
      </c>
      <c r="N43" s="65" t="s">
        <v>26</v>
      </c>
      <c r="O43" s="60" t="s">
        <v>27</v>
      </c>
      <c r="P43" s="60" t="s">
        <v>28</v>
      </c>
    </row>
    <row r="44" customFormat="false" ht="25.5" hidden="false" customHeight="false" outlineLevel="0" collapsed="false">
      <c r="A44" s="115" t="n">
        <v>395</v>
      </c>
      <c r="B44" s="104" t="n">
        <v>34238</v>
      </c>
      <c r="C44" s="116" t="s">
        <v>309</v>
      </c>
      <c r="D44" s="117" t="s">
        <v>25</v>
      </c>
      <c r="E44" s="51" t="n">
        <v>4553754</v>
      </c>
      <c r="F44" s="51" t="n">
        <v>1798547</v>
      </c>
      <c r="G44" s="118" t="n">
        <v>39.4959191910674</v>
      </c>
      <c r="H44" s="51" t="n">
        <v>209883</v>
      </c>
      <c r="I44" s="51" t="n">
        <v>6830</v>
      </c>
      <c r="J44" s="51" t="n">
        <v>1581834</v>
      </c>
      <c r="K44" s="51" t="n">
        <v>1188941</v>
      </c>
      <c r="L44" s="51" t="n">
        <v>392893</v>
      </c>
      <c r="M44" s="118" t="n">
        <v>75.1621851597576</v>
      </c>
      <c r="N44" s="69" t="s">
        <v>26</v>
      </c>
      <c r="O44" s="51" t="s">
        <v>27</v>
      </c>
      <c r="P44" s="51" t="s">
        <v>28</v>
      </c>
    </row>
    <row r="45" customFormat="false" ht="25.5" hidden="false" customHeight="false" outlineLevel="0" collapsed="false">
      <c r="A45" s="119" t="n">
        <v>396</v>
      </c>
      <c r="B45" s="107" t="n">
        <v>34238</v>
      </c>
      <c r="C45" s="73" t="s">
        <v>310</v>
      </c>
      <c r="D45" s="74" t="s">
        <v>30</v>
      </c>
      <c r="E45" s="60" t="n">
        <v>4553754</v>
      </c>
      <c r="F45" s="60" t="n">
        <v>1816428</v>
      </c>
      <c r="G45" s="120" t="n">
        <v>39.8885842318228</v>
      </c>
      <c r="H45" s="60" t="n">
        <v>32226</v>
      </c>
      <c r="I45" s="60" t="n">
        <v>2795</v>
      </c>
      <c r="J45" s="60" t="n">
        <v>1781407</v>
      </c>
      <c r="K45" s="60" t="n">
        <v>1492285</v>
      </c>
      <c r="L45" s="60" t="n">
        <v>289122</v>
      </c>
      <c r="M45" s="120" t="n">
        <v>83.770019989817</v>
      </c>
      <c r="N45" s="65" t="s">
        <v>26</v>
      </c>
      <c r="O45" s="60" t="s">
        <v>27</v>
      </c>
      <c r="P45" s="60" t="s">
        <v>28</v>
      </c>
    </row>
    <row r="46" customFormat="false" ht="38.25" hidden="false" customHeight="false" outlineLevel="0" collapsed="false">
      <c r="A46" s="115" t="n">
        <v>397</v>
      </c>
      <c r="B46" s="104" t="n">
        <v>34238</v>
      </c>
      <c r="C46" s="116" t="s">
        <v>311</v>
      </c>
      <c r="D46" s="117" t="s">
        <v>33</v>
      </c>
      <c r="E46" s="51" t="n">
        <v>4553754</v>
      </c>
      <c r="F46" s="51" t="n">
        <v>1811582</v>
      </c>
      <c r="G46" s="118" t="n">
        <v>39.782166537762</v>
      </c>
      <c r="H46" s="51" t="n">
        <v>50400</v>
      </c>
      <c r="I46" s="51" t="n">
        <v>2971</v>
      </c>
      <c r="J46" s="51" t="n">
        <v>1758211</v>
      </c>
      <c r="K46" s="51" t="n">
        <v>1416209</v>
      </c>
      <c r="L46" s="51" t="n">
        <v>342002</v>
      </c>
      <c r="M46" s="118" t="n">
        <v>80.5482959667526</v>
      </c>
      <c r="N46" s="69" t="s">
        <v>26</v>
      </c>
      <c r="O46" s="51" t="s">
        <v>34</v>
      </c>
      <c r="P46" s="51" t="s">
        <v>34</v>
      </c>
    </row>
    <row r="47" customFormat="false" ht="25.5" hidden="false" customHeight="false" outlineLevel="0" collapsed="false">
      <c r="A47" s="119" t="n">
        <v>398</v>
      </c>
      <c r="B47" s="107" t="n">
        <v>34238</v>
      </c>
      <c r="C47" s="73" t="s">
        <v>312</v>
      </c>
      <c r="D47" s="74" t="s">
        <v>33</v>
      </c>
      <c r="E47" s="60" t="n">
        <v>4553754</v>
      </c>
      <c r="F47" s="60" t="n">
        <v>1809748</v>
      </c>
      <c r="G47" s="120" t="n">
        <v>39.7418920740997</v>
      </c>
      <c r="H47" s="60" t="n">
        <v>66321</v>
      </c>
      <c r="I47" s="60" t="n">
        <v>3245</v>
      </c>
      <c r="J47" s="60" t="n">
        <v>1740182</v>
      </c>
      <c r="K47" s="60" t="n">
        <v>1225069</v>
      </c>
      <c r="L47" s="60" t="n">
        <v>515113</v>
      </c>
      <c r="M47" s="120" t="n">
        <v>70.3989008046285</v>
      </c>
      <c r="N47" s="65" t="s">
        <v>26</v>
      </c>
      <c r="O47" s="60" t="s">
        <v>34</v>
      </c>
      <c r="P47" s="60" t="s">
        <v>34</v>
      </c>
    </row>
    <row r="48" customFormat="false" ht="12.75" hidden="false" customHeight="false" outlineLevel="0" collapsed="false">
      <c r="A48" s="115" t="n">
        <v>399</v>
      </c>
      <c r="B48" s="104" t="n">
        <v>34301</v>
      </c>
      <c r="C48" s="116" t="s">
        <v>313</v>
      </c>
      <c r="D48" s="117" t="s">
        <v>25</v>
      </c>
      <c r="E48" s="51" t="n">
        <v>4565751</v>
      </c>
      <c r="F48" s="51" t="n">
        <v>2073194</v>
      </c>
      <c r="G48" s="118" t="n">
        <v>45.4075134627359</v>
      </c>
      <c r="H48" s="51" t="n">
        <v>48433</v>
      </c>
      <c r="I48" s="51" t="n">
        <v>3330</v>
      </c>
      <c r="J48" s="51" t="n">
        <v>2021431</v>
      </c>
      <c r="K48" s="51" t="n">
        <v>1347400</v>
      </c>
      <c r="L48" s="51" t="n">
        <v>674031</v>
      </c>
      <c r="M48" s="118" t="n">
        <v>66.6557503075791</v>
      </c>
      <c r="N48" s="69" t="s">
        <v>26</v>
      </c>
      <c r="O48" s="51" t="s">
        <v>65</v>
      </c>
      <c r="P48" s="51" t="s">
        <v>64</v>
      </c>
    </row>
    <row r="49" customFormat="false" ht="25.5" hidden="false" customHeight="false" outlineLevel="0" collapsed="false">
      <c r="A49" s="119" t="n">
        <v>400</v>
      </c>
      <c r="B49" s="107" t="n">
        <v>34301</v>
      </c>
      <c r="C49" s="73" t="s">
        <v>314</v>
      </c>
      <c r="D49" s="74" t="s">
        <v>25</v>
      </c>
      <c r="E49" s="60" t="n">
        <v>4565751</v>
      </c>
      <c r="F49" s="60" t="n">
        <v>2071952</v>
      </c>
      <c r="G49" s="120" t="n">
        <v>45.3803109280379</v>
      </c>
      <c r="H49" s="60" t="n">
        <v>52257</v>
      </c>
      <c r="I49" s="60" t="n">
        <v>3369</v>
      </c>
      <c r="J49" s="60" t="n">
        <v>2016326</v>
      </c>
      <c r="K49" s="60" t="n">
        <v>1163887</v>
      </c>
      <c r="L49" s="60" t="n">
        <v>852439</v>
      </c>
      <c r="M49" s="120" t="n">
        <v>57.7231558785633</v>
      </c>
      <c r="N49" s="65" t="s">
        <v>26</v>
      </c>
      <c r="O49" s="60" t="s">
        <v>126</v>
      </c>
      <c r="P49" s="60" t="s">
        <v>125</v>
      </c>
    </row>
    <row r="50" customFormat="false" ht="25.5" hidden="false" customHeight="false" outlineLevel="0" collapsed="false">
      <c r="A50" s="115" t="n">
        <v>401</v>
      </c>
      <c r="B50" s="104" t="n">
        <v>34301</v>
      </c>
      <c r="C50" s="116" t="s">
        <v>315</v>
      </c>
      <c r="D50" s="117" t="s">
        <v>25</v>
      </c>
      <c r="E50" s="51" t="n">
        <v>4565751</v>
      </c>
      <c r="F50" s="51" t="n">
        <v>2072283</v>
      </c>
      <c r="G50" s="118" t="n">
        <v>45.3875605568503</v>
      </c>
      <c r="H50" s="51" t="n">
        <v>57503</v>
      </c>
      <c r="I50" s="51" t="n">
        <v>3526</v>
      </c>
      <c r="J50" s="51" t="n">
        <v>2011254</v>
      </c>
      <c r="K50" s="51" t="n">
        <v>1258782</v>
      </c>
      <c r="L50" s="51" t="n">
        <v>752472</v>
      </c>
      <c r="M50" s="118" t="n">
        <v>62.5869233821288</v>
      </c>
      <c r="N50" s="69" t="s">
        <v>26</v>
      </c>
      <c r="O50" s="51" t="s">
        <v>65</v>
      </c>
      <c r="P50" s="51" t="s">
        <v>64</v>
      </c>
    </row>
    <row r="51" customFormat="false" ht="25.5" hidden="false" customHeight="false" outlineLevel="0" collapsed="false">
      <c r="A51" s="119" t="n">
        <v>402</v>
      </c>
      <c r="B51" s="107" t="n">
        <v>34301</v>
      </c>
      <c r="C51" s="73" t="s">
        <v>316</v>
      </c>
      <c r="D51" s="74" t="s">
        <v>25</v>
      </c>
      <c r="E51" s="60" t="n">
        <v>4565751</v>
      </c>
      <c r="F51" s="60" t="n">
        <v>2072208</v>
      </c>
      <c r="G51" s="120" t="n">
        <v>45.3859178917116</v>
      </c>
      <c r="H51" s="60" t="n">
        <v>70176</v>
      </c>
      <c r="I51" s="60" t="n">
        <v>3634</v>
      </c>
      <c r="J51" s="60" t="n">
        <v>1998398</v>
      </c>
      <c r="K51" s="60" t="n">
        <v>1212002</v>
      </c>
      <c r="L51" s="60" t="n">
        <v>786396</v>
      </c>
      <c r="M51" s="120" t="n">
        <v>60.6486795923535</v>
      </c>
      <c r="N51" s="65" t="s">
        <v>26</v>
      </c>
      <c r="O51" s="60" t="s">
        <v>214</v>
      </c>
      <c r="P51" s="60" t="s">
        <v>213</v>
      </c>
    </row>
    <row r="52" customFormat="false" ht="25.5" hidden="false" customHeight="false" outlineLevel="0" collapsed="false">
      <c r="A52" s="115" t="n">
        <v>403</v>
      </c>
      <c r="B52" s="104" t="n">
        <v>34301</v>
      </c>
      <c r="C52" s="116" t="s">
        <v>317</v>
      </c>
      <c r="D52" s="117" t="s">
        <v>30</v>
      </c>
      <c r="E52" s="51" t="n">
        <v>4565751</v>
      </c>
      <c r="F52" s="51" t="n">
        <v>2076808</v>
      </c>
      <c r="G52" s="118" t="n">
        <v>45.4866680202227</v>
      </c>
      <c r="H52" s="51" t="n">
        <v>30516</v>
      </c>
      <c r="I52" s="51" t="n">
        <v>3073</v>
      </c>
      <c r="J52" s="51" t="n">
        <v>2043219</v>
      </c>
      <c r="K52" s="51" t="n">
        <v>516054</v>
      </c>
      <c r="L52" s="51" t="n">
        <v>1527165</v>
      </c>
      <c r="M52" s="118" t="n">
        <v>25.2569107863621</v>
      </c>
      <c r="N52" s="69" t="s">
        <v>31</v>
      </c>
      <c r="O52" s="51" t="s">
        <v>28</v>
      </c>
      <c r="P52" s="51" t="s">
        <v>27</v>
      </c>
    </row>
    <row r="53" customFormat="false" ht="25.5" hidden="false" customHeight="false" outlineLevel="0" collapsed="false">
      <c r="A53" s="119" t="n">
        <v>404</v>
      </c>
      <c r="B53" s="107" t="n">
        <v>34301</v>
      </c>
      <c r="C53" s="73" t="s">
        <v>318</v>
      </c>
      <c r="D53" s="74" t="s">
        <v>30</v>
      </c>
      <c r="E53" s="60" t="n">
        <v>4565751</v>
      </c>
      <c r="F53" s="60" t="n">
        <v>2077305</v>
      </c>
      <c r="G53" s="120" t="n">
        <v>45.4975534145423</v>
      </c>
      <c r="H53" s="60" t="n">
        <v>30999</v>
      </c>
      <c r="I53" s="60" t="n">
        <v>2988</v>
      </c>
      <c r="J53" s="60" t="n">
        <v>2043318</v>
      </c>
      <c r="K53" s="60" t="n">
        <v>521433</v>
      </c>
      <c r="L53" s="60" t="n">
        <v>1521885</v>
      </c>
      <c r="M53" s="120" t="n">
        <v>25.5189353786342</v>
      </c>
      <c r="N53" s="65" t="s">
        <v>31</v>
      </c>
      <c r="O53" s="60" t="s">
        <v>28</v>
      </c>
      <c r="P53" s="60" t="s">
        <v>27</v>
      </c>
    </row>
    <row r="54" customFormat="false" ht="38.25" hidden="false" customHeight="false" outlineLevel="0" collapsed="false">
      <c r="A54" s="115" t="n">
        <v>405</v>
      </c>
      <c r="B54" s="104" t="n">
        <v>34385</v>
      </c>
      <c r="C54" s="116" t="s">
        <v>319</v>
      </c>
      <c r="D54" s="117" t="s">
        <v>25</v>
      </c>
      <c r="E54" s="51" t="n">
        <v>4567573</v>
      </c>
      <c r="F54" s="51" t="n">
        <v>1863398</v>
      </c>
      <c r="G54" s="118" t="n">
        <v>40.7962390529938</v>
      </c>
      <c r="H54" s="51" t="n">
        <v>21337</v>
      </c>
      <c r="I54" s="51" t="n">
        <v>2575</v>
      </c>
      <c r="J54" s="51" t="n">
        <v>1839486</v>
      </c>
      <c r="K54" s="51" t="n">
        <v>1259609</v>
      </c>
      <c r="L54" s="51" t="n">
        <v>579877</v>
      </c>
      <c r="M54" s="118" t="n">
        <v>68.4761395302818</v>
      </c>
      <c r="N54" s="69" t="s">
        <v>26</v>
      </c>
      <c r="O54" s="51" t="s">
        <v>246</v>
      </c>
      <c r="P54" s="51" t="s">
        <v>245</v>
      </c>
    </row>
    <row r="55" customFormat="false" ht="25.5" hidden="false" customHeight="false" outlineLevel="0" collapsed="false">
      <c r="A55" s="119" t="n">
        <v>406</v>
      </c>
      <c r="B55" s="107" t="n">
        <v>34385</v>
      </c>
      <c r="C55" s="73" t="s">
        <v>320</v>
      </c>
      <c r="D55" s="74" t="s">
        <v>25</v>
      </c>
      <c r="E55" s="60" t="n">
        <v>4567573</v>
      </c>
      <c r="F55" s="60" t="n">
        <v>1862531</v>
      </c>
      <c r="G55" s="120" t="n">
        <v>40.7772574187649</v>
      </c>
      <c r="H55" s="60" t="n">
        <v>26348</v>
      </c>
      <c r="I55" s="60" t="n">
        <v>2719</v>
      </c>
      <c r="J55" s="60" t="n">
        <v>1833464</v>
      </c>
      <c r="K55" s="60" t="n">
        <v>1324242</v>
      </c>
      <c r="L55" s="60" t="n">
        <v>509222</v>
      </c>
      <c r="M55" s="120" t="n">
        <v>72.2262340574999</v>
      </c>
      <c r="N55" s="65" t="s">
        <v>26</v>
      </c>
      <c r="O55" s="60" t="s">
        <v>27</v>
      </c>
      <c r="P55" s="60" t="s">
        <v>28</v>
      </c>
    </row>
    <row r="56" customFormat="false" ht="38.25" hidden="false" customHeight="false" outlineLevel="0" collapsed="false">
      <c r="A56" s="115" t="n">
        <v>407</v>
      </c>
      <c r="B56" s="104" t="n">
        <v>34385</v>
      </c>
      <c r="C56" s="116" t="s">
        <v>321</v>
      </c>
      <c r="D56" s="117" t="s">
        <v>25</v>
      </c>
      <c r="E56" s="51" t="n">
        <v>4567573</v>
      </c>
      <c r="F56" s="51" t="n">
        <v>1861208</v>
      </c>
      <c r="G56" s="118" t="n">
        <v>40.748292364457</v>
      </c>
      <c r="H56" s="51" t="n">
        <v>38812</v>
      </c>
      <c r="I56" s="51" t="n">
        <v>2855</v>
      </c>
      <c r="J56" s="51" t="n">
        <v>1819541</v>
      </c>
      <c r="K56" s="51" t="n">
        <v>1221630</v>
      </c>
      <c r="L56" s="51" t="n">
        <v>597911</v>
      </c>
      <c r="M56" s="118" t="n">
        <v>67.1394598967542</v>
      </c>
      <c r="N56" s="69" t="s">
        <v>26</v>
      </c>
      <c r="O56" s="51" t="s">
        <v>246</v>
      </c>
      <c r="P56" s="51" t="s">
        <v>245</v>
      </c>
    </row>
    <row r="57" customFormat="false" ht="25.5" hidden="false" customHeight="false" outlineLevel="0" collapsed="false">
      <c r="A57" s="119" t="n">
        <v>408</v>
      </c>
      <c r="B57" s="107" t="n">
        <v>34385</v>
      </c>
      <c r="C57" s="73" t="s">
        <v>322</v>
      </c>
      <c r="D57" s="74" t="s">
        <v>30</v>
      </c>
      <c r="E57" s="60" t="n">
        <v>4567573</v>
      </c>
      <c r="F57" s="60" t="n">
        <v>1865111</v>
      </c>
      <c r="G57" s="120" t="n">
        <v>40.8337425586849</v>
      </c>
      <c r="H57" s="60" t="n">
        <v>23436</v>
      </c>
      <c r="I57" s="60" t="n">
        <v>2822</v>
      </c>
      <c r="J57" s="60" t="n">
        <v>1838853</v>
      </c>
      <c r="K57" s="60" t="n">
        <v>954491</v>
      </c>
      <c r="L57" s="60" t="n">
        <v>884362</v>
      </c>
      <c r="M57" s="120" t="n">
        <v>51.9068680313217</v>
      </c>
      <c r="N57" s="65" t="s">
        <v>26</v>
      </c>
      <c r="O57" s="60" t="s">
        <v>176</v>
      </c>
      <c r="P57" s="60" t="s">
        <v>175</v>
      </c>
    </row>
    <row r="58" customFormat="false" ht="12.75" hidden="false" customHeight="false" outlineLevel="0" collapsed="false">
      <c r="A58" s="115" t="n">
        <v>409</v>
      </c>
      <c r="B58" s="104" t="n">
        <v>34385</v>
      </c>
      <c r="C58" s="116" t="s">
        <v>323</v>
      </c>
      <c r="D58" s="117" t="s">
        <v>33</v>
      </c>
      <c r="E58" s="51" t="n">
        <v>4567573</v>
      </c>
      <c r="F58" s="51" t="n">
        <v>1856045</v>
      </c>
      <c r="G58" s="118" t="n">
        <v>40.6352564042217</v>
      </c>
      <c r="H58" s="51" t="n">
        <v>80734</v>
      </c>
      <c r="I58" s="51" t="n">
        <v>3752</v>
      </c>
      <c r="J58" s="51" t="n">
        <v>1771559</v>
      </c>
      <c r="K58" s="51" t="n">
        <v>1081844</v>
      </c>
      <c r="L58" s="51" t="n">
        <v>689715</v>
      </c>
      <c r="M58" s="118" t="n">
        <v>61.0673423803554</v>
      </c>
      <c r="N58" s="69" t="s">
        <v>26</v>
      </c>
      <c r="O58" s="51" t="s">
        <v>34</v>
      </c>
      <c r="P58" s="51" t="s">
        <v>34</v>
      </c>
    </row>
    <row r="59" customFormat="false" ht="51" hidden="false" customHeight="false" outlineLevel="0" collapsed="false">
      <c r="A59" s="119" t="n">
        <v>410</v>
      </c>
      <c r="B59" s="107" t="n">
        <v>34497</v>
      </c>
      <c r="C59" s="73" t="s">
        <v>324</v>
      </c>
      <c r="D59" s="74" t="s">
        <v>25</v>
      </c>
      <c r="E59" s="60" t="n">
        <v>4572713</v>
      </c>
      <c r="F59" s="60" t="n">
        <v>2131789</v>
      </c>
      <c r="G59" s="120" t="n">
        <v>46.6197856720944</v>
      </c>
      <c r="H59" s="60" t="n">
        <v>50640</v>
      </c>
      <c r="I59" s="60" t="n">
        <v>3936</v>
      </c>
      <c r="J59" s="60" t="n">
        <v>2077213</v>
      </c>
      <c r="K59" s="60" t="n">
        <v>1059025</v>
      </c>
      <c r="L59" s="60" t="n">
        <v>1018188</v>
      </c>
      <c r="M59" s="120" t="n">
        <v>50.98297574683</v>
      </c>
      <c r="N59" s="65" t="s">
        <v>31</v>
      </c>
      <c r="O59" s="60" t="s">
        <v>325</v>
      </c>
      <c r="P59" s="60" t="s">
        <v>326</v>
      </c>
    </row>
    <row r="60" customFormat="false" ht="51" hidden="false" customHeight="false" outlineLevel="0" collapsed="false">
      <c r="A60" s="115" t="n">
        <v>411</v>
      </c>
      <c r="B60" s="104" t="n">
        <v>34497</v>
      </c>
      <c r="C60" s="116" t="s">
        <v>327</v>
      </c>
      <c r="D60" s="117" t="s">
        <v>25</v>
      </c>
      <c r="E60" s="51" t="n">
        <v>4572713</v>
      </c>
      <c r="F60" s="51" t="n">
        <v>2137944</v>
      </c>
      <c r="G60" s="118" t="n">
        <v>46.7543884779123</v>
      </c>
      <c r="H60" s="51" t="n">
        <v>25899</v>
      </c>
      <c r="I60" s="51" t="n">
        <v>3430</v>
      </c>
      <c r="J60" s="51" t="n">
        <v>2108615</v>
      </c>
      <c r="K60" s="51" t="n">
        <v>1114158</v>
      </c>
      <c r="L60" s="51" t="n">
        <v>994457</v>
      </c>
      <c r="M60" s="118" t="n">
        <v>52.8383796947285</v>
      </c>
      <c r="N60" s="69" t="s">
        <v>31</v>
      </c>
      <c r="O60" s="51" t="s">
        <v>69</v>
      </c>
      <c r="P60" s="51" t="s">
        <v>70</v>
      </c>
    </row>
    <row r="61" customFormat="false" ht="38.25" hidden="false" customHeight="false" outlineLevel="0" collapsed="false">
      <c r="A61" s="119" t="n">
        <v>412</v>
      </c>
      <c r="B61" s="107" t="n">
        <v>34497</v>
      </c>
      <c r="C61" s="73" t="s">
        <v>328</v>
      </c>
      <c r="D61" s="74" t="s">
        <v>33</v>
      </c>
      <c r="E61" s="60" t="n">
        <v>4572713</v>
      </c>
      <c r="F61" s="60" t="n">
        <v>2138973</v>
      </c>
      <c r="G61" s="120" t="n">
        <v>46.7768915302579</v>
      </c>
      <c r="H61" s="60" t="n">
        <v>31998</v>
      </c>
      <c r="I61" s="60" t="n">
        <v>3613</v>
      </c>
      <c r="J61" s="60" t="n">
        <v>2103362</v>
      </c>
      <c r="K61" s="60" t="n">
        <v>899626</v>
      </c>
      <c r="L61" s="60" t="n">
        <v>1203736</v>
      </c>
      <c r="M61" s="120" t="n">
        <v>42.7708592244226</v>
      </c>
      <c r="N61" s="65" t="s">
        <v>31</v>
      </c>
      <c r="O61" s="60" t="s">
        <v>34</v>
      </c>
      <c r="P61" s="60" t="s">
        <v>34</v>
      </c>
    </row>
    <row r="62" customFormat="false" ht="25.5" hidden="false" customHeight="false" outlineLevel="0" collapsed="false">
      <c r="A62" s="115" t="n">
        <v>413</v>
      </c>
      <c r="B62" s="104" t="n">
        <v>34602</v>
      </c>
      <c r="C62" s="116" t="s">
        <v>329</v>
      </c>
      <c r="D62" s="117" t="s">
        <v>25</v>
      </c>
      <c r="E62" s="51" t="n">
        <v>4576512</v>
      </c>
      <c r="F62" s="51" t="n">
        <v>2082706</v>
      </c>
      <c r="G62" s="118" t="n">
        <v>45.5085881999217</v>
      </c>
      <c r="H62" s="51" t="n">
        <v>82941</v>
      </c>
      <c r="I62" s="51" t="n">
        <v>4689</v>
      </c>
      <c r="J62" s="51" t="n">
        <v>1995076</v>
      </c>
      <c r="K62" s="51" t="n">
        <v>1288697</v>
      </c>
      <c r="L62" s="51" t="n">
        <v>706379</v>
      </c>
      <c r="M62" s="118" t="n">
        <v>64.5938801328872</v>
      </c>
      <c r="N62" s="69" t="s">
        <v>26</v>
      </c>
      <c r="O62" s="51" t="s">
        <v>27</v>
      </c>
      <c r="P62" s="51" t="s">
        <v>28</v>
      </c>
    </row>
    <row r="63" customFormat="false" ht="12.75" hidden="false" customHeight="false" outlineLevel="0" collapsed="false">
      <c r="A63" s="119" t="n">
        <v>414</v>
      </c>
      <c r="B63" s="107" t="n">
        <v>34602</v>
      </c>
      <c r="C63" s="73" t="s">
        <v>330</v>
      </c>
      <c r="D63" s="74" t="s">
        <v>33</v>
      </c>
      <c r="E63" s="60" t="n">
        <v>4576512</v>
      </c>
      <c r="F63" s="60" t="n">
        <v>2100739</v>
      </c>
      <c r="G63" s="120" t="n">
        <v>45.9026219094367</v>
      </c>
      <c r="H63" s="60" t="n">
        <v>24910</v>
      </c>
      <c r="I63" s="60" t="n">
        <v>3192</v>
      </c>
      <c r="J63" s="60" t="n">
        <v>2072637</v>
      </c>
      <c r="K63" s="60" t="n">
        <v>1132662</v>
      </c>
      <c r="L63" s="60" t="n">
        <v>939975</v>
      </c>
      <c r="M63" s="120" t="n">
        <v>54.6483537638284</v>
      </c>
      <c r="N63" s="65" t="s">
        <v>26</v>
      </c>
      <c r="O63" s="60" t="s">
        <v>34</v>
      </c>
      <c r="P63" s="60" t="s">
        <v>34</v>
      </c>
    </row>
    <row r="64" customFormat="false" ht="12.75" hidden="false" customHeight="false" outlineLevel="0" collapsed="false">
      <c r="A64" s="115" t="n">
        <v>415</v>
      </c>
      <c r="B64" s="104" t="n">
        <v>34672</v>
      </c>
      <c r="C64" s="116" t="s">
        <v>331</v>
      </c>
      <c r="D64" s="117" t="s">
        <v>33</v>
      </c>
      <c r="E64" s="51" t="n">
        <v>4580035</v>
      </c>
      <c r="F64" s="51" t="n">
        <v>2014475</v>
      </c>
      <c r="G64" s="118" t="n">
        <v>43.9838341846733</v>
      </c>
      <c r="H64" s="51" t="n">
        <v>37612</v>
      </c>
      <c r="I64" s="51" t="n">
        <v>5328</v>
      </c>
      <c r="J64" s="51" t="n">
        <v>1971535</v>
      </c>
      <c r="K64" s="51" t="n">
        <v>1021175</v>
      </c>
      <c r="L64" s="51" t="n">
        <v>950360</v>
      </c>
      <c r="M64" s="118" t="n">
        <v>51.7959356541984</v>
      </c>
      <c r="N64" s="69" t="s">
        <v>26</v>
      </c>
      <c r="O64" s="51" t="s">
        <v>34</v>
      </c>
      <c r="P64" s="51" t="s">
        <v>34</v>
      </c>
    </row>
    <row r="65" customFormat="false" ht="25.5" hidden="false" customHeight="false" outlineLevel="0" collapsed="false">
      <c r="A65" s="119" t="n">
        <v>416</v>
      </c>
      <c r="B65" s="107" t="n">
        <v>34672</v>
      </c>
      <c r="C65" s="73" t="s">
        <v>332</v>
      </c>
      <c r="D65" s="74" t="s">
        <v>30</v>
      </c>
      <c r="E65" s="60" t="n">
        <v>4580035</v>
      </c>
      <c r="F65" s="60" t="n">
        <v>2014250</v>
      </c>
      <c r="G65" s="120" t="n">
        <v>43.9789215584597</v>
      </c>
      <c r="H65" s="60" t="n">
        <v>43849</v>
      </c>
      <c r="I65" s="60" t="n">
        <v>5550</v>
      </c>
      <c r="J65" s="60" t="n">
        <v>1964851</v>
      </c>
      <c r="K65" s="60" t="n">
        <v>460674</v>
      </c>
      <c r="L65" s="60" t="n">
        <v>1504177</v>
      </c>
      <c r="M65" s="120" t="n">
        <v>23.445747285672</v>
      </c>
      <c r="N65" s="65" t="s">
        <v>31</v>
      </c>
      <c r="O65" s="60" t="s">
        <v>28</v>
      </c>
      <c r="P65" s="60" t="s">
        <v>27</v>
      </c>
    </row>
    <row r="66" customFormat="false" ht="25.5" hidden="false" customHeight="false" outlineLevel="0" collapsed="false">
      <c r="A66" s="115" t="n">
        <v>417</v>
      </c>
      <c r="B66" s="104" t="n">
        <v>34672</v>
      </c>
      <c r="C66" s="116" t="s">
        <v>333</v>
      </c>
      <c r="D66" s="117" t="s">
        <v>33</v>
      </c>
      <c r="E66" s="51" t="n">
        <v>4580035</v>
      </c>
      <c r="F66" s="51" t="n">
        <v>2016575</v>
      </c>
      <c r="G66" s="118" t="n">
        <v>44.0296853626664</v>
      </c>
      <c r="H66" s="51" t="n">
        <v>42333</v>
      </c>
      <c r="I66" s="51" t="n">
        <v>5905</v>
      </c>
      <c r="J66" s="51" t="n">
        <v>1968337</v>
      </c>
      <c r="K66" s="51" t="n">
        <v>1435040</v>
      </c>
      <c r="L66" s="51" t="n">
        <v>533297</v>
      </c>
      <c r="M66" s="118" t="n">
        <v>72.9062147386347</v>
      </c>
      <c r="N66" s="69" t="s">
        <v>26</v>
      </c>
      <c r="O66" s="51" t="s">
        <v>34</v>
      </c>
      <c r="P66" s="51" t="s">
        <v>34</v>
      </c>
    </row>
    <row r="67" customFormat="false" ht="51" hidden="false" customHeight="false" outlineLevel="0" collapsed="false">
      <c r="A67" s="119" t="n">
        <v>418</v>
      </c>
      <c r="B67" s="107" t="n">
        <v>34770</v>
      </c>
      <c r="C67" s="73" t="s">
        <v>334</v>
      </c>
      <c r="D67" s="74" t="s">
        <v>25</v>
      </c>
      <c r="E67" s="60" t="n">
        <v>4583930</v>
      </c>
      <c r="F67" s="60" t="n">
        <v>1738895</v>
      </c>
      <c r="G67" s="120" t="n">
        <v>37.934588878975</v>
      </c>
      <c r="H67" s="60" t="n">
        <v>32030</v>
      </c>
      <c r="I67" s="60" t="n">
        <v>4543</v>
      </c>
      <c r="J67" s="60" t="n">
        <v>1702322</v>
      </c>
      <c r="K67" s="60" t="n">
        <v>836215</v>
      </c>
      <c r="L67" s="60" t="n">
        <v>866107</v>
      </c>
      <c r="M67" s="120" t="n">
        <v>49.1220227430533</v>
      </c>
      <c r="N67" s="65" t="s">
        <v>31</v>
      </c>
      <c r="O67" s="60" t="s">
        <v>335</v>
      </c>
      <c r="P67" s="60" t="s">
        <v>336</v>
      </c>
    </row>
    <row r="68" customFormat="false" ht="12.75" hidden="false" customHeight="false" outlineLevel="0" collapsed="false">
      <c r="A68" s="115" t="n">
        <v>419</v>
      </c>
      <c r="B68" s="104" t="n">
        <v>34770</v>
      </c>
      <c r="C68" s="116" t="s">
        <v>337</v>
      </c>
      <c r="D68" s="117" t="s">
        <v>33</v>
      </c>
      <c r="E68" s="51" t="n">
        <v>4583930</v>
      </c>
      <c r="F68" s="51" t="n">
        <v>1738955</v>
      </c>
      <c r="G68" s="118" t="n">
        <v>37.9358977994865</v>
      </c>
      <c r="H68" s="51" t="n">
        <v>34956</v>
      </c>
      <c r="I68" s="51" t="n">
        <v>4647</v>
      </c>
      <c r="J68" s="51" t="n">
        <v>1699352</v>
      </c>
      <c r="K68" s="51" t="n">
        <v>620745</v>
      </c>
      <c r="L68" s="51" t="n">
        <v>1078607</v>
      </c>
      <c r="M68" s="118" t="n">
        <v>36.5283355067108</v>
      </c>
      <c r="N68" s="69" t="s">
        <v>31</v>
      </c>
      <c r="O68" s="51" t="s">
        <v>34</v>
      </c>
      <c r="P68" s="51" t="s">
        <v>34</v>
      </c>
    </row>
    <row r="69" customFormat="false" ht="25.5" hidden="false" customHeight="false" outlineLevel="0" collapsed="false">
      <c r="A69" s="119" t="n">
        <v>420</v>
      </c>
      <c r="B69" s="107" t="n">
        <v>34770</v>
      </c>
      <c r="C69" s="73" t="s">
        <v>338</v>
      </c>
      <c r="D69" s="74" t="s">
        <v>33</v>
      </c>
      <c r="E69" s="60" t="n">
        <v>4583930</v>
      </c>
      <c r="F69" s="60" t="n">
        <v>1738353</v>
      </c>
      <c r="G69" s="120" t="n">
        <v>37.9227649636884</v>
      </c>
      <c r="H69" s="60" t="n">
        <v>37002</v>
      </c>
      <c r="I69" s="60" t="n">
        <v>4680</v>
      </c>
      <c r="J69" s="60" t="n">
        <v>1696671</v>
      </c>
      <c r="K69" s="60" t="n">
        <v>569950</v>
      </c>
      <c r="L69" s="60" t="n">
        <v>1126721</v>
      </c>
      <c r="M69" s="120" t="n">
        <v>33.5922521219494</v>
      </c>
      <c r="N69" s="65" t="s">
        <v>31</v>
      </c>
      <c r="O69" s="60" t="s">
        <v>34</v>
      </c>
      <c r="P69" s="60" t="s">
        <v>34</v>
      </c>
    </row>
    <row r="70" customFormat="false" ht="12.75" hidden="false" customHeight="false" outlineLevel="0" collapsed="false">
      <c r="A70" s="115" t="n">
        <v>421</v>
      </c>
      <c r="B70" s="104" t="n">
        <v>34770</v>
      </c>
      <c r="C70" s="116" t="s">
        <v>339</v>
      </c>
      <c r="D70" s="117" t="s">
        <v>25</v>
      </c>
      <c r="E70" s="51" t="n">
        <v>4583930</v>
      </c>
      <c r="F70" s="51" t="n">
        <v>1735266</v>
      </c>
      <c r="G70" s="118" t="n">
        <v>37.8554210033748</v>
      </c>
      <c r="H70" s="51" t="n">
        <v>61545</v>
      </c>
      <c r="I70" s="51" t="n">
        <v>5665</v>
      </c>
      <c r="J70" s="51" t="n">
        <v>1668056</v>
      </c>
      <c r="K70" s="51" t="n">
        <v>1390831</v>
      </c>
      <c r="L70" s="51" t="n">
        <v>277225</v>
      </c>
      <c r="M70" s="118" t="n">
        <v>83.3803541367916</v>
      </c>
      <c r="N70" s="69" t="s">
        <v>26</v>
      </c>
      <c r="O70" s="51" t="s">
        <v>27</v>
      </c>
      <c r="P70" s="51" t="s">
        <v>28</v>
      </c>
    </row>
    <row r="71" customFormat="false" ht="25.5" hidden="false" customHeight="false" outlineLevel="0" collapsed="false">
      <c r="A71" s="119" t="n">
        <v>422</v>
      </c>
      <c r="B71" s="107" t="n">
        <v>34875</v>
      </c>
      <c r="C71" s="73" t="s">
        <v>340</v>
      </c>
      <c r="D71" s="74" t="s">
        <v>33</v>
      </c>
      <c r="E71" s="60" t="n">
        <v>4591795</v>
      </c>
      <c r="F71" s="60" t="n">
        <v>1856163</v>
      </c>
      <c r="G71" s="120" t="n">
        <v>40.4234727377855</v>
      </c>
      <c r="H71" s="60" t="n">
        <v>21621</v>
      </c>
      <c r="I71" s="60" t="n">
        <v>6140</v>
      </c>
      <c r="J71" s="60" t="n">
        <v>1828402</v>
      </c>
      <c r="K71" s="60" t="n">
        <v>1110053</v>
      </c>
      <c r="L71" s="60" t="n">
        <v>718349</v>
      </c>
      <c r="M71" s="120" t="n">
        <v>60.7116487512046</v>
      </c>
      <c r="N71" s="65" t="s">
        <v>26</v>
      </c>
      <c r="O71" s="60" t="s">
        <v>34</v>
      </c>
      <c r="P71" s="60" t="s">
        <v>34</v>
      </c>
    </row>
    <row r="72" customFormat="false" ht="25.5" hidden="false" customHeight="false" outlineLevel="0" collapsed="false">
      <c r="A72" s="115" t="n">
        <v>423</v>
      </c>
      <c r="B72" s="104" t="n">
        <v>34875</v>
      </c>
      <c r="C72" s="116" t="s">
        <v>341</v>
      </c>
      <c r="D72" s="117" t="s">
        <v>30</v>
      </c>
      <c r="E72" s="51" t="n">
        <v>4591795</v>
      </c>
      <c r="F72" s="51" t="n">
        <v>1852720</v>
      </c>
      <c r="G72" s="118" t="n">
        <v>40.3484911673975</v>
      </c>
      <c r="H72" s="51" t="n">
        <v>39614</v>
      </c>
      <c r="I72" s="51" t="n">
        <v>6538</v>
      </c>
      <c r="J72" s="51" t="n">
        <v>1806568</v>
      </c>
      <c r="K72" s="51" t="n">
        <v>499266</v>
      </c>
      <c r="L72" s="51" t="n">
        <v>1307302</v>
      </c>
      <c r="M72" s="118" t="n">
        <v>27.6361587274877</v>
      </c>
      <c r="N72" s="69" t="s">
        <v>31</v>
      </c>
      <c r="O72" s="51" t="s">
        <v>28</v>
      </c>
      <c r="P72" s="51" t="s">
        <v>27</v>
      </c>
    </row>
    <row r="73" customFormat="false" ht="25.5" hidden="false" customHeight="false" outlineLevel="0" collapsed="false">
      <c r="A73" s="119" t="n">
        <v>424</v>
      </c>
      <c r="B73" s="107" t="n">
        <v>34875</v>
      </c>
      <c r="C73" s="73" t="s">
        <v>342</v>
      </c>
      <c r="D73" s="74" t="s">
        <v>33</v>
      </c>
      <c r="E73" s="60" t="n">
        <v>4591795</v>
      </c>
      <c r="F73" s="60" t="n">
        <v>1852627</v>
      </c>
      <c r="G73" s="120" t="n">
        <v>40.346465815656</v>
      </c>
      <c r="H73" s="60" t="n">
        <v>48577</v>
      </c>
      <c r="I73" s="60" t="n">
        <v>6675</v>
      </c>
      <c r="J73" s="60" t="n">
        <v>1797375</v>
      </c>
      <c r="K73" s="60" t="n">
        <v>834673</v>
      </c>
      <c r="L73" s="60" t="n">
        <v>962702</v>
      </c>
      <c r="M73" s="120" t="n">
        <v>46.4384449544475</v>
      </c>
      <c r="N73" s="65" t="s">
        <v>31</v>
      </c>
      <c r="O73" s="60" t="s">
        <v>34</v>
      </c>
      <c r="P73" s="60" t="s">
        <v>34</v>
      </c>
    </row>
    <row r="74" customFormat="false" ht="25.5" hidden="false" customHeight="false" outlineLevel="0" collapsed="false">
      <c r="A74" s="115" t="n">
        <v>425</v>
      </c>
      <c r="B74" s="104" t="n">
        <v>35134</v>
      </c>
      <c r="C74" s="116" t="s">
        <v>343</v>
      </c>
      <c r="D74" s="117" t="s">
        <v>25</v>
      </c>
      <c r="E74" s="51" t="n">
        <v>4599427</v>
      </c>
      <c r="F74" s="51" t="n">
        <v>1427282</v>
      </c>
      <c r="G74" s="118" t="n">
        <v>31.0317350400387</v>
      </c>
      <c r="H74" s="51" t="n">
        <v>41583</v>
      </c>
      <c r="I74" s="51" t="n">
        <v>4494</v>
      </c>
      <c r="J74" s="51" t="n">
        <v>1381205</v>
      </c>
      <c r="K74" s="51" t="n">
        <v>1052052</v>
      </c>
      <c r="L74" s="51" t="n">
        <v>329153</v>
      </c>
      <c r="M74" s="118" t="n">
        <v>76.1691421620976</v>
      </c>
      <c r="N74" s="69" t="s">
        <v>26</v>
      </c>
      <c r="O74" s="51" t="s">
        <v>27</v>
      </c>
      <c r="P74" s="51" t="s">
        <v>28</v>
      </c>
    </row>
    <row r="75" customFormat="false" ht="25.5" hidden="false" customHeight="false" outlineLevel="0" collapsed="false">
      <c r="A75" s="119" t="n">
        <v>426</v>
      </c>
      <c r="B75" s="107" t="n">
        <v>35134</v>
      </c>
      <c r="C75" s="73" t="s">
        <v>344</v>
      </c>
      <c r="D75" s="74" t="s">
        <v>25</v>
      </c>
      <c r="E75" s="60" t="n">
        <v>4599427</v>
      </c>
      <c r="F75" s="60" t="n">
        <v>1425539</v>
      </c>
      <c r="G75" s="120" t="n">
        <v>30.9938390151643</v>
      </c>
      <c r="H75" s="60" t="n">
        <v>55758</v>
      </c>
      <c r="I75" s="60" t="n">
        <v>4948</v>
      </c>
      <c r="J75" s="60" t="n">
        <v>1364833</v>
      </c>
      <c r="K75" s="60" t="n">
        <v>1250728</v>
      </c>
      <c r="L75" s="60" t="n">
        <v>114105</v>
      </c>
      <c r="M75" s="120" t="n">
        <v>91.6396364976521</v>
      </c>
      <c r="N75" s="65" t="s">
        <v>26</v>
      </c>
      <c r="O75" s="60" t="s">
        <v>27</v>
      </c>
      <c r="P75" s="60" t="s">
        <v>28</v>
      </c>
    </row>
    <row r="76" customFormat="false" ht="38.25" hidden="false" customHeight="false" outlineLevel="0" collapsed="false">
      <c r="A76" s="115" t="n">
        <v>427</v>
      </c>
      <c r="B76" s="104" t="n">
        <v>35134</v>
      </c>
      <c r="C76" s="116" t="s">
        <v>345</v>
      </c>
      <c r="D76" s="117" t="s">
        <v>25</v>
      </c>
      <c r="E76" s="51" t="n">
        <v>4599427</v>
      </c>
      <c r="F76" s="51" t="n">
        <v>1426568</v>
      </c>
      <c r="G76" s="118" t="n">
        <v>31.0162113671986</v>
      </c>
      <c r="H76" s="51" t="n">
        <v>45376</v>
      </c>
      <c r="I76" s="51" t="n">
        <v>4492</v>
      </c>
      <c r="J76" s="51" t="n">
        <v>1376700</v>
      </c>
      <c r="K76" s="51" t="n">
        <v>601613</v>
      </c>
      <c r="L76" s="51" t="n">
        <v>775087</v>
      </c>
      <c r="M76" s="118" t="n">
        <v>43.6996440764146</v>
      </c>
      <c r="N76" s="69" t="s">
        <v>31</v>
      </c>
      <c r="O76" s="51" t="s">
        <v>346</v>
      </c>
      <c r="P76" s="51" t="s">
        <v>347</v>
      </c>
    </row>
    <row r="77" customFormat="false" ht="38.25" hidden="false" customHeight="false" outlineLevel="0" collapsed="false">
      <c r="A77" s="119" t="n">
        <v>428</v>
      </c>
      <c r="B77" s="107" t="n">
        <v>35134</v>
      </c>
      <c r="C77" s="73" t="s">
        <v>348</v>
      </c>
      <c r="D77" s="74" t="s">
        <v>25</v>
      </c>
      <c r="E77" s="60" t="n">
        <v>4599427</v>
      </c>
      <c r="F77" s="60" t="n">
        <v>1422265</v>
      </c>
      <c r="G77" s="120" t="n">
        <v>30.9226562352223</v>
      </c>
      <c r="H77" s="60" t="n">
        <v>67318</v>
      </c>
      <c r="I77" s="60" t="n">
        <v>4949</v>
      </c>
      <c r="J77" s="60" t="n">
        <v>1349998</v>
      </c>
      <c r="K77" s="60" t="n">
        <v>1090783</v>
      </c>
      <c r="L77" s="60" t="n">
        <v>259215</v>
      </c>
      <c r="M77" s="120" t="n">
        <v>80.7988604427562</v>
      </c>
      <c r="N77" s="65" t="s">
        <v>26</v>
      </c>
      <c r="O77" s="60" t="s">
        <v>27</v>
      </c>
      <c r="P77" s="60" t="s">
        <v>28</v>
      </c>
    </row>
    <row r="78" customFormat="false" ht="38.25" hidden="false" customHeight="false" outlineLevel="0" collapsed="false">
      <c r="A78" s="115" t="n">
        <v>429</v>
      </c>
      <c r="B78" s="104" t="n">
        <v>35134</v>
      </c>
      <c r="C78" s="116" t="s">
        <v>349</v>
      </c>
      <c r="D78" s="117" t="s">
        <v>25</v>
      </c>
      <c r="E78" s="51" t="n">
        <v>4599427</v>
      </c>
      <c r="F78" s="51" t="n">
        <v>1425049</v>
      </c>
      <c r="G78" s="118" t="n">
        <v>30.9831855141956</v>
      </c>
      <c r="H78" s="51" t="n">
        <v>46519</v>
      </c>
      <c r="I78" s="51" t="n">
        <v>4519</v>
      </c>
      <c r="J78" s="51" t="n">
        <v>1374011</v>
      </c>
      <c r="K78" s="51" t="n">
        <v>741219</v>
      </c>
      <c r="L78" s="51" t="n">
        <v>632792</v>
      </c>
      <c r="M78" s="118" t="n">
        <v>53.9456379897978</v>
      </c>
      <c r="N78" s="69" t="s">
        <v>26</v>
      </c>
      <c r="O78" s="51" t="s">
        <v>350</v>
      </c>
      <c r="P78" s="51" t="s">
        <v>351</v>
      </c>
    </row>
    <row r="79" customFormat="false" ht="51" hidden="false" customHeight="false" outlineLevel="0" collapsed="false">
      <c r="A79" s="119" t="n">
        <v>430</v>
      </c>
      <c r="B79" s="107" t="n">
        <v>35225</v>
      </c>
      <c r="C79" s="73" t="s">
        <v>352</v>
      </c>
      <c r="D79" s="74" t="s">
        <v>25</v>
      </c>
      <c r="E79" s="60" t="n">
        <v>4602577</v>
      </c>
      <c r="F79" s="60" t="n">
        <v>1445966</v>
      </c>
      <c r="G79" s="120" t="n">
        <v>31.4164434402727</v>
      </c>
      <c r="H79" s="60" t="n">
        <v>41150</v>
      </c>
      <c r="I79" s="60" t="n">
        <v>4408</v>
      </c>
      <c r="J79" s="60" t="n">
        <v>1400408</v>
      </c>
      <c r="K79" s="60" t="n">
        <v>1086534</v>
      </c>
      <c r="L79" s="60" t="n">
        <v>313874</v>
      </c>
      <c r="M79" s="120" t="n">
        <v>77.5869603715489</v>
      </c>
      <c r="N79" s="65" t="s">
        <v>26</v>
      </c>
      <c r="O79" s="60" t="s">
        <v>27</v>
      </c>
      <c r="P79" s="60" t="s">
        <v>28</v>
      </c>
    </row>
    <row r="80" customFormat="false" ht="25.5" hidden="false" customHeight="false" outlineLevel="0" collapsed="false">
      <c r="A80" s="115" t="n">
        <v>431</v>
      </c>
      <c r="B80" s="104" t="n">
        <v>35225</v>
      </c>
      <c r="C80" s="116" t="s">
        <v>353</v>
      </c>
      <c r="D80" s="117" t="s">
        <v>33</v>
      </c>
      <c r="E80" s="51" t="n">
        <v>4602577</v>
      </c>
      <c r="F80" s="51" t="n">
        <v>1442422</v>
      </c>
      <c r="G80" s="118" t="n">
        <v>31.3394430989422</v>
      </c>
      <c r="H80" s="51" t="n">
        <v>55124</v>
      </c>
      <c r="I80" s="51" t="n">
        <v>4678</v>
      </c>
      <c r="J80" s="51" t="n">
        <v>1382620</v>
      </c>
      <c r="K80" s="51" t="n">
        <v>544630</v>
      </c>
      <c r="L80" s="51" t="n">
        <v>837990</v>
      </c>
      <c r="M80" s="118" t="n">
        <v>39.3911559213667</v>
      </c>
      <c r="N80" s="69" t="s">
        <v>31</v>
      </c>
      <c r="O80" s="51" t="s">
        <v>34</v>
      </c>
      <c r="P80" s="51" t="s">
        <v>34</v>
      </c>
    </row>
    <row r="81" customFormat="false" ht="25.5" hidden="false" customHeight="false" outlineLevel="0" collapsed="false">
      <c r="A81" s="119" t="n">
        <v>432</v>
      </c>
      <c r="B81" s="107" t="n">
        <v>35400</v>
      </c>
      <c r="C81" s="73" t="s">
        <v>354</v>
      </c>
      <c r="D81" s="74" t="s">
        <v>30</v>
      </c>
      <c r="E81" s="60" t="n">
        <v>4612266</v>
      </c>
      <c r="F81" s="60" t="n">
        <v>2156106</v>
      </c>
      <c r="G81" s="120" t="n">
        <v>46.7472170945908</v>
      </c>
      <c r="H81" s="60" t="n">
        <v>28657</v>
      </c>
      <c r="I81" s="60" t="n">
        <v>6281</v>
      </c>
      <c r="J81" s="60" t="n">
        <v>2121168</v>
      </c>
      <c r="K81" s="60" t="n">
        <v>982867</v>
      </c>
      <c r="L81" s="60" t="n">
        <v>1138301</v>
      </c>
      <c r="M81" s="120" t="n">
        <v>46.3361223627737</v>
      </c>
      <c r="N81" s="65" t="s">
        <v>31</v>
      </c>
      <c r="O81" s="60" t="s">
        <v>325</v>
      </c>
      <c r="P81" s="60" t="s">
        <v>326</v>
      </c>
    </row>
    <row r="82" customFormat="false" ht="25.5" hidden="false" customHeight="false" outlineLevel="0" collapsed="false">
      <c r="A82" s="115" t="n">
        <v>433</v>
      </c>
      <c r="B82" s="104" t="n">
        <v>35400</v>
      </c>
      <c r="C82" s="116" t="s">
        <v>355</v>
      </c>
      <c r="D82" s="117" t="s">
        <v>33</v>
      </c>
      <c r="E82" s="51" t="n">
        <v>4612266</v>
      </c>
      <c r="F82" s="51" t="n">
        <v>2154933</v>
      </c>
      <c r="G82" s="118" t="n">
        <v>46.7217849100637</v>
      </c>
      <c r="H82" s="51" t="n">
        <v>32146</v>
      </c>
      <c r="I82" s="51" t="n">
        <v>5952</v>
      </c>
      <c r="J82" s="51" t="n">
        <v>2116835</v>
      </c>
      <c r="K82" s="51" t="n">
        <v>697874</v>
      </c>
      <c r="L82" s="51" t="n">
        <v>1418961</v>
      </c>
      <c r="M82" s="118" t="n">
        <v>32.9678033479227</v>
      </c>
      <c r="N82" s="69" t="s">
        <v>31</v>
      </c>
      <c r="O82" s="51" t="s">
        <v>34</v>
      </c>
      <c r="P82" s="51" t="s">
        <v>34</v>
      </c>
    </row>
    <row r="83" customFormat="false" ht="25.5" hidden="false" customHeight="false" outlineLevel="0" collapsed="false">
      <c r="A83" s="119" t="n">
        <v>434</v>
      </c>
      <c r="B83" s="107" t="n">
        <v>35589</v>
      </c>
      <c r="C83" s="73" t="s">
        <v>356</v>
      </c>
      <c r="D83" s="74" t="s">
        <v>30</v>
      </c>
      <c r="E83" s="60" t="n">
        <v>4614662</v>
      </c>
      <c r="F83" s="60" t="n">
        <v>1635564</v>
      </c>
      <c r="G83" s="120" t="n">
        <v>35.4427691562242</v>
      </c>
      <c r="H83" s="60" t="n">
        <v>24417</v>
      </c>
      <c r="I83" s="60" t="n">
        <v>4987</v>
      </c>
      <c r="J83" s="60" t="n">
        <v>1606160</v>
      </c>
      <c r="K83" s="60" t="n">
        <v>416720</v>
      </c>
      <c r="L83" s="60" t="n">
        <v>1189440</v>
      </c>
      <c r="M83" s="120" t="n">
        <v>25.9451113214126</v>
      </c>
      <c r="N83" s="65" t="s">
        <v>31</v>
      </c>
      <c r="O83" s="60" t="s">
        <v>28</v>
      </c>
      <c r="P83" s="60" t="s">
        <v>27</v>
      </c>
    </row>
    <row r="84" customFormat="false" ht="25.5" hidden="false" customHeight="false" outlineLevel="0" collapsed="false">
      <c r="A84" s="115" t="n">
        <v>435</v>
      </c>
      <c r="B84" s="104" t="n">
        <v>35589</v>
      </c>
      <c r="C84" s="116" t="s">
        <v>357</v>
      </c>
      <c r="D84" s="117" t="s">
        <v>30</v>
      </c>
      <c r="E84" s="51" t="n">
        <v>4614662</v>
      </c>
      <c r="F84" s="51" t="n">
        <v>1636833</v>
      </c>
      <c r="G84" s="118" t="n">
        <v>35.4702684616988</v>
      </c>
      <c r="H84" s="51" t="n">
        <v>26845</v>
      </c>
      <c r="I84" s="51" t="n">
        <v>4955</v>
      </c>
      <c r="J84" s="51" t="n">
        <v>1605033</v>
      </c>
      <c r="K84" s="51" t="n">
        <v>361164</v>
      </c>
      <c r="L84" s="51" t="n">
        <v>1243869</v>
      </c>
      <c r="M84" s="118" t="n">
        <v>22.5019672492715</v>
      </c>
      <c r="N84" s="69" t="s">
        <v>31</v>
      </c>
      <c r="O84" s="51" t="s">
        <v>28</v>
      </c>
      <c r="P84" s="51" t="s">
        <v>27</v>
      </c>
    </row>
    <row r="85" customFormat="false" ht="25.5" hidden="false" customHeight="false" outlineLevel="0" collapsed="false">
      <c r="A85" s="119" t="n">
        <v>436</v>
      </c>
      <c r="B85" s="107" t="n">
        <v>35589</v>
      </c>
      <c r="C85" s="73" t="s">
        <v>358</v>
      </c>
      <c r="D85" s="74" t="s">
        <v>25</v>
      </c>
      <c r="E85" s="60" t="n">
        <v>4614662</v>
      </c>
      <c r="F85" s="60" t="n">
        <v>1626896</v>
      </c>
      <c r="G85" s="120" t="n">
        <v>35.2549330806893</v>
      </c>
      <c r="H85" s="60" t="n">
        <v>77520</v>
      </c>
      <c r="I85" s="60" t="n">
        <v>6165</v>
      </c>
      <c r="J85" s="60" t="n">
        <v>1543211</v>
      </c>
      <c r="K85" s="60" t="n">
        <v>1268162</v>
      </c>
      <c r="L85" s="60" t="n">
        <v>275049</v>
      </c>
      <c r="M85" s="120" t="n">
        <v>82.1768377752621</v>
      </c>
      <c r="N85" s="65" t="s">
        <v>26</v>
      </c>
      <c r="O85" s="60" t="s">
        <v>27</v>
      </c>
      <c r="P85" s="60" t="s">
        <v>28</v>
      </c>
    </row>
    <row r="86" customFormat="false" ht="25.5" hidden="false" customHeight="false" outlineLevel="0" collapsed="false">
      <c r="A86" s="115" t="n">
        <v>437</v>
      </c>
      <c r="B86" s="104" t="n">
        <v>35701</v>
      </c>
      <c r="C86" s="116" t="s">
        <v>359</v>
      </c>
      <c r="D86" s="117" t="s">
        <v>33</v>
      </c>
      <c r="E86" s="51" t="n">
        <v>4620084</v>
      </c>
      <c r="F86" s="51" t="n">
        <v>1876622</v>
      </c>
      <c r="G86" s="118" t="n">
        <v>40.618785286155</v>
      </c>
      <c r="H86" s="51" t="n">
        <v>37703</v>
      </c>
      <c r="I86" s="51" t="n">
        <v>6101</v>
      </c>
      <c r="J86" s="51" t="n">
        <v>1832818</v>
      </c>
      <c r="K86" s="51" t="n">
        <v>901361</v>
      </c>
      <c r="L86" s="51" t="n">
        <v>931457</v>
      </c>
      <c r="M86" s="118" t="n">
        <v>49.1789692157105</v>
      </c>
      <c r="N86" s="69" t="s">
        <v>31</v>
      </c>
      <c r="O86" s="51" t="s">
        <v>34</v>
      </c>
      <c r="P86" s="51" t="s">
        <v>34</v>
      </c>
    </row>
    <row r="87" customFormat="false" ht="12.75" hidden="false" customHeight="false" outlineLevel="0" collapsed="false">
      <c r="A87" s="119" t="n">
        <v>438</v>
      </c>
      <c r="B87" s="107" t="n">
        <v>35701</v>
      </c>
      <c r="C87" s="73" t="s">
        <v>360</v>
      </c>
      <c r="D87" s="74" t="s">
        <v>30</v>
      </c>
      <c r="E87" s="60" t="n">
        <v>4620084</v>
      </c>
      <c r="F87" s="60" t="n">
        <v>1886054</v>
      </c>
      <c r="G87" s="120" t="n">
        <v>40.8229374184539</v>
      </c>
      <c r="H87" s="60" t="n">
        <v>20248</v>
      </c>
      <c r="I87" s="60" t="n">
        <v>6033</v>
      </c>
      <c r="J87" s="60" t="n">
        <v>1859773</v>
      </c>
      <c r="K87" s="60" t="n">
        <v>545713</v>
      </c>
      <c r="L87" s="60" t="n">
        <v>1314060</v>
      </c>
      <c r="M87" s="120" t="n">
        <v>29.3429897089591</v>
      </c>
      <c r="N87" s="65" t="s">
        <v>31</v>
      </c>
      <c r="O87" s="60" t="s">
        <v>28</v>
      </c>
      <c r="P87" s="60" t="s">
        <v>27</v>
      </c>
    </row>
    <row r="88" customFormat="false" ht="25.5" hidden="false" customHeight="false" outlineLevel="0" collapsed="false">
      <c r="A88" s="115" t="n">
        <v>439</v>
      </c>
      <c r="B88" s="104" t="n">
        <v>35953</v>
      </c>
      <c r="C88" s="116" t="s">
        <v>361</v>
      </c>
      <c r="D88" s="117" t="s">
        <v>25</v>
      </c>
      <c r="E88" s="51" t="n">
        <v>4629496</v>
      </c>
      <c r="F88" s="51" t="n">
        <v>1894433</v>
      </c>
      <c r="G88" s="118" t="n">
        <v>40.9209339418373</v>
      </c>
      <c r="H88" s="51" t="n">
        <v>76513</v>
      </c>
      <c r="I88" s="51" t="n">
        <v>7105</v>
      </c>
      <c r="J88" s="51" t="n">
        <v>1810815</v>
      </c>
      <c r="K88" s="51" t="n">
        <v>1280329</v>
      </c>
      <c r="L88" s="51" t="n">
        <v>530486</v>
      </c>
      <c r="M88" s="118" t="n">
        <v>70.7045722506164</v>
      </c>
      <c r="N88" s="69" t="s">
        <v>26</v>
      </c>
      <c r="O88" s="51" t="s">
        <v>27</v>
      </c>
      <c r="P88" s="51" t="s">
        <v>28</v>
      </c>
    </row>
    <row r="89" customFormat="false" ht="51" hidden="false" customHeight="false" outlineLevel="0" collapsed="false">
      <c r="A89" s="119" t="n">
        <v>440</v>
      </c>
      <c r="B89" s="107" t="n">
        <v>35953</v>
      </c>
      <c r="C89" s="73" t="s">
        <v>362</v>
      </c>
      <c r="D89" s="74" t="s">
        <v>30</v>
      </c>
      <c r="E89" s="60" t="n">
        <v>4629496</v>
      </c>
      <c r="F89" s="60" t="n">
        <v>1913034</v>
      </c>
      <c r="G89" s="120" t="n">
        <v>41.3227271391962</v>
      </c>
      <c r="H89" s="60" t="n">
        <v>29169</v>
      </c>
      <c r="I89" s="60" t="n">
        <v>6599</v>
      </c>
      <c r="J89" s="60" t="n">
        <v>1877266</v>
      </c>
      <c r="K89" s="60" t="n">
        <v>624964</v>
      </c>
      <c r="L89" s="60" t="n">
        <v>1252302</v>
      </c>
      <c r="M89" s="120" t="n">
        <v>33.2911798327994</v>
      </c>
      <c r="N89" s="65" t="s">
        <v>31</v>
      </c>
      <c r="O89" s="60" t="s">
        <v>28</v>
      </c>
      <c r="P89" s="60" t="s">
        <v>27</v>
      </c>
    </row>
    <row r="90" customFormat="false" ht="25.5" hidden="false" customHeight="false" outlineLevel="0" collapsed="false">
      <c r="A90" s="115" t="n">
        <v>441</v>
      </c>
      <c r="B90" s="104" t="n">
        <v>35953</v>
      </c>
      <c r="C90" s="116" t="s">
        <v>363</v>
      </c>
      <c r="D90" s="117" t="s">
        <v>30</v>
      </c>
      <c r="E90" s="51" t="n">
        <v>4629496</v>
      </c>
      <c r="F90" s="51" t="n">
        <v>1897624</v>
      </c>
      <c r="G90" s="118" t="n">
        <v>40.9898615313632</v>
      </c>
      <c r="H90" s="51" t="n">
        <v>56644</v>
      </c>
      <c r="I90" s="51" t="n">
        <v>6836</v>
      </c>
      <c r="J90" s="51" t="n">
        <v>1834144</v>
      </c>
      <c r="K90" s="51" t="n">
        <v>451089</v>
      </c>
      <c r="L90" s="51" t="n">
        <v>1383055</v>
      </c>
      <c r="M90" s="118" t="n">
        <v>24.5939795348675</v>
      </c>
      <c r="N90" s="69" t="s">
        <v>31</v>
      </c>
      <c r="O90" s="51" t="s">
        <v>28</v>
      </c>
      <c r="P90" s="51" t="s">
        <v>27</v>
      </c>
    </row>
    <row r="91" customFormat="false" ht="25.5" hidden="false" customHeight="false" outlineLevel="0" collapsed="false">
      <c r="A91" s="119" t="n">
        <v>442</v>
      </c>
      <c r="B91" s="107" t="n">
        <v>36065</v>
      </c>
      <c r="C91" s="73" t="s">
        <v>364</v>
      </c>
      <c r="D91" s="74" t="s">
        <v>33</v>
      </c>
      <c r="E91" s="60" t="n">
        <v>4636259</v>
      </c>
      <c r="F91" s="60" t="n">
        <v>2402260</v>
      </c>
      <c r="G91" s="120" t="n">
        <v>51.8146203652557</v>
      </c>
      <c r="H91" s="60" t="n">
        <v>24674</v>
      </c>
      <c r="I91" s="60" t="n">
        <v>7481</v>
      </c>
      <c r="J91" s="60" t="n">
        <v>2370105</v>
      </c>
      <c r="K91" s="60" t="n">
        <v>1355735</v>
      </c>
      <c r="L91" s="60" t="n">
        <v>1014370</v>
      </c>
      <c r="M91" s="120" t="n">
        <v>57.2014741962909</v>
      </c>
      <c r="N91" s="65" t="s">
        <v>26</v>
      </c>
      <c r="O91" s="60" t="s">
        <v>34</v>
      </c>
      <c r="P91" s="60" t="s">
        <v>34</v>
      </c>
    </row>
    <row r="92" customFormat="false" ht="38.25" hidden="false" customHeight="false" outlineLevel="0" collapsed="false">
      <c r="A92" s="115" t="n">
        <v>443</v>
      </c>
      <c r="B92" s="104" t="n">
        <v>36065</v>
      </c>
      <c r="C92" s="116" t="s">
        <v>365</v>
      </c>
      <c r="D92" s="117" t="s">
        <v>30</v>
      </c>
      <c r="E92" s="51" t="n">
        <v>4636259</v>
      </c>
      <c r="F92" s="51" t="n">
        <v>2391658</v>
      </c>
      <c r="G92" s="118" t="n">
        <v>51.5859446161226</v>
      </c>
      <c r="H92" s="51" t="n">
        <v>54518</v>
      </c>
      <c r="I92" s="51" t="n">
        <v>7680</v>
      </c>
      <c r="J92" s="51" t="n">
        <v>2329460</v>
      </c>
      <c r="K92" s="51" t="n">
        <v>535436</v>
      </c>
      <c r="L92" s="51" t="n">
        <v>1794024</v>
      </c>
      <c r="M92" s="118" t="n">
        <v>22.9854129283181</v>
      </c>
      <c r="N92" s="69" t="s">
        <v>31</v>
      </c>
      <c r="O92" s="51" t="s">
        <v>28</v>
      </c>
      <c r="P92" s="51" t="s">
        <v>27</v>
      </c>
    </row>
    <row r="93" customFormat="false" ht="25.5" hidden="false" customHeight="false" outlineLevel="0" collapsed="false">
      <c r="A93" s="119" t="n">
        <v>444</v>
      </c>
      <c r="B93" s="107" t="n">
        <v>36065</v>
      </c>
      <c r="C93" s="73" t="s">
        <v>366</v>
      </c>
      <c r="D93" s="74" t="s">
        <v>30</v>
      </c>
      <c r="E93" s="60" t="n">
        <v>4636259</v>
      </c>
      <c r="F93" s="60" t="n">
        <v>2394024</v>
      </c>
      <c r="G93" s="120" t="n">
        <v>51.6369771404057</v>
      </c>
      <c r="H93" s="60" t="n">
        <v>38203</v>
      </c>
      <c r="I93" s="60" t="n">
        <v>7716</v>
      </c>
      <c r="J93" s="60" t="n">
        <v>2348105</v>
      </c>
      <c r="K93" s="60" t="n">
        <v>973966</v>
      </c>
      <c r="L93" s="60" t="n">
        <v>1374139</v>
      </c>
      <c r="M93" s="120" t="n">
        <v>41.4788095080927</v>
      </c>
      <c r="N93" s="65" t="s">
        <v>31</v>
      </c>
      <c r="O93" s="60" t="s">
        <v>125</v>
      </c>
      <c r="P93" s="60" t="s">
        <v>126</v>
      </c>
    </row>
    <row r="94" customFormat="false" ht="38.25" hidden="false" customHeight="false" outlineLevel="0" collapsed="false">
      <c r="A94" s="115" t="n">
        <v>445</v>
      </c>
      <c r="B94" s="104" t="n">
        <v>36128</v>
      </c>
      <c r="C94" s="116" t="s">
        <v>367</v>
      </c>
      <c r="D94" s="117" t="s">
        <v>25</v>
      </c>
      <c r="E94" s="51" t="n">
        <v>4638920</v>
      </c>
      <c r="F94" s="51" t="n">
        <v>1777023</v>
      </c>
      <c r="G94" s="118" t="n">
        <v>38.3068257266778</v>
      </c>
      <c r="H94" s="51" t="n">
        <v>32150</v>
      </c>
      <c r="I94" s="51" t="n">
        <v>5865</v>
      </c>
      <c r="J94" s="51" t="n">
        <v>1739008</v>
      </c>
      <c r="K94" s="51" t="n">
        <v>1104294</v>
      </c>
      <c r="L94" s="51" t="n">
        <v>634714</v>
      </c>
      <c r="M94" s="118" t="n">
        <v>63.501375496835</v>
      </c>
      <c r="N94" s="69" t="s">
        <v>26</v>
      </c>
      <c r="O94" s="51" t="s">
        <v>368</v>
      </c>
      <c r="P94" s="51" t="s">
        <v>369</v>
      </c>
    </row>
    <row r="95" customFormat="false" ht="25.5" hidden="false" customHeight="false" outlineLevel="0" collapsed="false">
      <c r="A95" s="119" t="n">
        <v>446</v>
      </c>
      <c r="B95" s="107" t="n">
        <v>36128</v>
      </c>
      <c r="C95" s="73" t="s">
        <v>370</v>
      </c>
      <c r="D95" s="74" t="s">
        <v>25</v>
      </c>
      <c r="E95" s="60" t="n">
        <v>4638920</v>
      </c>
      <c r="F95" s="60" t="n">
        <v>1763920</v>
      </c>
      <c r="G95" s="120" t="n">
        <v>38.0243677407673</v>
      </c>
      <c r="H95" s="60" t="n">
        <v>96537</v>
      </c>
      <c r="I95" s="60" t="n">
        <v>7325</v>
      </c>
      <c r="J95" s="60" t="n">
        <v>1660058</v>
      </c>
      <c r="K95" s="60" t="n">
        <v>1318585</v>
      </c>
      <c r="L95" s="60" t="n">
        <v>341473</v>
      </c>
      <c r="M95" s="120" t="n">
        <v>79.4300560582823</v>
      </c>
      <c r="N95" s="65" t="s">
        <v>26</v>
      </c>
      <c r="O95" s="60" t="s">
        <v>27</v>
      </c>
      <c r="P95" s="60" t="s">
        <v>28</v>
      </c>
    </row>
    <row r="96" customFormat="false" ht="25.5" hidden="false" customHeight="false" outlineLevel="0" collapsed="false">
      <c r="A96" s="115" t="n">
        <v>447</v>
      </c>
      <c r="B96" s="104" t="n">
        <v>36128</v>
      </c>
      <c r="C96" s="116" t="s">
        <v>371</v>
      </c>
      <c r="D96" s="117" t="s">
        <v>30</v>
      </c>
      <c r="E96" s="51" t="n">
        <v>4638920</v>
      </c>
      <c r="F96" s="51" t="n">
        <v>1779697</v>
      </c>
      <c r="G96" s="118" t="n">
        <v>38.3644684538643</v>
      </c>
      <c r="H96" s="51" t="n">
        <v>30286</v>
      </c>
      <c r="I96" s="51" t="n">
        <v>5890</v>
      </c>
      <c r="J96" s="51" t="n">
        <v>1743521</v>
      </c>
      <c r="K96" s="51" t="n">
        <v>453451</v>
      </c>
      <c r="L96" s="51" t="n">
        <v>1290070</v>
      </c>
      <c r="M96" s="118" t="n">
        <v>26.0077739241455</v>
      </c>
      <c r="N96" s="69" t="s">
        <v>31</v>
      </c>
      <c r="O96" s="51" t="s">
        <v>28</v>
      </c>
      <c r="P96" s="51" t="s">
        <v>27</v>
      </c>
    </row>
    <row r="97" customFormat="false" ht="25.5" hidden="false" customHeight="false" outlineLevel="0" collapsed="false">
      <c r="A97" s="119" t="n">
        <v>448</v>
      </c>
      <c r="B97" s="107" t="n">
        <v>36128</v>
      </c>
      <c r="C97" s="73" t="s">
        <v>355</v>
      </c>
      <c r="D97" s="74" t="s">
        <v>33</v>
      </c>
      <c r="E97" s="60" t="n">
        <v>4638920</v>
      </c>
      <c r="F97" s="60" t="n">
        <v>1767694</v>
      </c>
      <c r="G97" s="120" t="n">
        <v>38.1057228837747</v>
      </c>
      <c r="H97" s="60" t="n">
        <v>68253</v>
      </c>
      <c r="I97" s="60" t="n">
        <v>6452</v>
      </c>
      <c r="J97" s="60" t="n">
        <v>1692989</v>
      </c>
      <c r="K97" s="60" t="n">
        <v>1072978</v>
      </c>
      <c r="L97" s="60" t="n">
        <v>620011</v>
      </c>
      <c r="M97" s="120" t="n">
        <v>63.3777301565456</v>
      </c>
      <c r="N97" s="65" t="s">
        <v>26</v>
      </c>
      <c r="O97" s="60" t="s">
        <v>34</v>
      </c>
      <c r="P97" s="60" t="s">
        <v>34</v>
      </c>
    </row>
    <row r="98" customFormat="false" ht="25.5" hidden="false" customHeight="false" outlineLevel="0" collapsed="false">
      <c r="A98" s="115" t="n">
        <v>449</v>
      </c>
      <c r="B98" s="104" t="n">
        <v>36198</v>
      </c>
      <c r="C98" s="116" t="s">
        <v>372</v>
      </c>
      <c r="D98" s="117" t="s">
        <v>25</v>
      </c>
      <c r="E98" s="51" t="n">
        <v>4641615</v>
      </c>
      <c r="F98" s="51" t="n">
        <v>1764453</v>
      </c>
      <c r="G98" s="118" t="n">
        <v>38.0137732233285</v>
      </c>
      <c r="H98" s="51" t="n">
        <v>35404</v>
      </c>
      <c r="I98" s="51" t="n">
        <v>5457</v>
      </c>
      <c r="J98" s="51" t="n">
        <v>1723592</v>
      </c>
      <c r="K98" s="51" t="n">
        <v>1287081</v>
      </c>
      <c r="L98" s="51" t="n">
        <v>436511</v>
      </c>
      <c r="M98" s="118" t="n">
        <v>74.6743428839308</v>
      </c>
      <c r="N98" s="69" t="s">
        <v>26</v>
      </c>
      <c r="O98" s="51" t="s">
        <v>246</v>
      </c>
      <c r="P98" s="51" t="s">
        <v>245</v>
      </c>
    </row>
    <row r="99" customFormat="false" ht="38.25" hidden="false" customHeight="false" outlineLevel="0" collapsed="false">
      <c r="A99" s="119" t="n">
        <v>450</v>
      </c>
      <c r="B99" s="107" t="n">
        <v>36198</v>
      </c>
      <c r="C99" s="73" t="s">
        <v>373</v>
      </c>
      <c r="D99" s="74" t="s">
        <v>25</v>
      </c>
      <c r="E99" s="60" t="n">
        <v>4641615</v>
      </c>
      <c r="F99" s="60" t="n">
        <v>1762875</v>
      </c>
      <c r="G99" s="120" t="n">
        <v>37.9797764355725</v>
      </c>
      <c r="H99" s="60" t="n">
        <v>46216</v>
      </c>
      <c r="I99" s="60" t="n">
        <v>5471</v>
      </c>
      <c r="J99" s="60" t="n">
        <v>1711188</v>
      </c>
      <c r="K99" s="60" t="n">
        <v>1501925</v>
      </c>
      <c r="L99" s="60" t="n">
        <v>209263</v>
      </c>
      <c r="M99" s="120" t="n">
        <v>87.7708936715311</v>
      </c>
      <c r="N99" s="65" t="s">
        <v>26</v>
      </c>
      <c r="O99" s="60" t="s">
        <v>27</v>
      </c>
      <c r="P99" s="60" t="s">
        <v>28</v>
      </c>
    </row>
    <row r="100" customFormat="false" ht="25.5" hidden="false" customHeight="false" outlineLevel="0" collapsed="false">
      <c r="A100" s="115" t="n">
        <v>451</v>
      </c>
      <c r="B100" s="104" t="n">
        <v>36198</v>
      </c>
      <c r="C100" s="116" t="s">
        <v>374</v>
      </c>
      <c r="D100" s="117" t="s">
        <v>30</v>
      </c>
      <c r="E100" s="51" t="n">
        <v>4641615</v>
      </c>
      <c r="F100" s="51" t="n">
        <v>1771969</v>
      </c>
      <c r="G100" s="118" t="n">
        <v>38.1756996217911</v>
      </c>
      <c r="H100" s="51" t="n">
        <v>19817</v>
      </c>
      <c r="I100" s="51" t="n">
        <v>5410</v>
      </c>
      <c r="J100" s="51" t="n">
        <v>1746742</v>
      </c>
      <c r="K100" s="51" t="n">
        <v>721717</v>
      </c>
      <c r="L100" s="51" t="n">
        <v>1025025</v>
      </c>
      <c r="M100" s="118" t="n">
        <v>41.3178935412328</v>
      </c>
      <c r="N100" s="69" t="s">
        <v>31</v>
      </c>
      <c r="O100" s="51" t="s">
        <v>213</v>
      </c>
      <c r="P100" s="51" t="s">
        <v>214</v>
      </c>
    </row>
    <row r="101" customFormat="false" ht="12.75" hidden="false" customHeight="false" outlineLevel="0" collapsed="false">
      <c r="A101" s="119" t="n">
        <v>452</v>
      </c>
      <c r="B101" s="107" t="n">
        <v>36198</v>
      </c>
      <c r="C101" s="73" t="s">
        <v>72</v>
      </c>
      <c r="D101" s="74" t="s">
        <v>33</v>
      </c>
      <c r="E101" s="60" t="n">
        <v>4641615</v>
      </c>
      <c r="F101" s="60" t="n">
        <v>1762026</v>
      </c>
      <c r="G101" s="120" t="n">
        <v>37.9614853881677</v>
      </c>
      <c r="H101" s="60" t="n">
        <v>53715</v>
      </c>
      <c r="I101" s="60" t="n">
        <v>5699</v>
      </c>
      <c r="J101" s="60" t="n">
        <v>1702612</v>
      </c>
      <c r="K101" s="60" t="n">
        <v>952482</v>
      </c>
      <c r="L101" s="60" t="n">
        <v>750130</v>
      </c>
      <c r="M101" s="120" t="n">
        <v>55.9423990903388</v>
      </c>
      <c r="N101" s="65" t="s">
        <v>26</v>
      </c>
      <c r="O101" s="60" t="s">
        <v>34</v>
      </c>
      <c r="P101" s="60" t="s">
        <v>34</v>
      </c>
    </row>
    <row r="102" customFormat="false" ht="25.5" hidden="false" customHeight="false" outlineLevel="0" collapsed="false">
      <c r="A102" s="115" t="n">
        <v>453</v>
      </c>
      <c r="B102" s="104" t="n">
        <v>36268</v>
      </c>
      <c r="C102" s="116" t="s">
        <v>375</v>
      </c>
      <c r="D102" s="117" t="s">
        <v>25</v>
      </c>
      <c r="E102" s="51" t="n">
        <v>4642854</v>
      </c>
      <c r="F102" s="51" t="n">
        <v>1666869</v>
      </c>
      <c r="G102" s="118" t="n">
        <v>35.9018181489231</v>
      </c>
      <c r="H102" s="51" t="n">
        <v>23335</v>
      </c>
      <c r="I102" s="51" t="n">
        <v>5066</v>
      </c>
      <c r="J102" s="51" t="n">
        <v>1638468</v>
      </c>
      <c r="K102" s="51" t="n">
        <v>969310</v>
      </c>
      <c r="L102" s="51" t="n">
        <v>669158</v>
      </c>
      <c r="M102" s="118" t="n">
        <v>59.1595319530195</v>
      </c>
      <c r="N102" s="69" t="s">
        <v>26</v>
      </c>
      <c r="O102" s="51" t="s">
        <v>376</v>
      </c>
      <c r="P102" s="51" t="s">
        <v>377</v>
      </c>
    </row>
    <row r="103" customFormat="false" ht="12.75" hidden="false" customHeight="false" outlineLevel="0" collapsed="false">
      <c r="A103" s="119" t="n">
        <v>454</v>
      </c>
      <c r="B103" s="107" t="n">
        <v>36324</v>
      </c>
      <c r="C103" s="73" t="s">
        <v>378</v>
      </c>
      <c r="D103" s="74" t="s">
        <v>33</v>
      </c>
      <c r="E103" s="60" t="n">
        <v>4646362</v>
      </c>
      <c r="F103" s="60" t="n">
        <v>2117964</v>
      </c>
      <c r="G103" s="120" t="n">
        <v>45.5832756896686</v>
      </c>
      <c r="H103" s="60" t="n">
        <v>66156</v>
      </c>
      <c r="I103" s="60" t="n">
        <v>7282</v>
      </c>
      <c r="J103" s="60" t="n">
        <v>2044526</v>
      </c>
      <c r="K103" s="60" t="n">
        <v>1443137</v>
      </c>
      <c r="L103" s="60" t="n">
        <v>601389</v>
      </c>
      <c r="M103" s="120" t="n">
        <v>70.5854070821305</v>
      </c>
      <c r="N103" s="65" t="s">
        <v>26</v>
      </c>
      <c r="O103" s="60" t="s">
        <v>34</v>
      </c>
      <c r="P103" s="60" t="s">
        <v>34</v>
      </c>
    </row>
    <row r="104" customFormat="false" ht="25.5" hidden="false" customHeight="false" outlineLevel="0" collapsed="false">
      <c r="A104" s="115" t="n">
        <v>455</v>
      </c>
      <c r="B104" s="104" t="n">
        <v>36324</v>
      </c>
      <c r="C104" s="116" t="s">
        <v>379</v>
      </c>
      <c r="D104" s="117" t="s">
        <v>33</v>
      </c>
      <c r="E104" s="51" t="n">
        <v>4646362</v>
      </c>
      <c r="F104" s="51" t="n">
        <v>2119712</v>
      </c>
      <c r="G104" s="118" t="n">
        <v>45.6208965207618</v>
      </c>
      <c r="H104" s="51" t="n">
        <v>68695</v>
      </c>
      <c r="I104" s="51" t="n">
        <v>7125</v>
      </c>
      <c r="J104" s="51" t="n">
        <v>2043892</v>
      </c>
      <c r="K104" s="51" t="n">
        <v>1447984</v>
      </c>
      <c r="L104" s="51" t="n">
        <v>595908</v>
      </c>
      <c r="M104" s="118" t="n">
        <v>70.8444477496854</v>
      </c>
      <c r="N104" s="69" t="s">
        <v>26</v>
      </c>
      <c r="O104" s="51" t="s">
        <v>34</v>
      </c>
      <c r="P104" s="51" t="s">
        <v>34</v>
      </c>
    </row>
    <row r="105" customFormat="false" ht="25.5" hidden="false" customHeight="false" outlineLevel="0" collapsed="false">
      <c r="A105" s="119" t="n">
        <v>456</v>
      </c>
      <c r="B105" s="107" t="n">
        <v>36324</v>
      </c>
      <c r="C105" s="73" t="s">
        <v>380</v>
      </c>
      <c r="D105" s="74" t="s">
        <v>33</v>
      </c>
      <c r="E105" s="60" t="n">
        <v>4646362</v>
      </c>
      <c r="F105" s="60" t="n">
        <v>2125369</v>
      </c>
      <c r="G105" s="120" t="n">
        <v>45.7426476886648</v>
      </c>
      <c r="H105" s="60" t="n">
        <v>45297</v>
      </c>
      <c r="I105" s="60" t="n">
        <v>6760</v>
      </c>
      <c r="J105" s="60" t="n">
        <v>2073312</v>
      </c>
      <c r="K105" s="60" t="n">
        <v>1128393</v>
      </c>
      <c r="L105" s="60" t="n">
        <v>944919</v>
      </c>
      <c r="M105" s="120" t="n">
        <v>54.4246596749549</v>
      </c>
      <c r="N105" s="65" t="s">
        <v>26</v>
      </c>
      <c r="O105" s="60" t="s">
        <v>34</v>
      </c>
      <c r="P105" s="60" t="s">
        <v>34</v>
      </c>
    </row>
    <row r="106" customFormat="false" ht="12.75" hidden="false" customHeight="false" outlineLevel="0" collapsed="false">
      <c r="A106" s="115" t="n">
        <v>457</v>
      </c>
      <c r="B106" s="104" t="n">
        <v>36324</v>
      </c>
      <c r="C106" s="116" t="s">
        <v>247</v>
      </c>
      <c r="D106" s="117" t="s">
        <v>33</v>
      </c>
      <c r="E106" s="51" t="n">
        <v>4646362</v>
      </c>
      <c r="F106" s="51" t="n">
        <v>2120659</v>
      </c>
      <c r="G106" s="118" t="n">
        <v>45.6412780579731</v>
      </c>
      <c r="H106" s="51" t="n">
        <v>63774</v>
      </c>
      <c r="I106" s="51" t="n">
        <v>7102</v>
      </c>
      <c r="J106" s="51" t="n">
        <v>2049783</v>
      </c>
      <c r="K106" s="51" t="n">
        <v>620797</v>
      </c>
      <c r="L106" s="51" t="n">
        <v>1428986</v>
      </c>
      <c r="M106" s="118" t="n">
        <v>30.2859863702646</v>
      </c>
      <c r="N106" s="69" t="s">
        <v>31</v>
      </c>
      <c r="O106" s="51" t="s">
        <v>34</v>
      </c>
      <c r="P106" s="51" t="s">
        <v>34</v>
      </c>
    </row>
    <row r="107" customFormat="false" ht="12.75" hidden="false" customHeight="false" outlineLevel="0" collapsed="false">
      <c r="A107" s="119" t="n">
        <v>458</v>
      </c>
      <c r="B107" s="107" t="n">
        <v>36324</v>
      </c>
      <c r="C107" s="73" t="s">
        <v>381</v>
      </c>
      <c r="D107" s="74" t="s">
        <v>33</v>
      </c>
      <c r="E107" s="60" t="n">
        <v>4646362</v>
      </c>
      <c r="F107" s="60" t="n">
        <v>2134884</v>
      </c>
      <c r="G107" s="120" t="n">
        <v>45.9474315604337</v>
      </c>
      <c r="H107" s="60" t="n">
        <v>19146</v>
      </c>
      <c r="I107" s="60" t="n">
        <v>6456</v>
      </c>
      <c r="J107" s="60" t="n">
        <v>2109282</v>
      </c>
      <c r="K107" s="60" t="n">
        <v>822458</v>
      </c>
      <c r="L107" s="60" t="n">
        <v>1286824</v>
      </c>
      <c r="M107" s="120" t="n">
        <v>38.9923206095724</v>
      </c>
      <c r="N107" s="65" t="s">
        <v>31</v>
      </c>
      <c r="O107" s="60" t="s">
        <v>34</v>
      </c>
      <c r="P107" s="60" t="s">
        <v>34</v>
      </c>
    </row>
    <row r="108" s="85" customFormat="true" ht="3.75" hidden="false" customHeight="true" outlineLevel="0" collapsed="false">
      <c r="A108" s="77"/>
      <c r="B108" s="78"/>
      <c r="C108" s="77"/>
      <c r="D108" s="77"/>
      <c r="E108" s="79"/>
      <c r="F108" s="79"/>
      <c r="G108" s="80"/>
      <c r="H108" s="79"/>
      <c r="I108" s="79"/>
      <c r="J108" s="79"/>
      <c r="K108" s="79"/>
      <c r="L108" s="79"/>
      <c r="M108" s="80"/>
      <c r="N108" s="81"/>
      <c r="O108" s="77"/>
      <c r="P108" s="77"/>
    </row>
    <row r="109" s="85" customFormat="true" ht="12.6" hidden="false" customHeight="true" outlineLevel="0" collapsed="false">
      <c r="A109" s="12" t="s">
        <v>382</v>
      </c>
      <c r="B109" s="82"/>
      <c r="C109" s="12"/>
      <c r="E109" s="16"/>
      <c r="F109" s="16"/>
      <c r="G109" s="83"/>
      <c r="H109" s="16"/>
      <c r="I109" s="16"/>
      <c r="J109" s="16"/>
      <c r="K109" s="16"/>
      <c r="L109" s="16"/>
      <c r="M109" s="83"/>
      <c r="N109" s="84"/>
      <c r="O109" s="12"/>
      <c r="P109" s="12"/>
    </row>
    <row r="110" s="85" customFormat="true" ht="12.6" hidden="false" customHeight="true" outlineLevel="0" collapsed="false">
      <c r="A110" s="86" t="s">
        <v>139</v>
      </c>
      <c r="B110" s="86"/>
      <c r="C110" s="86"/>
      <c r="E110" s="16"/>
      <c r="F110" s="16"/>
      <c r="G110" s="83"/>
      <c r="H110" s="16"/>
      <c r="I110" s="16"/>
      <c r="J110" s="16"/>
      <c r="K110" s="16"/>
      <c r="L110" s="16"/>
      <c r="M110" s="83"/>
      <c r="N110" s="84"/>
      <c r="O110" s="12"/>
      <c r="P110" s="12"/>
    </row>
    <row r="111" s="86" customFormat="true" ht="12.6" hidden="false" customHeight="true" outlineLevel="0" collapsed="false">
      <c r="A111" s="87" t="s">
        <v>140</v>
      </c>
      <c r="J111" s="88"/>
      <c r="N111" s="89"/>
    </row>
    <row r="112" s="86" customFormat="true" ht="12.6" hidden="false" customHeight="true" outlineLevel="0" collapsed="false">
      <c r="A112" s="87" t="s">
        <v>141</v>
      </c>
      <c r="J112" s="88"/>
      <c r="N112" s="89"/>
    </row>
    <row r="113" s="86" customFormat="true" ht="12.6" hidden="false" customHeight="true" outlineLevel="0" collapsed="false">
      <c r="A113" s="87" t="s">
        <v>142</v>
      </c>
      <c r="J113" s="88"/>
      <c r="N113" s="89"/>
    </row>
    <row r="114" s="86" customFormat="true" ht="12.6" hidden="false" customHeight="true" outlineLevel="0" collapsed="false">
      <c r="A114" s="88" t="s">
        <v>266</v>
      </c>
      <c r="J114" s="88"/>
      <c r="N114" s="89"/>
    </row>
    <row r="115" s="86" customFormat="true" ht="12.6" hidden="false" customHeight="true" outlineLevel="0" collapsed="false">
      <c r="A115" s="86" t="s">
        <v>144</v>
      </c>
      <c r="J115" s="88"/>
      <c r="N115" s="89"/>
    </row>
    <row r="116" s="86" customFormat="true" ht="12.6" hidden="false" customHeight="true" outlineLevel="0" collapsed="false">
      <c r="J116" s="88"/>
      <c r="N116" s="89"/>
    </row>
    <row r="117" s="85" customFormat="true" ht="12.6" hidden="false" customHeight="true" outlineLevel="0" collapsed="false">
      <c r="A117" s="25" t="s">
        <v>383</v>
      </c>
      <c r="B117" s="12"/>
      <c r="C117" s="12"/>
      <c r="E117" s="121"/>
      <c r="N117" s="89"/>
    </row>
    <row r="118" s="85" customFormat="true" ht="12.6" hidden="false" customHeight="true" outlineLevel="0" collapsed="false">
      <c r="A118" s="88" t="s">
        <v>384</v>
      </c>
      <c r="E118" s="122"/>
      <c r="N118" s="89"/>
    </row>
    <row r="119" s="93" customFormat="true" ht="12.6" hidden="false" customHeight="true" outlineLevel="0" collapsed="false">
      <c r="A119" s="25" t="s">
        <v>153</v>
      </c>
      <c r="H119" s="94"/>
      <c r="I119" s="94"/>
      <c r="J119" s="95"/>
      <c r="K119" s="95"/>
      <c r="N119" s="96"/>
    </row>
    <row r="120" s="93" customFormat="true" ht="12.6" hidden="false" customHeight="true" outlineLevel="0" collapsed="false">
      <c r="A120" s="85" t="s">
        <v>155</v>
      </c>
      <c r="N120" s="96"/>
    </row>
    <row r="121" s="93" customFormat="true" ht="12.6" hidden="false" customHeight="true" outlineLevel="0" collapsed="false">
      <c r="A121" s="85" t="s">
        <v>156</v>
      </c>
      <c r="N121" s="96"/>
    </row>
    <row r="122" s="12" customFormat="true" ht="12.6" hidden="false" customHeight="true" outlineLevel="0" collapsed="false">
      <c r="A122" s="85" t="s">
        <v>157</v>
      </c>
      <c r="B122" s="93"/>
      <c r="C122" s="93"/>
      <c r="D122" s="93"/>
      <c r="E122" s="93"/>
      <c r="F122" s="93"/>
      <c r="H122" s="93"/>
      <c r="I122" s="93"/>
      <c r="N122" s="96"/>
    </row>
    <row r="123" s="85" customFormat="true" ht="12.6" hidden="false" customHeight="true" outlineLevel="0" collapsed="false">
      <c r="A123" s="85" t="s">
        <v>158</v>
      </c>
      <c r="B123" s="110"/>
      <c r="E123" s="111"/>
      <c r="F123" s="111"/>
      <c r="G123" s="112"/>
      <c r="H123" s="111"/>
      <c r="I123" s="111"/>
      <c r="J123" s="111"/>
      <c r="K123" s="111"/>
      <c r="L123" s="111"/>
      <c r="M123" s="112"/>
      <c r="N123" s="113"/>
    </row>
    <row r="124" customFormat="false" ht="12.6" hidden="false" customHeight="true" outlineLevel="0" collapsed="false"/>
    <row r="125" customFormat="false" ht="12.6" hidden="false" customHeight="true" outlineLevel="0" collapsed="false"/>
    <row r="126" customFormat="false" ht="12.6" hidden="false" customHeight="true" outlineLevel="0" collapsed="false"/>
    <row r="127" customFormat="false" ht="12.6" hidden="false" customHeight="true" outlineLevel="0" collapsed="false"/>
    <row r="128" customFormat="false" ht="12.6" hidden="false" customHeight="true" outlineLevel="0" collapsed="false"/>
  </sheetData>
  <printOptions headings="false" gridLines="false" gridLinesSet="true" horizontalCentered="false" verticalCentered="false"/>
  <pageMargins left="0.39375" right="0.39375" top="0.39375" bottom="0.39375"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N1" activeCellId="0" sqref="N1:N16384"/>
    </sheetView>
  </sheetViews>
  <sheetFormatPr defaultColWidth="11.421875" defaultRowHeight="12" zeroHeight="false" outlineLevelRow="0" outlineLevelCol="0"/>
  <cols>
    <col collapsed="false" customWidth="true" hidden="false" outlineLevel="0" max="1" min="1" style="114" width="7.99"/>
    <col collapsed="false" customWidth="true" hidden="false" outlineLevel="0" max="2" min="2" style="114" width="8.7"/>
    <col collapsed="false" customWidth="true" hidden="false" outlineLevel="0" max="3" min="3" style="114" width="29.7"/>
    <col collapsed="false" customWidth="true" hidden="false" outlineLevel="0" max="4" min="4" style="114" width="8.13"/>
    <col collapsed="false" customWidth="true" hidden="false" outlineLevel="0" max="5" min="5" style="114" width="9.99"/>
    <col collapsed="false" customWidth="true" hidden="false" outlineLevel="0" max="6" min="6" style="114" width="9.85"/>
    <col collapsed="false" customWidth="true" hidden="false" outlineLevel="0" max="7" min="7" style="114" width="9.99"/>
    <col collapsed="false" customWidth="true" hidden="false" outlineLevel="0" max="8" min="8" style="114" width="7.28"/>
    <col collapsed="false" customWidth="true" hidden="false" outlineLevel="0" max="9" min="9" style="114" width="6.56"/>
    <col collapsed="false" customWidth="true" hidden="false" outlineLevel="0" max="10" min="10" style="114" width="8.13"/>
    <col collapsed="false" customWidth="true" hidden="false" outlineLevel="0" max="11" min="11" style="114" width="7.7"/>
    <col collapsed="false" customWidth="true" hidden="false" outlineLevel="0" max="12" min="12" style="114" width="7.56"/>
    <col collapsed="false" customWidth="true" hidden="false" outlineLevel="0" max="13" min="13" style="114" width="6.7"/>
    <col collapsed="false" customWidth="true" hidden="false" outlineLevel="0" max="14" min="14" style="114" width="11.28"/>
    <col collapsed="false" customWidth="true" hidden="false" outlineLevel="0" max="15" min="15" style="114" width="8.56"/>
    <col collapsed="false" customWidth="true" hidden="false" outlineLevel="0" max="16" min="16" style="114" width="7.7"/>
    <col collapsed="false" customWidth="false" hidden="false" outlineLevel="0" max="257" min="17" style="114" width="11.42"/>
  </cols>
  <sheetData>
    <row r="1" s="4" customFormat="true" ht="12.6" hidden="false" customHeight="true" outlineLevel="0" collapsed="false">
      <c r="A1" s="2" t="s">
        <v>385</v>
      </c>
      <c r="B1" s="3"/>
      <c r="K1" s="5"/>
      <c r="N1" s="6"/>
      <c r="P1" s="7" t="s">
        <v>1</v>
      </c>
    </row>
    <row r="2" s="4" customFormat="true" ht="3.75" hidden="false" customHeight="true" outlineLevel="0" collapsed="false">
      <c r="A2" s="8"/>
      <c r="B2" s="9"/>
      <c r="C2" s="8"/>
      <c r="D2" s="8"/>
      <c r="E2" s="8"/>
      <c r="F2" s="8"/>
      <c r="G2" s="8"/>
      <c r="H2" s="8"/>
      <c r="I2" s="8"/>
      <c r="J2" s="8"/>
      <c r="K2" s="10"/>
      <c r="L2" s="8"/>
      <c r="M2" s="8"/>
      <c r="N2" s="11"/>
      <c r="O2" s="8"/>
      <c r="P2" s="8"/>
    </row>
    <row r="3" s="12" customFormat="true" ht="3.75" hidden="false" customHeight="true" outlineLevel="0" collapsed="false">
      <c r="B3" s="13"/>
      <c r="C3" s="14"/>
      <c r="E3" s="15"/>
      <c r="F3" s="16"/>
      <c r="G3" s="17"/>
      <c r="H3" s="16"/>
      <c r="I3" s="15"/>
      <c r="J3" s="16"/>
      <c r="K3" s="18"/>
      <c r="L3" s="16"/>
      <c r="M3" s="19"/>
      <c r="N3" s="20"/>
      <c r="P3" s="21"/>
    </row>
    <row r="4" s="12" customFormat="true" ht="12.6" hidden="false" customHeight="true" outlineLevel="0" collapsed="false">
      <c r="A4" s="12" t="s">
        <v>2</v>
      </c>
      <c r="B4" s="22" t="s">
        <v>3</v>
      </c>
      <c r="C4" s="23" t="s">
        <v>4</v>
      </c>
      <c r="D4" s="12" t="s">
        <v>5</v>
      </c>
      <c r="E4" s="15" t="s">
        <v>6</v>
      </c>
      <c r="F4" s="16" t="s">
        <v>7</v>
      </c>
      <c r="G4" s="17" t="s">
        <v>8</v>
      </c>
      <c r="H4" s="16" t="s">
        <v>9</v>
      </c>
      <c r="I4" s="15" t="s">
        <v>10</v>
      </c>
      <c r="J4" s="16" t="s">
        <v>7</v>
      </c>
      <c r="K4" s="15" t="s">
        <v>11</v>
      </c>
      <c r="L4" s="16" t="s">
        <v>12</v>
      </c>
      <c r="M4" s="17" t="s">
        <v>11</v>
      </c>
      <c r="N4" s="24" t="s">
        <v>13</v>
      </c>
      <c r="O4" s="25" t="s">
        <v>14</v>
      </c>
      <c r="P4" s="26" t="s">
        <v>14</v>
      </c>
    </row>
    <row r="5" s="12" customFormat="true" ht="12.6" hidden="false" customHeight="true" outlineLevel="0" collapsed="false">
      <c r="A5" s="12" t="s">
        <v>15</v>
      </c>
      <c r="B5" s="22"/>
      <c r="C5" s="23"/>
      <c r="E5" s="15" t="s">
        <v>16</v>
      </c>
      <c r="F5" s="16" t="s">
        <v>17</v>
      </c>
      <c r="G5" s="17" t="s">
        <v>18</v>
      </c>
      <c r="H5" s="16"/>
      <c r="I5" s="15"/>
      <c r="J5" s="16" t="s">
        <v>19</v>
      </c>
      <c r="K5" s="15"/>
      <c r="L5" s="16"/>
      <c r="M5" s="17" t="s">
        <v>20</v>
      </c>
      <c r="N5" s="24" t="s">
        <v>21</v>
      </c>
      <c r="O5" s="25" t="s">
        <v>22</v>
      </c>
      <c r="P5" s="26" t="s">
        <v>23</v>
      </c>
    </row>
    <row r="6" s="36" customFormat="true" ht="3.75" hidden="false" customHeight="true" outlineLevel="0" collapsed="false">
      <c r="A6" s="27"/>
      <c r="B6" s="28"/>
      <c r="C6" s="29"/>
      <c r="D6" s="27"/>
      <c r="E6" s="30"/>
      <c r="F6" s="31"/>
      <c r="G6" s="32"/>
      <c r="H6" s="31"/>
      <c r="I6" s="30"/>
      <c r="J6" s="31"/>
      <c r="K6" s="30"/>
      <c r="L6" s="31"/>
      <c r="M6" s="32"/>
      <c r="N6" s="33"/>
      <c r="O6" s="34"/>
      <c r="P6" s="35"/>
    </row>
    <row r="7" s="43" customFormat="true" ht="3.75" hidden="false" customHeight="true" outlineLevel="0" collapsed="false">
      <c r="A7" s="36"/>
      <c r="B7" s="37"/>
      <c r="C7" s="38"/>
      <c r="D7" s="36"/>
      <c r="E7" s="39"/>
      <c r="F7" s="39"/>
      <c r="G7" s="40"/>
      <c r="H7" s="39"/>
      <c r="I7" s="39"/>
      <c r="J7" s="39"/>
      <c r="K7" s="39"/>
      <c r="L7" s="39"/>
      <c r="M7" s="40"/>
      <c r="N7" s="41"/>
      <c r="O7" s="42"/>
      <c r="P7" s="42"/>
    </row>
    <row r="8" customFormat="false" ht="25.5" hidden="false" customHeight="false" outlineLevel="0" collapsed="false">
      <c r="A8" s="115" t="n">
        <v>299</v>
      </c>
      <c r="B8" s="104" t="n">
        <v>29282</v>
      </c>
      <c r="C8" s="116" t="s">
        <v>386</v>
      </c>
      <c r="D8" s="117" t="s">
        <v>30</v>
      </c>
      <c r="E8" s="51" t="n">
        <v>3907773</v>
      </c>
      <c r="F8" s="51" t="n">
        <v>1354703</v>
      </c>
      <c r="G8" s="118" t="n">
        <v>34.6668805992569</v>
      </c>
      <c r="H8" s="51" t="n">
        <v>18661</v>
      </c>
      <c r="I8" s="51" t="n">
        <v>1992</v>
      </c>
      <c r="J8" s="51" t="n">
        <v>1334050</v>
      </c>
      <c r="K8" s="51" t="n">
        <v>281475</v>
      </c>
      <c r="L8" s="51" t="n">
        <v>1052575</v>
      </c>
      <c r="M8" s="118" t="n">
        <v>21.0992841347776</v>
      </c>
      <c r="N8" s="69" t="s">
        <v>31</v>
      </c>
      <c r="O8" s="51" t="s">
        <v>28</v>
      </c>
      <c r="P8" s="51" t="s">
        <v>27</v>
      </c>
    </row>
    <row r="9" customFormat="false" ht="38.25" hidden="false" customHeight="false" outlineLevel="0" collapsed="false">
      <c r="A9" s="119" t="n">
        <v>300</v>
      </c>
      <c r="B9" s="107" t="n">
        <v>29282</v>
      </c>
      <c r="C9" s="73" t="s">
        <v>387</v>
      </c>
      <c r="D9" s="74" t="s">
        <v>25</v>
      </c>
      <c r="E9" s="60" t="n">
        <v>3907773</v>
      </c>
      <c r="F9" s="60" t="n">
        <v>1346756</v>
      </c>
      <c r="G9" s="120" t="n">
        <v>34.4635166884054</v>
      </c>
      <c r="H9" s="60" t="n">
        <v>46734</v>
      </c>
      <c r="I9" s="60" t="n">
        <v>2006</v>
      </c>
      <c r="J9" s="60" t="n">
        <v>1298016</v>
      </c>
      <c r="K9" s="60" t="n">
        <v>1117007</v>
      </c>
      <c r="L9" s="60" t="n">
        <v>181009</v>
      </c>
      <c r="M9" s="120" t="n">
        <v>86.0549484752114</v>
      </c>
      <c r="N9" s="65" t="s">
        <v>26</v>
      </c>
      <c r="O9" s="60" t="s">
        <v>27</v>
      </c>
      <c r="P9" s="60" t="s">
        <v>28</v>
      </c>
    </row>
    <row r="10" customFormat="false" ht="12.75" hidden="false" customHeight="false" outlineLevel="0" collapsed="false">
      <c r="A10" s="115" t="n">
        <v>301</v>
      </c>
      <c r="B10" s="104" t="n">
        <v>29555</v>
      </c>
      <c r="C10" s="116" t="s">
        <v>280</v>
      </c>
      <c r="D10" s="117" t="s">
        <v>33</v>
      </c>
      <c r="E10" s="51" t="n">
        <v>3935792</v>
      </c>
      <c r="F10" s="51" t="n">
        <v>1655324</v>
      </c>
      <c r="G10" s="118" t="n">
        <v>42.0582185237431</v>
      </c>
      <c r="H10" s="51" t="n">
        <v>20137</v>
      </c>
      <c r="I10" s="51" t="n">
        <v>2078</v>
      </c>
      <c r="J10" s="51" t="n">
        <v>1633109</v>
      </c>
      <c r="K10" s="51" t="n">
        <v>841901</v>
      </c>
      <c r="L10" s="51" t="n">
        <v>791208</v>
      </c>
      <c r="M10" s="118" t="n">
        <v>51.5520396985137</v>
      </c>
      <c r="N10" s="69" t="s">
        <v>26</v>
      </c>
      <c r="O10" s="51" t="s">
        <v>34</v>
      </c>
      <c r="P10" s="51" t="s">
        <v>34</v>
      </c>
    </row>
    <row r="11" customFormat="false" ht="38.25" hidden="false" customHeight="false" outlineLevel="0" collapsed="false">
      <c r="A11" s="119" t="n">
        <v>302</v>
      </c>
      <c r="B11" s="107" t="n">
        <v>29555</v>
      </c>
      <c r="C11" s="73" t="s">
        <v>388</v>
      </c>
      <c r="D11" s="74" t="s">
        <v>25</v>
      </c>
      <c r="E11" s="60" t="n">
        <v>3935792</v>
      </c>
      <c r="F11" s="60" t="n">
        <v>1647982</v>
      </c>
      <c r="G11" s="120" t="n">
        <v>41.8716741128596</v>
      </c>
      <c r="H11" s="60" t="n">
        <v>70536</v>
      </c>
      <c r="I11" s="60" t="n">
        <v>2691</v>
      </c>
      <c r="J11" s="60" t="n">
        <v>1574755</v>
      </c>
      <c r="K11" s="60" t="n">
        <v>1059760</v>
      </c>
      <c r="L11" s="60" t="n">
        <v>514995</v>
      </c>
      <c r="M11" s="120" t="n">
        <v>67.2968176001981</v>
      </c>
      <c r="N11" s="65" t="s">
        <v>26</v>
      </c>
      <c r="O11" s="60" t="s">
        <v>214</v>
      </c>
      <c r="P11" s="60" t="s">
        <v>213</v>
      </c>
    </row>
    <row r="12" customFormat="false" ht="51" hidden="false" customHeight="false" outlineLevel="0" collapsed="false">
      <c r="A12" s="115" t="n">
        <v>303</v>
      </c>
      <c r="B12" s="104" t="n">
        <v>29555</v>
      </c>
      <c r="C12" s="116" t="s">
        <v>389</v>
      </c>
      <c r="D12" s="117" t="s">
        <v>25</v>
      </c>
      <c r="E12" s="51" t="n">
        <v>3935792</v>
      </c>
      <c r="F12" s="51" t="n">
        <v>1648859</v>
      </c>
      <c r="G12" s="118" t="n">
        <v>41.8939567944648</v>
      </c>
      <c r="H12" s="51" t="n">
        <v>59197</v>
      </c>
      <c r="I12" s="51" t="n">
        <v>2435</v>
      </c>
      <c r="J12" s="51" t="n">
        <v>1587227</v>
      </c>
      <c r="K12" s="51" t="n">
        <v>1127595</v>
      </c>
      <c r="L12" s="51" t="n">
        <v>459632</v>
      </c>
      <c r="M12" s="118" t="n">
        <v>71.0418232552748</v>
      </c>
      <c r="N12" s="69" t="s">
        <v>26</v>
      </c>
      <c r="O12" s="51" t="s">
        <v>246</v>
      </c>
      <c r="P12" s="51" t="s">
        <v>245</v>
      </c>
    </row>
    <row r="13" customFormat="false" ht="25.5" hidden="false" customHeight="false" outlineLevel="0" collapsed="false">
      <c r="A13" s="119" t="n">
        <v>304</v>
      </c>
      <c r="B13" s="107" t="n">
        <v>29555</v>
      </c>
      <c r="C13" s="73" t="s">
        <v>390</v>
      </c>
      <c r="D13" s="74" t="s">
        <v>25</v>
      </c>
      <c r="E13" s="60" t="n">
        <v>3935792</v>
      </c>
      <c r="F13" s="60" t="n">
        <v>1649769</v>
      </c>
      <c r="G13" s="120" t="n">
        <v>41.9170779350128</v>
      </c>
      <c r="H13" s="60" t="n">
        <v>53218</v>
      </c>
      <c r="I13" s="60" t="n">
        <v>2535</v>
      </c>
      <c r="J13" s="60" t="n">
        <v>1594016</v>
      </c>
      <c r="K13" s="60" t="n">
        <v>1012812</v>
      </c>
      <c r="L13" s="60" t="n">
        <v>581204</v>
      </c>
      <c r="M13" s="120" t="n">
        <v>63.5383835544938</v>
      </c>
      <c r="N13" s="65" t="s">
        <v>26</v>
      </c>
      <c r="O13" s="60" t="s">
        <v>214</v>
      </c>
      <c r="P13" s="60" t="s">
        <v>213</v>
      </c>
    </row>
    <row r="14" customFormat="false" ht="25.5" hidden="false" customHeight="false" outlineLevel="0" collapsed="false">
      <c r="A14" s="115" t="n">
        <v>305</v>
      </c>
      <c r="B14" s="104" t="n">
        <v>29681</v>
      </c>
      <c r="C14" s="116" t="s">
        <v>391</v>
      </c>
      <c r="D14" s="117" t="s">
        <v>30</v>
      </c>
      <c r="E14" s="51" t="n">
        <v>3947890</v>
      </c>
      <c r="F14" s="51" t="n">
        <v>1574500</v>
      </c>
      <c r="G14" s="118" t="n">
        <v>39.8820635833319</v>
      </c>
      <c r="H14" s="51" t="n">
        <v>15524</v>
      </c>
      <c r="I14" s="51" t="n">
        <v>2292</v>
      </c>
      <c r="J14" s="51" t="n">
        <v>1556684</v>
      </c>
      <c r="K14" s="51" t="n">
        <v>252531</v>
      </c>
      <c r="L14" s="51" t="n">
        <v>1304153</v>
      </c>
      <c r="M14" s="118" t="n">
        <v>16.2223675453721</v>
      </c>
      <c r="N14" s="69" t="s">
        <v>31</v>
      </c>
      <c r="O14" s="51" t="s">
        <v>28</v>
      </c>
      <c r="P14" s="51" t="s">
        <v>27</v>
      </c>
    </row>
    <row r="15" customFormat="false" ht="38.25" hidden="false" customHeight="false" outlineLevel="0" collapsed="false">
      <c r="A15" s="119" t="n">
        <v>306</v>
      </c>
      <c r="B15" s="107" t="n">
        <v>29751</v>
      </c>
      <c r="C15" s="73" t="s">
        <v>392</v>
      </c>
      <c r="D15" s="74" t="s">
        <v>25</v>
      </c>
      <c r="E15" s="60" t="n">
        <v>3958455</v>
      </c>
      <c r="F15" s="60" t="n">
        <v>1343601</v>
      </c>
      <c r="G15" s="120" t="n">
        <v>33.9425609233906</v>
      </c>
      <c r="H15" s="60" t="n">
        <v>17312</v>
      </c>
      <c r="I15" s="60" t="n">
        <v>2702</v>
      </c>
      <c r="J15" s="60" t="n">
        <v>1323587</v>
      </c>
      <c r="K15" s="60" t="n">
        <v>797702</v>
      </c>
      <c r="L15" s="60" t="n">
        <v>525885</v>
      </c>
      <c r="M15" s="120" t="n">
        <v>60.2681954416294</v>
      </c>
      <c r="N15" s="65" t="s">
        <v>26</v>
      </c>
      <c r="O15" s="60" t="s">
        <v>393</v>
      </c>
      <c r="P15" s="60" t="s">
        <v>394</v>
      </c>
    </row>
    <row r="16" customFormat="false" ht="38.25" hidden="false" customHeight="false" outlineLevel="0" collapsed="false">
      <c r="A16" s="115" t="n">
        <v>307</v>
      </c>
      <c r="B16" s="104" t="n">
        <v>29751</v>
      </c>
      <c r="C16" s="116" t="s">
        <v>395</v>
      </c>
      <c r="D16" s="117" t="s">
        <v>25</v>
      </c>
      <c r="E16" s="51" t="n">
        <v>3958455</v>
      </c>
      <c r="F16" s="51" t="n">
        <v>1341560</v>
      </c>
      <c r="G16" s="118" t="n">
        <v>33.891000402935</v>
      </c>
      <c r="H16" s="51" t="n">
        <v>29949</v>
      </c>
      <c r="I16" s="51" t="n">
        <v>2605</v>
      </c>
      <c r="J16" s="51" t="n">
        <v>1309006</v>
      </c>
      <c r="K16" s="51" t="n">
        <v>858012</v>
      </c>
      <c r="L16" s="51" t="n">
        <v>450994</v>
      </c>
      <c r="M16" s="118" t="n">
        <v>65.5468347738666</v>
      </c>
      <c r="N16" s="69" t="s">
        <v>26</v>
      </c>
      <c r="O16" s="51" t="s">
        <v>347</v>
      </c>
      <c r="P16" s="51" t="s">
        <v>346</v>
      </c>
    </row>
    <row r="17" customFormat="false" ht="38.25" hidden="false" customHeight="false" outlineLevel="0" collapsed="false">
      <c r="A17" s="119" t="n">
        <v>308</v>
      </c>
      <c r="B17" s="107" t="n">
        <v>29919</v>
      </c>
      <c r="C17" s="73" t="s">
        <v>396</v>
      </c>
      <c r="D17" s="74" t="s">
        <v>25</v>
      </c>
      <c r="E17" s="60" t="n">
        <v>3976769</v>
      </c>
      <c r="F17" s="60" t="n">
        <v>1207049</v>
      </c>
      <c r="G17" s="120" t="n">
        <v>30.3525047595171</v>
      </c>
      <c r="H17" s="60" t="n">
        <v>18598</v>
      </c>
      <c r="I17" s="60" t="n">
        <v>1616</v>
      </c>
      <c r="J17" s="60" t="n">
        <v>1186835</v>
      </c>
      <c r="K17" s="60" t="n">
        <v>818327</v>
      </c>
      <c r="L17" s="60" t="n">
        <v>368508</v>
      </c>
      <c r="M17" s="120" t="n">
        <v>68.9503595697801</v>
      </c>
      <c r="N17" s="65" t="s">
        <v>26</v>
      </c>
      <c r="O17" s="60" t="s">
        <v>27</v>
      </c>
      <c r="P17" s="60" t="s">
        <v>28</v>
      </c>
    </row>
    <row r="18" customFormat="false" ht="25.5" hidden="false" customHeight="false" outlineLevel="0" collapsed="false">
      <c r="A18" s="115" t="n">
        <v>309</v>
      </c>
      <c r="B18" s="104" t="n">
        <v>30108</v>
      </c>
      <c r="C18" s="116" t="s">
        <v>397</v>
      </c>
      <c r="D18" s="117" t="s">
        <v>33</v>
      </c>
      <c r="E18" s="51" t="n">
        <v>3999674</v>
      </c>
      <c r="F18" s="51" t="n">
        <v>1407028</v>
      </c>
      <c r="G18" s="118" t="n">
        <v>35.1785670532148</v>
      </c>
      <c r="H18" s="51" t="n">
        <v>22595</v>
      </c>
      <c r="I18" s="51" t="n">
        <v>1762</v>
      </c>
      <c r="J18" s="51" t="n">
        <v>1382671</v>
      </c>
      <c r="K18" s="51" t="n">
        <v>880880</v>
      </c>
      <c r="L18" s="51" t="n">
        <v>501791</v>
      </c>
      <c r="M18" s="118" t="n">
        <v>63.7085756481477</v>
      </c>
      <c r="N18" s="69" t="s">
        <v>26</v>
      </c>
      <c r="O18" s="51" t="s">
        <v>34</v>
      </c>
      <c r="P18" s="51" t="s">
        <v>34</v>
      </c>
    </row>
    <row r="19" customFormat="false" ht="12.75" hidden="false" customHeight="false" outlineLevel="0" collapsed="false">
      <c r="A19" s="119" t="n">
        <v>310</v>
      </c>
      <c r="B19" s="107" t="n">
        <v>30108</v>
      </c>
      <c r="C19" s="73" t="s">
        <v>398</v>
      </c>
      <c r="D19" s="74" t="s">
        <v>33</v>
      </c>
      <c r="E19" s="60" t="n">
        <v>3999674</v>
      </c>
      <c r="F19" s="60" t="n">
        <v>1406966</v>
      </c>
      <c r="G19" s="120" t="n">
        <v>35.1770169268795</v>
      </c>
      <c r="H19" s="60" t="n">
        <v>34425</v>
      </c>
      <c r="I19" s="60" t="n">
        <v>1869</v>
      </c>
      <c r="J19" s="60" t="n">
        <v>1370672</v>
      </c>
      <c r="K19" s="60" t="n">
        <v>680404</v>
      </c>
      <c r="L19" s="60" t="n">
        <v>690268</v>
      </c>
      <c r="M19" s="120" t="n">
        <v>49.6401764973677</v>
      </c>
      <c r="N19" s="65" t="s">
        <v>31</v>
      </c>
      <c r="O19" s="60" t="s">
        <v>34</v>
      </c>
      <c r="P19" s="60" t="s">
        <v>34</v>
      </c>
    </row>
    <row r="20" customFormat="false" ht="25.5" hidden="false" customHeight="false" outlineLevel="0" collapsed="false">
      <c r="A20" s="115" t="n">
        <v>311.1</v>
      </c>
      <c r="B20" s="104" t="n">
        <v>30283</v>
      </c>
      <c r="C20" s="116" t="s">
        <v>399</v>
      </c>
      <c r="D20" s="117" t="s">
        <v>30</v>
      </c>
      <c r="E20" s="51" t="n">
        <v>4022995</v>
      </c>
      <c r="F20" s="51" t="n">
        <v>1324471</v>
      </c>
      <c r="G20" s="118" t="n">
        <v>32.9225117108025</v>
      </c>
      <c r="H20" s="51" t="n">
        <v>12579</v>
      </c>
      <c r="I20" s="51" t="n">
        <v>9698</v>
      </c>
      <c r="J20" s="51" t="n">
        <v>1302194</v>
      </c>
      <c r="K20" s="51" t="n">
        <v>730938</v>
      </c>
      <c r="L20" s="51" t="n">
        <v>530523</v>
      </c>
      <c r="M20" s="118" t="n">
        <v>56.1312676912964</v>
      </c>
      <c r="N20" s="69" t="s">
        <v>26</v>
      </c>
      <c r="O20" s="51" t="s">
        <v>400</v>
      </c>
      <c r="P20" s="51" t="s">
        <v>401</v>
      </c>
    </row>
    <row r="21" customFormat="false" ht="25.5" hidden="false" customHeight="false" outlineLevel="0" collapsed="false">
      <c r="A21" s="119" t="n">
        <v>311.2</v>
      </c>
      <c r="B21" s="107" t="n">
        <v>30283</v>
      </c>
      <c r="C21" s="73" t="s">
        <v>402</v>
      </c>
      <c r="D21" s="74" t="s">
        <v>42</v>
      </c>
      <c r="E21" s="60" t="n">
        <v>4022995</v>
      </c>
      <c r="F21" s="60" t="n">
        <v>1324471</v>
      </c>
      <c r="G21" s="120" t="n">
        <v>32.9225117108025</v>
      </c>
      <c r="H21" s="60" t="n">
        <v>12579</v>
      </c>
      <c r="I21" s="60" t="n">
        <v>9698</v>
      </c>
      <c r="J21" s="60" t="n">
        <v>1302194</v>
      </c>
      <c r="K21" s="60" t="n">
        <v>281132</v>
      </c>
      <c r="L21" s="60" t="n">
        <v>851006</v>
      </c>
      <c r="M21" s="120" t="n">
        <v>21.5891026989834</v>
      </c>
      <c r="N21" s="65" t="s">
        <v>31</v>
      </c>
      <c r="O21" s="60" t="s">
        <v>28</v>
      </c>
      <c r="P21" s="60" t="s">
        <v>27</v>
      </c>
    </row>
    <row r="22" customFormat="false" ht="38.25" hidden="false" customHeight="false" outlineLevel="0" collapsed="false">
      <c r="A22" s="115" t="n">
        <v>312</v>
      </c>
      <c r="B22" s="104" t="n">
        <v>30374</v>
      </c>
      <c r="C22" s="116" t="s">
        <v>403</v>
      </c>
      <c r="D22" s="117" t="s">
        <v>25</v>
      </c>
      <c r="E22" s="51" t="n">
        <v>4034694</v>
      </c>
      <c r="F22" s="51" t="n">
        <v>1307873</v>
      </c>
      <c r="G22" s="118" t="n">
        <v>32.4156677061507</v>
      </c>
      <c r="H22" s="51" t="n">
        <v>17706</v>
      </c>
      <c r="I22" s="51" t="n">
        <v>1162</v>
      </c>
      <c r="J22" s="51" t="n">
        <v>1289005</v>
      </c>
      <c r="K22" s="51" t="n">
        <v>679134</v>
      </c>
      <c r="L22" s="51" t="n">
        <v>609871</v>
      </c>
      <c r="M22" s="118" t="n">
        <v>52.686684690905</v>
      </c>
      <c r="N22" s="69" t="s">
        <v>26</v>
      </c>
      <c r="O22" s="51" t="s">
        <v>393</v>
      </c>
      <c r="P22" s="51" t="s">
        <v>394</v>
      </c>
    </row>
    <row r="23" customFormat="false" ht="25.5" hidden="false" customHeight="false" outlineLevel="0" collapsed="false">
      <c r="A23" s="119" t="n">
        <v>313</v>
      </c>
      <c r="B23" s="107" t="n">
        <v>30374</v>
      </c>
      <c r="C23" s="73" t="s">
        <v>404</v>
      </c>
      <c r="D23" s="74" t="s">
        <v>25</v>
      </c>
      <c r="E23" s="60" t="n">
        <v>4034694</v>
      </c>
      <c r="F23" s="60" t="n">
        <v>1306593</v>
      </c>
      <c r="G23" s="120" t="n">
        <v>32.383942871504</v>
      </c>
      <c r="H23" s="60" t="n">
        <v>29811</v>
      </c>
      <c r="I23" s="60" t="n">
        <v>1250</v>
      </c>
      <c r="J23" s="60" t="n">
        <v>1275532</v>
      </c>
      <c r="K23" s="60" t="n">
        <v>649485</v>
      </c>
      <c r="L23" s="60" t="n">
        <v>626047</v>
      </c>
      <c r="M23" s="120" t="n">
        <v>50.9187539003334</v>
      </c>
      <c r="N23" s="65" t="s">
        <v>31</v>
      </c>
      <c r="O23" s="60" t="s">
        <v>405</v>
      </c>
      <c r="P23" s="60" t="s">
        <v>406</v>
      </c>
    </row>
    <row r="24" customFormat="false" ht="25.5" hidden="false" customHeight="false" outlineLevel="0" collapsed="false">
      <c r="A24" s="115" t="n">
        <v>314</v>
      </c>
      <c r="B24" s="104" t="n">
        <v>30654</v>
      </c>
      <c r="C24" s="116" t="s">
        <v>407</v>
      </c>
      <c r="D24" s="117" t="s">
        <v>25</v>
      </c>
      <c r="E24" s="51" t="n">
        <v>4073941</v>
      </c>
      <c r="F24" s="51" t="n">
        <v>1459793</v>
      </c>
      <c r="G24" s="118" t="n">
        <v>35.8324531454923</v>
      </c>
      <c r="H24" s="51" t="n">
        <v>22557</v>
      </c>
      <c r="I24" s="51" t="n">
        <v>1698</v>
      </c>
      <c r="J24" s="51" t="n">
        <v>1435538</v>
      </c>
      <c r="K24" s="51" t="n">
        <v>872981</v>
      </c>
      <c r="L24" s="51" t="n">
        <v>562557</v>
      </c>
      <c r="M24" s="118" t="n">
        <v>60.812113646591</v>
      </c>
      <c r="N24" s="69" t="s">
        <v>26</v>
      </c>
      <c r="O24" s="51" t="s">
        <v>81</v>
      </c>
      <c r="P24" s="51" t="s">
        <v>80</v>
      </c>
    </row>
    <row r="25" customFormat="false" ht="25.5" hidden="false" customHeight="false" outlineLevel="0" collapsed="false">
      <c r="A25" s="119" t="n">
        <v>315</v>
      </c>
      <c r="B25" s="107" t="n">
        <v>30654</v>
      </c>
      <c r="C25" s="73" t="s">
        <v>408</v>
      </c>
      <c r="D25" s="74" t="s">
        <v>25</v>
      </c>
      <c r="E25" s="60" t="n">
        <v>4073941</v>
      </c>
      <c r="F25" s="60" t="n">
        <v>1461270</v>
      </c>
      <c r="G25" s="120" t="n">
        <v>35.8687079660702</v>
      </c>
      <c r="H25" s="60" t="n">
        <v>21687</v>
      </c>
      <c r="I25" s="60" t="n">
        <v>1661</v>
      </c>
      <c r="J25" s="60" t="n">
        <v>1437922</v>
      </c>
      <c r="K25" s="60" t="n">
        <v>644669</v>
      </c>
      <c r="L25" s="60" t="n">
        <v>793253</v>
      </c>
      <c r="M25" s="120" t="n">
        <v>44.8333776101903</v>
      </c>
      <c r="N25" s="65" t="s">
        <v>31</v>
      </c>
      <c r="O25" s="60" t="s">
        <v>129</v>
      </c>
      <c r="P25" s="60" t="s">
        <v>130</v>
      </c>
    </row>
    <row r="26" customFormat="false" ht="25.5" hidden="false" customHeight="false" outlineLevel="0" collapsed="false">
      <c r="A26" s="115" t="n">
        <v>316</v>
      </c>
      <c r="B26" s="104" t="n">
        <v>30738</v>
      </c>
      <c r="C26" s="116" t="s">
        <v>409</v>
      </c>
      <c r="D26" s="117" t="s">
        <v>25</v>
      </c>
      <c r="E26" s="51" t="n">
        <v>4087215</v>
      </c>
      <c r="F26" s="51" t="n">
        <v>2156592</v>
      </c>
      <c r="G26" s="118" t="n">
        <v>52.7643395319307</v>
      </c>
      <c r="H26" s="51" t="n">
        <v>17124</v>
      </c>
      <c r="I26" s="51" t="n">
        <v>2223</v>
      </c>
      <c r="J26" s="51" t="n">
        <v>2137245</v>
      </c>
      <c r="K26" s="51" t="n">
        <v>1254489</v>
      </c>
      <c r="L26" s="51" t="n">
        <v>882756</v>
      </c>
      <c r="M26" s="118" t="n">
        <v>58.6965462546409</v>
      </c>
      <c r="N26" s="69" t="s">
        <v>26</v>
      </c>
      <c r="O26" s="51" t="s">
        <v>410</v>
      </c>
      <c r="P26" s="51" t="s">
        <v>411</v>
      </c>
    </row>
    <row r="27" customFormat="false" ht="25.5" hidden="false" customHeight="false" outlineLevel="0" collapsed="false">
      <c r="A27" s="119" t="n">
        <v>317</v>
      </c>
      <c r="B27" s="107" t="n">
        <v>30738</v>
      </c>
      <c r="C27" s="73" t="s">
        <v>412</v>
      </c>
      <c r="D27" s="74" t="s">
        <v>25</v>
      </c>
      <c r="E27" s="60" t="n">
        <v>4087215</v>
      </c>
      <c r="F27" s="60" t="n">
        <v>2157456</v>
      </c>
      <c r="G27" s="120" t="n">
        <v>52.7854786205277</v>
      </c>
      <c r="H27" s="60" t="n">
        <v>17706</v>
      </c>
      <c r="I27" s="60" t="n">
        <v>2202</v>
      </c>
      <c r="J27" s="60" t="n">
        <v>2137548</v>
      </c>
      <c r="K27" s="60" t="n">
        <v>1132497</v>
      </c>
      <c r="L27" s="60" t="n">
        <v>1005051</v>
      </c>
      <c r="M27" s="120" t="n">
        <v>52.9811260378714</v>
      </c>
      <c r="N27" s="65" t="s">
        <v>26</v>
      </c>
      <c r="O27" s="60" t="s">
        <v>176</v>
      </c>
      <c r="P27" s="60" t="s">
        <v>175</v>
      </c>
    </row>
    <row r="28" customFormat="false" ht="25.5" hidden="false" customHeight="false" outlineLevel="0" collapsed="false">
      <c r="A28" s="115" t="n">
        <v>318</v>
      </c>
      <c r="B28" s="104" t="n">
        <v>30738</v>
      </c>
      <c r="C28" s="116" t="s">
        <v>413</v>
      </c>
      <c r="D28" s="117" t="s">
        <v>30</v>
      </c>
      <c r="E28" s="51" t="n">
        <v>4087215</v>
      </c>
      <c r="F28" s="51" t="n">
        <v>2156780</v>
      </c>
      <c r="G28" s="118" t="n">
        <v>52.7689392410235</v>
      </c>
      <c r="H28" s="51" t="n">
        <v>21464</v>
      </c>
      <c r="I28" s="51" t="n">
        <v>2421</v>
      </c>
      <c r="J28" s="51" t="n">
        <v>2132895</v>
      </c>
      <c r="K28" s="51" t="n">
        <v>771413</v>
      </c>
      <c r="L28" s="51" t="n">
        <v>1361482</v>
      </c>
      <c r="M28" s="118" t="n">
        <v>36.1674156486841</v>
      </c>
      <c r="N28" s="69" t="s">
        <v>31</v>
      </c>
      <c r="O28" s="51" t="s">
        <v>115</v>
      </c>
      <c r="P28" s="51" t="s">
        <v>116</v>
      </c>
    </row>
    <row r="29" customFormat="false" ht="38.25" hidden="false" customHeight="false" outlineLevel="0" collapsed="false">
      <c r="A29" s="119" t="n">
        <v>319</v>
      </c>
      <c r="B29" s="107" t="n">
        <v>30822</v>
      </c>
      <c r="C29" s="73" t="s">
        <v>414</v>
      </c>
      <c r="D29" s="74" t="s">
        <v>30</v>
      </c>
      <c r="E29" s="60" t="n">
        <v>4097762</v>
      </c>
      <c r="F29" s="60" t="n">
        <v>1742351</v>
      </c>
      <c r="G29" s="120" t="n">
        <v>42.5195753194061</v>
      </c>
      <c r="H29" s="60" t="n">
        <v>16954</v>
      </c>
      <c r="I29" s="60" t="n">
        <v>1796</v>
      </c>
      <c r="J29" s="60" t="n">
        <v>1723601</v>
      </c>
      <c r="K29" s="60" t="n">
        <v>464637</v>
      </c>
      <c r="L29" s="60" t="n">
        <v>1258964</v>
      </c>
      <c r="M29" s="120" t="n">
        <v>26.9573410551514</v>
      </c>
      <c r="N29" s="65" t="s">
        <v>31</v>
      </c>
      <c r="O29" s="60" t="s">
        <v>28</v>
      </c>
      <c r="P29" s="60" t="s">
        <v>27</v>
      </c>
    </row>
    <row r="30" customFormat="false" ht="25.5" hidden="false" customHeight="false" outlineLevel="0" collapsed="false">
      <c r="A30" s="115" t="n">
        <v>320</v>
      </c>
      <c r="B30" s="104" t="n">
        <v>30822</v>
      </c>
      <c r="C30" s="116" t="s">
        <v>415</v>
      </c>
      <c r="D30" s="117" t="s">
        <v>30</v>
      </c>
      <c r="E30" s="51" t="n">
        <v>4097762</v>
      </c>
      <c r="F30" s="51" t="n">
        <v>1740736</v>
      </c>
      <c r="G30" s="118" t="n">
        <v>42.4801635624519</v>
      </c>
      <c r="H30" s="51" t="n">
        <v>25824</v>
      </c>
      <c r="I30" s="51" t="n">
        <v>1961</v>
      </c>
      <c r="J30" s="51" t="n">
        <v>1712951</v>
      </c>
      <c r="K30" s="51" t="n">
        <v>837997</v>
      </c>
      <c r="L30" s="51" t="n">
        <v>874954</v>
      </c>
      <c r="M30" s="118" t="n">
        <v>48.9212476013616</v>
      </c>
      <c r="N30" s="69" t="s">
        <v>31</v>
      </c>
      <c r="O30" s="51" t="s">
        <v>416</v>
      </c>
      <c r="P30" s="51" t="s">
        <v>417</v>
      </c>
    </row>
    <row r="31" customFormat="false" ht="25.5" hidden="false" customHeight="false" outlineLevel="0" collapsed="false">
      <c r="A31" s="119" t="n">
        <v>321</v>
      </c>
      <c r="B31" s="107" t="n">
        <v>30948</v>
      </c>
      <c r="C31" s="73" t="s">
        <v>418</v>
      </c>
      <c r="D31" s="74" t="s">
        <v>30</v>
      </c>
      <c r="E31" s="60" t="n">
        <v>4114658</v>
      </c>
      <c r="F31" s="60" t="n">
        <v>1713477</v>
      </c>
      <c r="G31" s="120" t="n">
        <v>41.6432422816186</v>
      </c>
      <c r="H31" s="60" t="n">
        <v>17992</v>
      </c>
      <c r="I31" s="60" t="n">
        <v>1448</v>
      </c>
      <c r="J31" s="60" t="n">
        <v>1694037</v>
      </c>
      <c r="K31" s="60" t="n">
        <v>762792</v>
      </c>
      <c r="L31" s="60" t="n">
        <v>931245</v>
      </c>
      <c r="M31" s="120" t="n">
        <v>45.0280601899486</v>
      </c>
      <c r="N31" s="65" t="s">
        <v>31</v>
      </c>
      <c r="O31" s="60" t="s">
        <v>133</v>
      </c>
      <c r="P31" s="60" t="s">
        <v>132</v>
      </c>
    </row>
    <row r="32" customFormat="false" ht="38.25" hidden="false" customHeight="false" outlineLevel="0" collapsed="false">
      <c r="A32" s="115" t="n">
        <v>322</v>
      </c>
      <c r="B32" s="104" t="n">
        <v>30948</v>
      </c>
      <c r="C32" s="116" t="s">
        <v>419</v>
      </c>
      <c r="D32" s="117" t="s">
        <v>30</v>
      </c>
      <c r="E32" s="51" t="n">
        <v>4114658</v>
      </c>
      <c r="F32" s="51" t="n">
        <v>1712397</v>
      </c>
      <c r="G32" s="118" t="n">
        <v>41.6169946566641</v>
      </c>
      <c r="H32" s="51" t="n">
        <v>20212</v>
      </c>
      <c r="I32" s="51" t="n">
        <v>1502</v>
      </c>
      <c r="J32" s="51" t="n">
        <v>1690683</v>
      </c>
      <c r="K32" s="51" t="n">
        <v>773767</v>
      </c>
      <c r="L32" s="51" t="n">
        <v>916916</v>
      </c>
      <c r="M32" s="118" t="n">
        <v>45.7665334069131</v>
      </c>
      <c r="N32" s="69" t="s">
        <v>31</v>
      </c>
      <c r="O32" s="51" t="s">
        <v>133</v>
      </c>
      <c r="P32" s="51" t="s">
        <v>132</v>
      </c>
    </row>
    <row r="33" customFormat="false" ht="25.5" hidden="false" customHeight="false" outlineLevel="0" collapsed="false">
      <c r="A33" s="119" t="n">
        <v>323</v>
      </c>
      <c r="B33" s="107" t="n">
        <v>31018</v>
      </c>
      <c r="C33" s="73" t="s">
        <v>420</v>
      </c>
      <c r="D33" s="74" t="s">
        <v>30</v>
      </c>
      <c r="E33" s="60" t="n">
        <v>4123190</v>
      </c>
      <c r="F33" s="60" t="n">
        <v>1552010</v>
      </c>
      <c r="G33" s="120" t="n">
        <v>37.6410012635848</v>
      </c>
      <c r="H33" s="60" t="n">
        <v>19166</v>
      </c>
      <c r="I33" s="60" t="n">
        <v>2428</v>
      </c>
      <c r="J33" s="60" t="n">
        <v>1530416</v>
      </c>
      <c r="K33" s="60" t="n">
        <v>241442</v>
      </c>
      <c r="L33" s="60" t="n">
        <v>1288974</v>
      </c>
      <c r="M33" s="120" t="n">
        <v>15.7762333901371</v>
      </c>
      <c r="N33" s="65" t="s">
        <v>31</v>
      </c>
      <c r="O33" s="60" t="s">
        <v>28</v>
      </c>
      <c r="P33" s="60" t="s">
        <v>27</v>
      </c>
    </row>
    <row r="34" customFormat="false" ht="25.5" hidden="false" customHeight="false" outlineLevel="0" collapsed="false">
      <c r="A34" s="115" t="n">
        <v>324</v>
      </c>
      <c r="B34" s="104" t="n">
        <v>31018</v>
      </c>
      <c r="C34" s="116" t="s">
        <v>421</v>
      </c>
      <c r="D34" s="117" t="s">
        <v>25</v>
      </c>
      <c r="E34" s="51" t="n">
        <v>4123190</v>
      </c>
      <c r="F34" s="51" t="n">
        <v>1547742</v>
      </c>
      <c r="G34" s="118" t="n">
        <v>37.5374891770692</v>
      </c>
      <c r="H34" s="51" t="n">
        <v>86784</v>
      </c>
      <c r="I34" s="51" t="n">
        <v>3534</v>
      </c>
      <c r="J34" s="51" t="n">
        <v>1457424</v>
      </c>
      <c r="K34" s="51" t="n">
        <v>1001888</v>
      </c>
      <c r="L34" s="51" t="n">
        <v>455536</v>
      </c>
      <c r="M34" s="118" t="n">
        <v>68.7437561066649</v>
      </c>
      <c r="N34" s="69" t="s">
        <v>26</v>
      </c>
      <c r="O34" s="51" t="s">
        <v>27</v>
      </c>
      <c r="P34" s="51" t="s">
        <v>28</v>
      </c>
    </row>
    <row r="35" customFormat="false" ht="38.25" hidden="false" customHeight="false" outlineLevel="0" collapsed="false">
      <c r="A35" s="119" t="n">
        <v>325</v>
      </c>
      <c r="B35" s="107" t="n">
        <v>31018</v>
      </c>
      <c r="C35" s="73" t="s">
        <v>422</v>
      </c>
      <c r="D35" s="74" t="s">
        <v>25</v>
      </c>
      <c r="E35" s="60" t="n">
        <v>4123190</v>
      </c>
      <c r="F35" s="60" t="n">
        <v>1551262</v>
      </c>
      <c r="G35" s="120" t="n">
        <v>37.6228599700717</v>
      </c>
      <c r="H35" s="60" t="n">
        <v>36180</v>
      </c>
      <c r="I35" s="60" t="n">
        <v>2827</v>
      </c>
      <c r="J35" s="60" t="n">
        <v>1512255</v>
      </c>
      <c r="K35" s="60" t="n">
        <v>1241377</v>
      </c>
      <c r="L35" s="60" t="n">
        <v>270878</v>
      </c>
      <c r="M35" s="120" t="n">
        <v>82.0878092649718</v>
      </c>
      <c r="N35" s="65" t="s">
        <v>26</v>
      </c>
      <c r="O35" s="60" t="s">
        <v>27</v>
      </c>
      <c r="P35" s="60" t="s">
        <v>28</v>
      </c>
    </row>
    <row r="36" customFormat="false" ht="25.5" hidden="false" customHeight="false" outlineLevel="0" collapsed="false">
      <c r="A36" s="115" t="n">
        <v>326</v>
      </c>
      <c r="B36" s="104" t="n">
        <v>31116</v>
      </c>
      <c r="C36" s="116" t="s">
        <v>423</v>
      </c>
      <c r="D36" s="117" t="s">
        <v>25</v>
      </c>
      <c r="E36" s="51" t="n">
        <v>4134052</v>
      </c>
      <c r="F36" s="51" t="n">
        <v>1421438</v>
      </c>
      <c r="G36" s="118" t="n">
        <v>34.383650713634</v>
      </c>
      <c r="H36" s="51" t="n">
        <v>46403</v>
      </c>
      <c r="I36" s="51" t="n">
        <v>1932</v>
      </c>
      <c r="J36" s="51" t="n">
        <v>1373103</v>
      </c>
      <c r="K36" s="51" t="n">
        <v>802882</v>
      </c>
      <c r="L36" s="51" t="n">
        <v>570221</v>
      </c>
      <c r="M36" s="118" t="n">
        <v>58.4720884012343</v>
      </c>
      <c r="N36" s="69" t="s">
        <v>26</v>
      </c>
      <c r="O36" s="51" t="s">
        <v>126</v>
      </c>
      <c r="P36" s="51" t="s">
        <v>125</v>
      </c>
    </row>
    <row r="37" customFormat="false" ht="38.25" hidden="false" customHeight="false" outlineLevel="0" collapsed="false">
      <c r="A37" s="119" t="n">
        <v>327</v>
      </c>
      <c r="B37" s="107" t="n">
        <v>31116</v>
      </c>
      <c r="C37" s="73" t="s">
        <v>424</v>
      </c>
      <c r="D37" s="74" t="s">
        <v>25</v>
      </c>
      <c r="E37" s="60" t="n">
        <v>4134052</v>
      </c>
      <c r="F37" s="60" t="n">
        <v>1422147</v>
      </c>
      <c r="G37" s="120" t="n">
        <v>34.4008009575109</v>
      </c>
      <c r="H37" s="60" t="n">
        <v>48766</v>
      </c>
      <c r="I37" s="60" t="n">
        <v>1951</v>
      </c>
      <c r="J37" s="60" t="n">
        <v>1371430</v>
      </c>
      <c r="K37" s="60" t="n">
        <v>726781</v>
      </c>
      <c r="L37" s="60" t="n">
        <v>644649</v>
      </c>
      <c r="M37" s="120" t="n">
        <v>52.9943927141743</v>
      </c>
      <c r="N37" s="65" t="s">
        <v>26</v>
      </c>
      <c r="O37" s="60" t="s">
        <v>425</v>
      </c>
      <c r="P37" s="60" t="s">
        <v>426</v>
      </c>
    </row>
    <row r="38" customFormat="false" ht="12.75" hidden="false" customHeight="false" outlineLevel="0" collapsed="false">
      <c r="A38" s="115" t="n">
        <v>328</v>
      </c>
      <c r="B38" s="104" t="n">
        <v>31116</v>
      </c>
      <c r="C38" s="116" t="s">
        <v>427</v>
      </c>
      <c r="D38" s="117" t="s">
        <v>25</v>
      </c>
      <c r="E38" s="51" t="n">
        <v>4134052</v>
      </c>
      <c r="F38" s="51" t="n">
        <v>1422205</v>
      </c>
      <c r="G38" s="118" t="n">
        <v>34.4022039393796</v>
      </c>
      <c r="H38" s="51" t="n">
        <v>51614</v>
      </c>
      <c r="I38" s="51" t="n">
        <v>2020</v>
      </c>
      <c r="J38" s="51" t="n">
        <v>1368571</v>
      </c>
      <c r="K38" s="51" t="n">
        <v>651854</v>
      </c>
      <c r="L38" s="51" t="n">
        <v>716717</v>
      </c>
      <c r="M38" s="118" t="n">
        <v>47.6302654374526</v>
      </c>
      <c r="N38" s="69" t="s">
        <v>31</v>
      </c>
      <c r="O38" s="51" t="s">
        <v>416</v>
      </c>
      <c r="P38" s="51" t="s">
        <v>417</v>
      </c>
    </row>
    <row r="39" customFormat="false" ht="38.25" hidden="false" customHeight="false" outlineLevel="0" collapsed="false">
      <c r="A39" s="119" t="n">
        <v>329</v>
      </c>
      <c r="B39" s="107" t="n">
        <v>31116</v>
      </c>
      <c r="C39" s="73" t="s">
        <v>428</v>
      </c>
      <c r="D39" s="74" t="s">
        <v>30</v>
      </c>
      <c r="E39" s="60" t="n">
        <v>4134052</v>
      </c>
      <c r="F39" s="60" t="n">
        <v>1430370</v>
      </c>
      <c r="G39" s="120" t="n">
        <v>34.599709921404</v>
      </c>
      <c r="H39" s="60" t="n">
        <v>19961</v>
      </c>
      <c r="I39" s="60" t="n">
        <v>1729</v>
      </c>
      <c r="J39" s="60" t="n">
        <v>1408680</v>
      </c>
      <c r="K39" s="60" t="n">
        <v>489995</v>
      </c>
      <c r="L39" s="60" t="n">
        <v>918685</v>
      </c>
      <c r="M39" s="120" t="n">
        <v>34.7839821677031</v>
      </c>
      <c r="N39" s="65" t="s">
        <v>31</v>
      </c>
      <c r="O39" s="60" t="s">
        <v>245</v>
      </c>
      <c r="P39" s="60" t="s">
        <v>246</v>
      </c>
    </row>
    <row r="40" customFormat="false" ht="12.75" hidden="false" customHeight="false" outlineLevel="0" collapsed="false">
      <c r="A40" s="115" t="n">
        <v>330</v>
      </c>
      <c r="B40" s="104" t="n">
        <v>31207</v>
      </c>
      <c r="C40" s="116" t="s">
        <v>429</v>
      </c>
      <c r="D40" s="117" t="s">
        <v>30</v>
      </c>
      <c r="E40" s="51" t="n">
        <v>4144312</v>
      </c>
      <c r="F40" s="51" t="n">
        <v>1480472</v>
      </c>
      <c r="G40" s="118" t="n">
        <v>35.7229861072236</v>
      </c>
      <c r="H40" s="51" t="n">
        <v>31856</v>
      </c>
      <c r="I40" s="51" t="n">
        <v>1523</v>
      </c>
      <c r="J40" s="51" t="n">
        <v>1447093</v>
      </c>
      <c r="K40" s="51" t="n">
        <v>448016</v>
      </c>
      <c r="L40" s="51" t="n">
        <v>999077</v>
      </c>
      <c r="M40" s="118" t="n">
        <v>30.9597240813134</v>
      </c>
      <c r="N40" s="69" t="s">
        <v>31</v>
      </c>
      <c r="O40" s="51" t="s">
        <v>430</v>
      </c>
      <c r="P40" s="51" t="s">
        <v>431</v>
      </c>
    </row>
    <row r="41" customFormat="false" ht="25.5" hidden="false" customHeight="false" outlineLevel="0" collapsed="false">
      <c r="A41" s="119" t="n">
        <v>331</v>
      </c>
      <c r="B41" s="107" t="n">
        <v>31207</v>
      </c>
      <c r="C41" s="73" t="s">
        <v>432</v>
      </c>
      <c r="D41" s="74" t="s">
        <v>25</v>
      </c>
      <c r="E41" s="60" t="n">
        <v>4144312</v>
      </c>
      <c r="F41" s="60" t="n">
        <v>1460694</v>
      </c>
      <c r="G41" s="120" t="n">
        <v>35.2457536980807</v>
      </c>
      <c r="H41" s="60" t="n">
        <v>100995</v>
      </c>
      <c r="I41" s="60" t="n">
        <v>1794</v>
      </c>
      <c r="J41" s="60" t="n">
        <v>1357905</v>
      </c>
      <c r="K41" s="60" t="n">
        <v>903345</v>
      </c>
      <c r="L41" s="60" t="n">
        <v>454560</v>
      </c>
      <c r="M41" s="120" t="n">
        <v>66.5249041722359</v>
      </c>
      <c r="N41" s="65" t="s">
        <v>26</v>
      </c>
      <c r="O41" s="60" t="s">
        <v>65</v>
      </c>
      <c r="P41" s="60" t="s">
        <v>64</v>
      </c>
    </row>
    <row r="42" customFormat="false" ht="38.25" hidden="false" customHeight="false" outlineLevel="0" collapsed="false">
      <c r="A42" s="115" t="n">
        <v>332</v>
      </c>
      <c r="B42" s="104" t="n">
        <v>31207</v>
      </c>
      <c r="C42" s="116" t="s">
        <v>433</v>
      </c>
      <c r="D42" s="117" t="s">
        <v>25</v>
      </c>
      <c r="E42" s="51" t="n">
        <v>4144312</v>
      </c>
      <c r="F42" s="51" t="n">
        <v>1460771</v>
      </c>
      <c r="G42" s="118" t="n">
        <v>35.2476116663031</v>
      </c>
      <c r="H42" s="51" t="n">
        <v>100479</v>
      </c>
      <c r="I42" s="51" t="n">
        <v>1839</v>
      </c>
      <c r="J42" s="51" t="n">
        <v>1358453</v>
      </c>
      <c r="K42" s="51" t="n">
        <v>982318</v>
      </c>
      <c r="L42" s="51" t="n">
        <v>376135</v>
      </c>
      <c r="M42" s="118" t="n">
        <v>72.3115190588117</v>
      </c>
      <c r="N42" s="69" t="s">
        <v>26</v>
      </c>
      <c r="O42" s="51" t="s">
        <v>65</v>
      </c>
      <c r="P42" s="51" t="s">
        <v>64</v>
      </c>
    </row>
    <row r="43" customFormat="false" ht="38.25" hidden="false" customHeight="false" outlineLevel="0" collapsed="false">
      <c r="A43" s="119" t="n">
        <v>333</v>
      </c>
      <c r="B43" s="107" t="n">
        <v>31207</v>
      </c>
      <c r="C43" s="73" t="s">
        <v>434</v>
      </c>
      <c r="D43" s="74" t="s">
        <v>25</v>
      </c>
      <c r="E43" s="60" t="n">
        <v>4144312</v>
      </c>
      <c r="F43" s="60" t="n">
        <v>1463634</v>
      </c>
      <c r="G43" s="120" t="n">
        <v>35.3166943029386</v>
      </c>
      <c r="H43" s="60" t="n">
        <v>82030</v>
      </c>
      <c r="I43" s="60" t="n">
        <v>1697</v>
      </c>
      <c r="J43" s="60" t="n">
        <v>1379907</v>
      </c>
      <c r="K43" s="60" t="n">
        <v>787156</v>
      </c>
      <c r="L43" s="60" t="n">
        <v>592751</v>
      </c>
      <c r="M43" s="120" t="n">
        <v>57.0441341336771</v>
      </c>
      <c r="N43" s="65" t="s">
        <v>26</v>
      </c>
      <c r="O43" s="60" t="s">
        <v>52</v>
      </c>
      <c r="P43" s="60" t="s">
        <v>51</v>
      </c>
    </row>
    <row r="44" customFormat="false" ht="51" hidden="false" customHeight="false" outlineLevel="0" collapsed="false">
      <c r="A44" s="115" t="n">
        <v>334</v>
      </c>
      <c r="B44" s="104" t="n">
        <v>31312</v>
      </c>
      <c r="C44" s="116" t="s">
        <v>435</v>
      </c>
      <c r="D44" s="117" t="s">
        <v>25</v>
      </c>
      <c r="E44" s="51" t="n">
        <v>4160547</v>
      </c>
      <c r="F44" s="51" t="n">
        <v>1705700</v>
      </c>
      <c r="G44" s="118" t="n">
        <v>40.9970131331289</v>
      </c>
      <c r="H44" s="51" t="n">
        <v>30555</v>
      </c>
      <c r="I44" s="51" t="n">
        <v>2223</v>
      </c>
      <c r="J44" s="51" t="n">
        <v>1672922</v>
      </c>
      <c r="K44" s="51" t="n">
        <v>984463</v>
      </c>
      <c r="L44" s="51" t="n">
        <v>688459</v>
      </c>
      <c r="M44" s="118" t="n">
        <v>58.8469157557854</v>
      </c>
      <c r="N44" s="69" t="s">
        <v>26</v>
      </c>
      <c r="O44" s="51" t="s">
        <v>277</v>
      </c>
      <c r="P44" s="51" t="s">
        <v>276</v>
      </c>
    </row>
    <row r="45" customFormat="false" ht="38.25" hidden="false" customHeight="false" outlineLevel="0" collapsed="false">
      <c r="A45" s="119" t="n">
        <v>335</v>
      </c>
      <c r="B45" s="107" t="n">
        <v>31312</v>
      </c>
      <c r="C45" s="73" t="s">
        <v>436</v>
      </c>
      <c r="D45" s="74" t="s">
        <v>33</v>
      </c>
      <c r="E45" s="60" t="n">
        <v>4160547</v>
      </c>
      <c r="F45" s="60" t="n">
        <v>1700216</v>
      </c>
      <c r="G45" s="120" t="n">
        <v>40.8652035417458</v>
      </c>
      <c r="H45" s="60" t="n">
        <v>84782</v>
      </c>
      <c r="I45" s="60" t="n">
        <v>2639</v>
      </c>
      <c r="J45" s="60" t="n">
        <v>1612795</v>
      </c>
      <c r="K45" s="60" t="n">
        <v>695288</v>
      </c>
      <c r="L45" s="60" t="n">
        <v>917507</v>
      </c>
      <c r="M45" s="120" t="n">
        <v>43.1107487312399</v>
      </c>
      <c r="N45" s="65" t="s">
        <v>31</v>
      </c>
      <c r="O45" s="60" t="s">
        <v>34</v>
      </c>
      <c r="P45" s="60" t="s">
        <v>34</v>
      </c>
    </row>
    <row r="46" customFormat="false" ht="25.5" hidden="false" customHeight="false" outlineLevel="0" collapsed="false">
      <c r="A46" s="115" t="n">
        <v>336</v>
      </c>
      <c r="B46" s="104" t="n">
        <v>31312</v>
      </c>
      <c r="C46" s="116" t="s">
        <v>437</v>
      </c>
      <c r="D46" s="117" t="s">
        <v>33</v>
      </c>
      <c r="E46" s="51" t="n">
        <v>4160547</v>
      </c>
      <c r="F46" s="51" t="n">
        <v>1709875</v>
      </c>
      <c r="G46" s="118" t="n">
        <v>41.0973605153361</v>
      </c>
      <c r="H46" s="51" t="n">
        <v>23290</v>
      </c>
      <c r="I46" s="51" t="n">
        <v>2223</v>
      </c>
      <c r="J46" s="51" t="n">
        <v>1684362</v>
      </c>
      <c r="K46" s="51" t="n">
        <v>921743</v>
      </c>
      <c r="L46" s="51" t="n">
        <v>762619</v>
      </c>
      <c r="M46" s="118" t="n">
        <v>54.7235689240199</v>
      </c>
      <c r="N46" s="69" t="s">
        <v>26</v>
      </c>
      <c r="O46" s="51" t="s">
        <v>34</v>
      </c>
      <c r="P46" s="51" t="s">
        <v>34</v>
      </c>
    </row>
    <row r="47" customFormat="false" ht="25.5" hidden="false" customHeight="false" outlineLevel="0" collapsed="false">
      <c r="A47" s="119" t="n">
        <v>337</v>
      </c>
      <c r="B47" s="107" t="n">
        <v>31382</v>
      </c>
      <c r="C47" s="73" t="s">
        <v>438</v>
      </c>
      <c r="D47" s="74" t="s">
        <v>30</v>
      </c>
      <c r="E47" s="60" t="n">
        <v>4167376</v>
      </c>
      <c r="F47" s="60" t="n">
        <v>1582278</v>
      </c>
      <c r="G47" s="120" t="n">
        <v>37.9682082922203</v>
      </c>
      <c r="H47" s="60" t="n">
        <v>21118</v>
      </c>
      <c r="I47" s="60" t="n">
        <v>2680</v>
      </c>
      <c r="J47" s="60" t="n">
        <v>1558480</v>
      </c>
      <c r="K47" s="60" t="n">
        <v>459358</v>
      </c>
      <c r="L47" s="60" t="n">
        <v>1099122</v>
      </c>
      <c r="M47" s="120" t="n">
        <v>29.474744622966</v>
      </c>
      <c r="N47" s="65" t="s">
        <v>31</v>
      </c>
      <c r="O47" s="60" t="s">
        <v>28</v>
      </c>
      <c r="P47" s="60" t="s">
        <v>27</v>
      </c>
    </row>
    <row r="48" customFormat="false" ht="25.5" hidden="false" customHeight="false" outlineLevel="0" collapsed="false">
      <c r="A48" s="115" t="n">
        <v>338</v>
      </c>
      <c r="B48" s="104" t="n">
        <v>31487</v>
      </c>
      <c r="C48" s="116" t="s">
        <v>439</v>
      </c>
      <c r="D48" s="117" t="s">
        <v>25</v>
      </c>
      <c r="E48" s="51" t="n">
        <v>4181276</v>
      </c>
      <c r="F48" s="51" t="n">
        <v>2120130</v>
      </c>
      <c r="G48" s="118" t="n">
        <v>50.7053349264674</v>
      </c>
      <c r="H48" s="51" t="n">
        <v>15126</v>
      </c>
      <c r="I48" s="51" t="n">
        <v>2141</v>
      </c>
      <c r="J48" s="51" t="n">
        <v>2102863</v>
      </c>
      <c r="K48" s="51" t="n">
        <v>511713</v>
      </c>
      <c r="L48" s="51" t="n">
        <v>1591150</v>
      </c>
      <c r="M48" s="118" t="n">
        <v>24.3341102106985</v>
      </c>
      <c r="N48" s="69" t="s">
        <v>31</v>
      </c>
      <c r="O48" s="51" t="s">
        <v>28</v>
      </c>
      <c r="P48" s="51" t="s">
        <v>27</v>
      </c>
    </row>
    <row r="49" customFormat="false" ht="12.75" hidden="false" customHeight="false" outlineLevel="0" collapsed="false">
      <c r="A49" s="119" t="n">
        <v>339.1</v>
      </c>
      <c r="B49" s="107" t="n">
        <v>31683</v>
      </c>
      <c r="C49" s="73" t="s">
        <v>440</v>
      </c>
      <c r="D49" s="74" t="s">
        <v>30</v>
      </c>
      <c r="E49" s="60" t="n">
        <v>4203197</v>
      </c>
      <c r="F49" s="60" t="n">
        <v>1460318</v>
      </c>
      <c r="G49" s="120" t="n">
        <v>34.7430301268297</v>
      </c>
      <c r="H49" s="60" t="n">
        <v>53657</v>
      </c>
      <c r="I49" s="60" t="n">
        <v>12090</v>
      </c>
      <c r="J49" s="60" t="n">
        <v>1394571</v>
      </c>
      <c r="K49" s="60" t="n">
        <v>232326</v>
      </c>
      <c r="L49" s="60" t="n">
        <v>1048679</v>
      </c>
      <c r="M49" s="120" t="n">
        <v>16.6593167361145</v>
      </c>
      <c r="N49" s="65" t="s">
        <v>31</v>
      </c>
      <c r="O49" s="60" t="s">
        <v>28</v>
      </c>
      <c r="P49" s="60" t="s">
        <v>27</v>
      </c>
    </row>
    <row r="50" customFormat="false" ht="25.5" hidden="false" customHeight="false" outlineLevel="0" collapsed="false">
      <c r="A50" s="115" t="n">
        <v>339.2</v>
      </c>
      <c r="B50" s="104" t="n">
        <v>31683</v>
      </c>
      <c r="C50" s="116" t="s">
        <v>441</v>
      </c>
      <c r="D50" s="117" t="s">
        <v>42</v>
      </c>
      <c r="E50" s="51" t="n">
        <v>4203197</v>
      </c>
      <c r="F50" s="51" t="n">
        <v>1460318</v>
      </c>
      <c r="G50" s="118" t="n">
        <v>34.7430301268297</v>
      </c>
      <c r="H50" s="51" t="n">
        <v>53657</v>
      </c>
      <c r="I50" s="51" t="n">
        <v>12090</v>
      </c>
      <c r="J50" s="51" t="n">
        <v>1394571</v>
      </c>
      <c r="K50" s="51" t="n">
        <v>548081</v>
      </c>
      <c r="L50" s="51" t="n">
        <v>670195</v>
      </c>
      <c r="M50" s="118" t="n">
        <v>39.3010467018173</v>
      </c>
      <c r="N50" s="69" t="s">
        <v>31</v>
      </c>
      <c r="O50" s="51" t="s">
        <v>28</v>
      </c>
      <c r="P50" s="51" t="s">
        <v>27</v>
      </c>
    </row>
    <row r="51" customFormat="false" ht="25.5" hidden="false" customHeight="false" outlineLevel="0" collapsed="false">
      <c r="A51" s="119" t="n">
        <v>340</v>
      </c>
      <c r="B51" s="107" t="n">
        <v>31683</v>
      </c>
      <c r="C51" s="73" t="s">
        <v>442</v>
      </c>
      <c r="D51" s="74" t="s">
        <v>30</v>
      </c>
      <c r="E51" s="60" t="n">
        <v>4203197</v>
      </c>
      <c r="F51" s="60" t="n">
        <v>1463399</v>
      </c>
      <c r="G51" s="120" t="n">
        <v>34.8163314733999</v>
      </c>
      <c r="H51" s="60" t="n">
        <v>37216</v>
      </c>
      <c r="I51" s="60" t="n">
        <v>2186</v>
      </c>
      <c r="J51" s="60" t="n">
        <v>1423997</v>
      </c>
      <c r="K51" s="60" t="n">
        <v>261759</v>
      </c>
      <c r="L51" s="60" t="n">
        <v>1162238</v>
      </c>
      <c r="M51" s="120" t="n">
        <v>18.3819909732956</v>
      </c>
      <c r="N51" s="65" t="s">
        <v>31</v>
      </c>
      <c r="O51" s="60" t="s">
        <v>28</v>
      </c>
      <c r="P51" s="60" t="s">
        <v>27</v>
      </c>
    </row>
    <row r="52" customFormat="false" ht="12.75" hidden="false" customHeight="false" outlineLevel="0" collapsed="false">
      <c r="A52" s="115" t="n">
        <v>341</v>
      </c>
      <c r="B52" s="104" t="n">
        <v>31683</v>
      </c>
      <c r="C52" s="116" t="s">
        <v>443</v>
      </c>
      <c r="D52" s="117" t="s">
        <v>33</v>
      </c>
      <c r="E52" s="51" t="n">
        <v>4203197</v>
      </c>
      <c r="F52" s="51" t="n">
        <v>1466799</v>
      </c>
      <c r="G52" s="118" t="n">
        <v>34.8972222810399</v>
      </c>
      <c r="H52" s="51" t="n">
        <v>29103</v>
      </c>
      <c r="I52" s="51" t="n">
        <v>2191</v>
      </c>
      <c r="J52" s="51" t="n">
        <v>1435505</v>
      </c>
      <c r="K52" s="51" t="n">
        <v>547779</v>
      </c>
      <c r="L52" s="51" t="n">
        <v>887726</v>
      </c>
      <c r="M52" s="118" t="n">
        <v>38.1593237223138</v>
      </c>
      <c r="N52" s="69" t="s">
        <v>31</v>
      </c>
      <c r="O52" s="51" t="s">
        <v>34</v>
      </c>
      <c r="P52" s="51" t="s">
        <v>34</v>
      </c>
    </row>
    <row r="53" customFormat="false" ht="25.5" hidden="false" customHeight="false" outlineLevel="0" collapsed="false">
      <c r="A53" s="119" t="n">
        <v>342</v>
      </c>
      <c r="B53" s="107" t="n">
        <v>31753</v>
      </c>
      <c r="C53" s="73" t="s">
        <v>444</v>
      </c>
      <c r="D53" s="74" t="s">
        <v>25</v>
      </c>
      <c r="E53" s="60" t="n">
        <v>4210819</v>
      </c>
      <c r="F53" s="60" t="n">
        <v>1461588</v>
      </c>
      <c r="G53" s="120" t="n">
        <v>34.7103022001183</v>
      </c>
      <c r="H53" s="60" t="n">
        <v>27036</v>
      </c>
      <c r="I53" s="60" t="n">
        <v>1841</v>
      </c>
      <c r="J53" s="60" t="n">
        <v>1432711</v>
      </c>
      <c r="K53" s="60" t="n">
        <v>922221</v>
      </c>
      <c r="L53" s="60" t="n">
        <v>510490</v>
      </c>
      <c r="M53" s="120" t="n">
        <v>64.3689480990933</v>
      </c>
      <c r="N53" s="65" t="s">
        <v>26</v>
      </c>
      <c r="O53" s="60" t="s">
        <v>104</v>
      </c>
      <c r="P53" s="60" t="s">
        <v>105</v>
      </c>
    </row>
    <row r="54" customFormat="false" ht="38.25" hidden="false" customHeight="false" outlineLevel="0" collapsed="false">
      <c r="A54" s="115" t="n">
        <v>343</v>
      </c>
      <c r="B54" s="104" t="n">
        <v>31753</v>
      </c>
      <c r="C54" s="116" t="s">
        <v>445</v>
      </c>
      <c r="D54" s="117" t="s">
        <v>30</v>
      </c>
      <c r="E54" s="51" t="n">
        <v>4210819</v>
      </c>
      <c r="F54" s="51" t="n">
        <v>1462909</v>
      </c>
      <c r="G54" s="118" t="n">
        <v>34.7416737694021</v>
      </c>
      <c r="H54" s="51" t="n">
        <v>26325</v>
      </c>
      <c r="I54" s="51" t="n">
        <v>2042</v>
      </c>
      <c r="J54" s="51" t="n">
        <v>1434542</v>
      </c>
      <c r="K54" s="51" t="n">
        <v>485930</v>
      </c>
      <c r="L54" s="51" t="n">
        <v>948612</v>
      </c>
      <c r="M54" s="118" t="n">
        <v>33.8735289730102</v>
      </c>
      <c r="N54" s="69" t="s">
        <v>31</v>
      </c>
      <c r="O54" s="51" t="s">
        <v>28</v>
      </c>
      <c r="P54" s="51" t="s">
        <v>27</v>
      </c>
    </row>
    <row r="55" customFormat="false" ht="12.75" hidden="false" customHeight="false" outlineLevel="0" collapsed="false">
      <c r="A55" s="119" t="n">
        <v>344</v>
      </c>
      <c r="B55" s="107" t="n">
        <v>31872</v>
      </c>
      <c r="C55" s="73" t="s">
        <v>378</v>
      </c>
      <c r="D55" s="74" t="s">
        <v>33</v>
      </c>
      <c r="E55" s="60" t="n">
        <v>4223723</v>
      </c>
      <c r="F55" s="60" t="n">
        <v>1790092</v>
      </c>
      <c r="G55" s="120" t="n">
        <v>42.3818512719703</v>
      </c>
      <c r="H55" s="60" t="n">
        <v>35021</v>
      </c>
      <c r="I55" s="60" t="n">
        <v>2659</v>
      </c>
      <c r="J55" s="60" t="n">
        <v>1752412</v>
      </c>
      <c r="K55" s="60" t="n">
        <v>1180082</v>
      </c>
      <c r="L55" s="60" t="n">
        <v>572330</v>
      </c>
      <c r="M55" s="120" t="n">
        <v>67.34044277259</v>
      </c>
      <c r="N55" s="65" t="s">
        <v>26</v>
      </c>
      <c r="O55" s="60" t="s">
        <v>34</v>
      </c>
      <c r="P55" s="60" t="s">
        <v>34</v>
      </c>
    </row>
    <row r="56" customFormat="false" ht="25.5" hidden="false" customHeight="false" outlineLevel="0" collapsed="false">
      <c r="A56" s="115" t="n">
        <v>345</v>
      </c>
      <c r="B56" s="104" t="n">
        <v>31872</v>
      </c>
      <c r="C56" s="116" t="s">
        <v>446</v>
      </c>
      <c r="D56" s="117" t="s">
        <v>33</v>
      </c>
      <c r="E56" s="51" t="n">
        <v>4223723</v>
      </c>
      <c r="F56" s="51" t="n">
        <v>1783988</v>
      </c>
      <c r="G56" s="118" t="n">
        <v>42.2373342191237</v>
      </c>
      <c r="H56" s="51" t="n">
        <v>73532</v>
      </c>
      <c r="I56" s="51" t="n">
        <v>2969</v>
      </c>
      <c r="J56" s="51" t="n">
        <v>1707487</v>
      </c>
      <c r="K56" s="51" t="n">
        <v>1122027</v>
      </c>
      <c r="L56" s="51" t="n">
        <v>585460</v>
      </c>
      <c r="M56" s="118" t="n">
        <v>65.7121840459108</v>
      </c>
      <c r="N56" s="69" t="s">
        <v>26</v>
      </c>
      <c r="O56" s="51" t="s">
        <v>34</v>
      </c>
      <c r="P56" s="51" t="s">
        <v>34</v>
      </c>
    </row>
    <row r="57" customFormat="false" ht="25.5" hidden="false" customHeight="false" outlineLevel="0" collapsed="false">
      <c r="A57" s="119" t="n">
        <v>346</v>
      </c>
      <c r="B57" s="107" t="n">
        <v>31872</v>
      </c>
      <c r="C57" s="73" t="s">
        <v>447</v>
      </c>
      <c r="D57" s="74" t="s">
        <v>30</v>
      </c>
      <c r="E57" s="60" t="n">
        <v>4223723</v>
      </c>
      <c r="F57" s="60" t="n">
        <v>1791628</v>
      </c>
      <c r="G57" s="120" t="n">
        <v>42.4182172931322</v>
      </c>
      <c r="H57" s="60" t="n">
        <v>28080</v>
      </c>
      <c r="I57" s="60" t="n">
        <v>2702</v>
      </c>
      <c r="J57" s="60" t="n">
        <v>1760846</v>
      </c>
      <c r="K57" s="60" t="n">
        <v>714209</v>
      </c>
      <c r="L57" s="60" t="n">
        <v>1046637</v>
      </c>
      <c r="M57" s="120" t="n">
        <v>40.5605600944092</v>
      </c>
      <c r="N57" s="65" t="s">
        <v>31</v>
      </c>
      <c r="O57" s="60" t="s">
        <v>80</v>
      </c>
      <c r="P57" s="60" t="s">
        <v>81</v>
      </c>
    </row>
    <row r="58" customFormat="false" ht="38.25" hidden="false" customHeight="false" outlineLevel="0" collapsed="false">
      <c r="A58" s="115" t="n">
        <v>347</v>
      </c>
      <c r="B58" s="104" t="n">
        <v>31872</v>
      </c>
      <c r="C58" s="116" t="s">
        <v>448</v>
      </c>
      <c r="D58" s="117" t="s">
        <v>25</v>
      </c>
      <c r="E58" s="51" t="n">
        <v>4223723</v>
      </c>
      <c r="F58" s="51" t="n">
        <v>1785014</v>
      </c>
      <c r="G58" s="118" t="n">
        <v>42.2616255848217</v>
      </c>
      <c r="H58" s="51" t="n">
        <v>72765</v>
      </c>
      <c r="I58" s="51" t="n">
        <v>3592</v>
      </c>
      <c r="J58" s="51" t="n">
        <v>1708657</v>
      </c>
      <c r="K58" s="51" t="n">
        <v>1080992</v>
      </c>
      <c r="L58" s="51" t="n">
        <v>627665</v>
      </c>
      <c r="M58" s="118" t="n">
        <v>63.265593972342</v>
      </c>
      <c r="N58" s="69" t="s">
        <v>26</v>
      </c>
      <c r="O58" s="51" t="s">
        <v>246</v>
      </c>
      <c r="P58" s="51" t="s">
        <v>245</v>
      </c>
    </row>
    <row r="59" customFormat="false" ht="12.75" hidden="false" customHeight="false" outlineLevel="0" collapsed="false">
      <c r="A59" s="119" t="n">
        <v>348</v>
      </c>
      <c r="B59" s="107" t="n">
        <v>32117</v>
      </c>
      <c r="C59" s="73" t="s">
        <v>449</v>
      </c>
      <c r="D59" s="74" t="s">
        <v>33</v>
      </c>
      <c r="E59" s="60" t="n">
        <v>4250684</v>
      </c>
      <c r="F59" s="60" t="n">
        <v>2027274</v>
      </c>
      <c r="G59" s="120" t="n">
        <v>47.6928889562245</v>
      </c>
      <c r="H59" s="60" t="n">
        <v>22635</v>
      </c>
      <c r="I59" s="60" t="n">
        <v>2889</v>
      </c>
      <c r="J59" s="60" t="n">
        <v>2001750</v>
      </c>
      <c r="K59" s="60" t="n">
        <v>1140857</v>
      </c>
      <c r="L59" s="60" t="n">
        <v>860893</v>
      </c>
      <c r="M59" s="120" t="n">
        <v>56.9929811415012</v>
      </c>
      <c r="N59" s="65" t="s">
        <v>26</v>
      </c>
      <c r="O59" s="60" t="s">
        <v>34</v>
      </c>
      <c r="P59" s="60" t="s">
        <v>34</v>
      </c>
    </row>
    <row r="60" customFormat="false" ht="12.75" hidden="false" customHeight="false" outlineLevel="0" collapsed="false">
      <c r="A60" s="115" t="n">
        <v>349</v>
      </c>
      <c r="B60" s="104" t="n">
        <v>32117</v>
      </c>
      <c r="C60" s="116" t="s">
        <v>450</v>
      </c>
      <c r="D60" s="117" t="s">
        <v>33</v>
      </c>
      <c r="E60" s="51" t="n">
        <v>4250684</v>
      </c>
      <c r="F60" s="51" t="n">
        <v>2026041</v>
      </c>
      <c r="G60" s="118" t="n">
        <v>47.6638818599548</v>
      </c>
      <c r="H60" s="51" t="n">
        <v>33063</v>
      </c>
      <c r="I60" s="51" t="n">
        <v>3300</v>
      </c>
      <c r="J60" s="51" t="n">
        <v>1989678</v>
      </c>
      <c r="K60" s="51" t="n">
        <v>571447</v>
      </c>
      <c r="L60" s="51" t="n">
        <v>1418231</v>
      </c>
      <c r="M60" s="118" t="n">
        <v>28.7205768973673</v>
      </c>
      <c r="N60" s="69" t="s">
        <v>31</v>
      </c>
      <c r="O60" s="51" t="s">
        <v>34</v>
      </c>
      <c r="P60" s="51" t="s">
        <v>34</v>
      </c>
    </row>
    <row r="61" customFormat="false" ht="25.5" hidden="false" customHeight="false" outlineLevel="0" collapsed="false">
      <c r="A61" s="119" t="n">
        <v>350</v>
      </c>
      <c r="B61" s="107" t="n">
        <v>32117</v>
      </c>
      <c r="C61" s="73" t="s">
        <v>451</v>
      </c>
      <c r="D61" s="74" t="s">
        <v>30</v>
      </c>
      <c r="E61" s="60" t="n">
        <v>4250684</v>
      </c>
      <c r="F61" s="60" t="n">
        <v>2026330</v>
      </c>
      <c r="G61" s="120" t="n">
        <v>47.6706807657309</v>
      </c>
      <c r="H61" s="60" t="n">
        <v>26139</v>
      </c>
      <c r="I61" s="60" t="n">
        <v>3188</v>
      </c>
      <c r="J61" s="60" t="n">
        <v>1997003</v>
      </c>
      <c r="K61" s="60" t="n">
        <v>1153448</v>
      </c>
      <c r="L61" s="60" t="n">
        <v>843555</v>
      </c>
      <c r="M61" s="120" t="n">
        <v>57.7589517892562</v>
      </c>
      <c r="N61" s="65" t="s">
        <v>26</v>
      </c>
      <c r="O61" s="60" t="s">
        <v>214</v>
      </c>
      <c r="P61" s="60" t="s">
        <v>213</v>
      </c>
    </row>
    <row r="62" customFormat="false" ht="38.25" hidden="false" customHeight="false" outlineLevel="0" collapsed="false">
      <c r="A62" s="115" t="n">
        <v>351</v>
      </c>
      <c r="B62" s="104" t="n">
        <v>32306</v>
      </c>
      <c r="C62" s="116" t="s">
        <v>452</v>
      </c>
      <c r="D62" s="117" t="s">
        <v>25</v>
      </c>
      <c r="E62" s="51" t="n">
        <v>4267923</v>
      </c>
      <c r="F62" s="51" t="n">
        <v>1788125</v>
      </c>
      <c r="G62" s="118" t="n">
        <v>41.8968430311418</v>
      </c>
      <c r="H62" s="51" t="n">
        <v>32243</v>
      </c>
      <c r="I62" s="51" t="n">
        <v>2627</v>
      </c>
      <c r="J62" s="51" t="n">
        <v>1753255</v>
      </c>
      <c r="K62" s="51" t="n">
        <v>797955</v>
      </c>
      <c r="L62" s="51" t="n">
        <v>955300</v>
      </c>
      <c r="M62" s="118" t="n">
        <v>45.5127748102815</v>
      </c>
      <c r="N62" s="69" t="s">
        <v>31</v>
      </c>
      <c r="O62" s="51" t="s">
        <v>306</v>
      </c>
      <c r="P62" s="51" t="s">
        <v>307</v>
      </c>
    </row>
    <row r="63" customFormat="false" ht="38.25" hidden="false" customHeight="false" outlineLevel="0" collapsed="false">
      <c r="A63" s="119" t="n">
        <v>352</v>
      </c>
      <c r="B63" s="107" t="n">
        <v>32306</v>
      </c>
      <c r="C63" s="73" t="s">
        <v>453</v>
      </c>
      <c r="D63" s="74" t="s">
        <v>30</v>
      </c>
      <c r="E63" s="60" t="n">
        <v>4267923</v>
      </c>
      <c r="F63" s="60" t="n">
        <v>1793431</v>
      </c>
      <c r="G63" s="120" t="n">
        <v>42.0211657989144</v>
      </c>
      <c r="H63" s="60" t="n">
        <v>12892</v>
      </c>
      <c r="I63" s="60" t="n">
        <v>2609</v>
      </c>
      <c r="J63" s="60" t="n">
        <v>1777930</v>
      </c>
      <c r="K63" s="60" t="n">
        <v>624390</v>
      </c>
      <c r="L63" s="60" t="n">
        <v>1153540</v>
      </c>
      <c r="M63" s="120" t="n">
        <v>35.1189304415809</v>
      </c>
      <c r="N63" s="65" t="s">
        <v>31</v>
      </c>
      <c r="O63" s="60" t="s">
        <v>245</v>
      </c>
      <c r="P63" s="60" t="s">
        <v>246</v>
      </c>
    </row>
    <row r="64" customFormat="false" ht="25.5" hidden="false" customHeight="false" outlineLevel="0" collapsed="false">
      <c r="A64" s="115" t="n">
        <v>353</v>
      </c>
      <c r="B64" s="104" t="n">
        <v>32481</v>
      </c>
      <c r="C64" s="116" t="s">
        <v>454</v>
      </c>
      <c r="D64" s="117" t="s">
        <v>30</v>
      </c>
      <c r="E64" s="51" t="n">
        <v>4285419</v>
      </c>
      <c r="F64" s="51" t="n">
        <v>2263924</v>
      </c>
      <c r="G64" s="118" t="n">
        <v>52.8285332192721</v>
      </c>
      <c r="H64" s="51" t="n">
        <v>31548</v>
      </c>
      <c r="I64" s="51" t="n">
        <v>2273</v>
      </c>
      <c r="J64" s="51" t="n">
        <v>2230103</v>
      </c>
      <c r="K64" s="51" t="n">
        <v>686398</v>
      </c>
      <c r="L64" s="51" t="n">
        <v>1543705</v>
      </c>
      <c r="M64" s="118" t="n">
        <v>30.7787577524446</v>
      </c>
      <c r="N64" s="69" t="s">
        <v>31</v>
      </c>
      <c r="O64" s="51" t="s">
        <v>28</v>
      </c>
      <c r="P64" s="51" t="s">
        <v>27</v>
      </c>
    </row>
    <row r="65" customFormat="false" ht="25.5" hidden="false" customHeight="false" outlineLevel="0" collapsed="false">
      <c r="A65" s="119" t="n">
        <v>354</v>
      </c>
      <c r="B65" s="107" t="n">
        <v>32481</v>
      </c>
      <c r="C65" s="73" t="s">
        <v>455</v>
      </c>
      <c r="D65" s="74" t="s">
        <v>30</v>
      </c>
      <c r="E65" s="60" t="n">
        <v>4285419</v>
      </c>
      <c r="F65" s="60" t="n">
        <v>2265390</v>
      </c>
      <c r="G65" s="120" t="n">
        <v>52.8627422429405</v>
      </c>
      <c r="H65" s="60" t="n">
        <v>18677</v>
      </c>
      <c r="I65" s="60" t="n">
        <v>1913</v>
      </c>
      <c r="J65" s="60" t="n">
        <v>2244800</v>
      </c>
      <c r="K65" s="60" t="n">
        <v>769264</v>
      </c>
      <c r="L65" s="60" t="n">
        <v>1475536</v>
      </c>
      <c r="M65" s="120" t="n">
        <v>34.2687099073414</v>
      </c>
      <c r="N65" s="65" t="s">
        <v>31</v>
      </c>
      <c r="O65" s="60" t="s">
        <v>245</v>
      </c>
      <c r="P65" s="60" t="s">
        <v>246</v>
      </c>
    </row>
    <row r="66" customFormat="false" ht="25.5" hidden="false" customHeight="false" outlineLevel="0" collapsed="false">
      <c r="A66" s="115" t="n">
        <v>355</v>
      </c>
      <c r="B66" s="104" t="n">
        <v>32481</v>
      </c>
      <c r="C66" s="116" t="s">
        <v>456</v>
      </c>
      <c r="D66" s="117" t="s">
        <v>30</v>
      </c>
      <c r="E66" s="51" t="n">
        <v>4285419</v>
      </c>
      <c r="F66" s="51" t="n">
        <v>2264316</v>
      </c>
      <c r="G66" s="118" t="n">
        <v>52.8376805161876</v>
      </c>
      <c r="H66" s="51" t="n">
        <v>23752</v>
      </c>
      <c r="I66" s="51" t="n">
        <v>2143</v>
      </c>
      <c r="J66" s="51" t="n">
        <v>2238421</v>
      </c>
      <c r="K66" s="51" t="n">
        <v>731929</v>
      </c>
      <c r="L66" s="51" t="n">
        <v>1506492</v>
      </c>
      <c r="M66" s="118" t="n">
        <v>32.6984512743581</v>
      </c>
      <c r="N66" s="69" t="s">
        <v>31</v>
      </c>
      <c r="O66" s="51" t="s">
        <v>28</v>
      </c>
      <c r="P66" s="51" t="s">
        <v>27</v>
      </c>
    </row>
    <row r="67" customFormat="false" ht="51" hidden="false" customHeight="false" outlineLevel="0" collapsed="false">
      <c r="A67" s="119" t="n">
        <v>356</v>
      </c>
      <c r="B67" s="107" t="n">
        <v>32663</v>
      </c>
      <c r="C67" s="73" t="s">
        <v>457</v>
      </c>
      <c r="D67" s="74" t="s">
        <v>30</v>
      </c>
      <c r="E67" s="60" t="n">
        <v>4302785</v>
      </c>
      <c r="F67" s="60" t="n">
        <v>1547257</v>
      </c>
      <c r="G67" s="120" t="n">
        <v>35.9594309267137</v>
      </c>
      <c r="H67" s="60" t="n">
        <v>29347</v>
      </c>
      <c r="I67" s="60" t="n">
        <v>2445</v>
      </c>
      <c r="J67" s="60" t="n">
        <v>1515465</v>
      </c>
      <c r="K67" s="60" t="n">
        <v>741772</v>
      </c>
      <c r="L67" s="60" t="n">
        <v>773693</v>
      </c>
      <c r="M67" s="120" t="n">
        <v>48.9468249019278</v>
      </c>
      <c r="N67" s="65" t="s">
        <v>31</v>
      </c>
      <c r="O67" s="60" t="s">
        <v>458</v>
      </c>
      <c r="P67" s="60" t="s">
        <v>459</v>
      </c>
    </row>
    <row r="68" customFormat="false" ht="25.5" hidden="false" customHeight="false" outlineLevel="0" collapsed="false">
      <c r="A68" s="115" t="n">
        <v>357</v>
      </c>
      <c r="B68" s="104" t="n">
        <v>32838</v>
      </c>
      <c r="C68" s="116" t="s">
        <v>460</v>
      </c>
      <c r="D68" s="117" t="s">
        <v>30</v>
      </c>
      <c r="E68" s="51" t="n">
        <v>4320933</v>
      </c>
      <c r="F68" s="51" t="n">
        <v>2989326</v>
      </c>
      <c r="G68" s="118" t="n">
        <v>69.1824196302049</v>
      </c>
      <c r="H68" s="51" t="n">
        <v>27617</v>
      </c>
      <c r="I68" s="51" t="n">
        <v>4791</v>
      </c>
      <c r="J68" s="51" t="n">
        <v>2956918</v>
      </c>
      <c r="K68" s="51" t="n">
        <v>1052442</v>
      </c>
      <c r="L68" s="51" t="n">
        <v>1904476</v>
      </c>
      <c r="M68" s="118" t="n">
        <v>35.592532494983</v>
      </c>
      <c r="N68" s="69" t="s">
        <v>31</v>
      </c>
      <c r="O68" s="51" t="s">
        <v>245</v>
      </c>
      <c r="P68" s="51" t="s">
        <v>246</v>
      </c>
    </row>
    <row r="69" customFormat="false" ht="12.75" hidden="false" customHeight="false" outlineLevel="0" collapsed="false">
      <c r="A69" s="119" t="n">
        <v>358</v>
      </c>
      <c r="B69" s="107" t="n">
        <v>32838</v>
      </c>
      <c r="C69" s="73" t="s">
        <v>461</v>
      </c>
      <c r="D69" s="74" t="s">
        <v>30</v>
      </c>
      <c r="E69" s="60" t="n">
        <v>4320933</v>
      </c>
      <c r="F69" s="60" t="n">
        <v>2987966</v>
      </c>
      <c r="G69" s="120" t="n">
        <v>69.1509449463808</v>
      </c>
      <c r="H69" s="60" t="n">
        <v>20165</v>
      </c>
      <c r="I69" s="60" t="n">
        <v>4822</v>
      </c>
      <c r="J69" s="60" t="n">
        <v>2962979</v>
      </c>
      <c r="K69" s="60" t="n">
        <v>1126458</v>
      </c>
      <c r="L69" s="60" t="n">
        <v>1836521</v>
      </c>
      <c r="M69" s="120" t="n">
        <v>38.0177517289188</v>
      </c>
      <c r="N69" s="65" t="s">
        <v>31</v>
      </c>
      <c r="O69" s="60" t="s">
        <v>172</v>
      </c>
      <c r="P69" s="60" t="s">
        <v>173</v>
      </c>
    </row>
    <row r="70" s="85" customFormat="true" ht="3.75" hidden="false" customHeight="true" outlineLevel="0" collapsed="false">
      <c r="A70" s="77"/>
      <c r="B70" s="78"/>
      <c r="C70" s="77"/>
      <c r="D70" s="77"/>
      <c r="E70" s="79"/>
      <c r="F70" s="79"/>
      <c r="G70" s="80"/>
      <c r="H70" s="79"/>
      <c r="I70" s="79"/>
      <c r="J70" s="79"/>
      <c r="K70" s="79"/>
      <c r="L70" s="79"/>
      <c r="M70" s="80"/>
      <c r="N70" s="81"/>
      <c r="O70" s="77"/>
      <c r="P70" s="77"/>
    </row>
    <row r="71" s="85" customFormat="true" ht="12.6" hidden="false" customHeight="true" outlineLevel="0" collapsed="false">
      <c r="A71" s="12" t="s">
        <v>382</v>
      </c>
      <c r="B71" s="82"/>
      <c r="C71" s="12"/>
      <c r="E71" s="16"/>
      <c r="F71" s="16"/>
      <c r="G71" s="83"/>
      <c r="H71" s="16"/>
      <c r="I71" s="16"/>
      <c r="J71" s="16"/>
      <c r="K71" s="16"/>
      <c r="L71" s="16"/>
      <c r="M71" s="83"/>
      <c r="N71" s="84"/>
      <c r="O71" s="12"/>
      <c r="P71" s="12"/>
    </row>
    <row r="72" s="85" customFormat="true" ht="12.6" hidden="false" customHeight="true" outlineLevel="0" collapsed="false">
      <c r="A72" s="86" t="s">
        <v>139</v>
      </c>
      <c r="B72" s="86"/>
      <c r="C72" s="86"/>
      <c r="E72" s="16"/>
      <c r="F72" s="16"/>
      <c r="G72" s="83"/>
      <c r="H72" s="16"/>
      <c r="I72" s="16"/>
      <c r="J72" s="16"/>
      <c r="K72" s="16"/>
      <c r="L72" s="16"/>
      <c r="M72" s="83"/>
      <c r="N72" s="84"/>
      <c r="O72" s="12"/>
      <c r="P72" s="12"/>
    </row>
    <row r="73" s="86" customFormat="true" ht="12.6" hidden="false" customHeight="true" outlineLevel="0" collapsed="false">
      <c r="A73" s="87" t="s">
        <v>140</v>
      </c>
      <c r="J73" s="88"/>
      <c r="N73" s="89"/>
    </row>
    <row r="74" s="86" customFormat="true" ht="12.6" hidden="false" customHeight="true" outlineLevel="0" collapsed="false">
      <c r="A74" s="87" t="s">
        <v>141</v>
      </c>
      <c r="J74" s="88"/>
      <c r="N74" s="89"/>
    </row>
    <row r="75" s="86" customFormat="true" ht="12.6" hidden="false" customHeight="true" outlineLevel="0" collapsed="false">
      <c r="A75" s="87" t="s">
        <v>142</v>
      </c>
      <c r="J75" s="88"/>
      <c r="N75" s="89"/>
    </row>
    <row r="76" s="86" customFormat="true" ht="12.6" hidden="false" customHeight="true" outlineLevel="0" collapsed="false">
      <c r="A76" s="88" t="s">
        <v>266</v>
      </c>
      <c r="J76" s="88"/>
      <c r="N76" s="89"/>
    </row>
    <row r="77" s="86" customFormat="true" ht="12.6" hidden="false" customHeight="true" outlineLevel="0" collapsed="false">
      <c r="A77" s="86" t="s">
        <v>144</v>
      </c>
      <c r="J77" s="88"/>
      <c r="N77" s="89"/>
    </row>
    <row r="78" s="86" customFormat="true" ht="12.6" hidden="false" customHeight="true" outlineLevel="0" collapsed="false">
      <c r="J78" s="88"/>
      <c r="N78" s="89"/>
    </row>
    <row r="79" s="85" customFormat="true" ht="12.6" hidden="false" customHeight="true" outlineLevel="0" collapsed="false">
      <c r="A79" s="25" t="s">
        <v>383</v>
      </c>
      <c r="B79" s="12"/>
      <c r="C79" s="12"/>
      <c r="E79" s="121"/>
      <c r="N79" s="89"/>
    </row>
    <row r="80" s="85" customFormat="true" ht="12.6" hidden="false" customHeight="true" outlineLevel="0" collapsed="false">
      <c r="A80" s="88" t="s">
        <v>384</v>
      </c>
      <c r="E80" s="122"/>
      <c r="N80" s="89"/>
    </row>
    <row r="81" s="93" customFormat="true" ht="12.6" hidden="false" customHeight="true" outlineLevel="0" collapsed="false">
      <c r="A81" s="25" t="s">
        <v>153</v>
      </c>
      <c r="H81" s="94"/>
      <c r="I81" s="94"/>
      <c r="J81" s="95"/>
      <c r="K81" s="95"/>
      <c r="N81" s="96"/>
    </row>
    <row r="82" s="93" customFormat="true" ht="12.6" hidden="false" customHeight="true" outlineLevel="0" collapsed="false">
      <c r="A82" s="85" t="s">
        <v>155</v>
      </c>
      <c r="N82" s="96"/>
    </row>
    <row r="83" s="93" customFormat="true" ht="12.6" hidden="false" customHeight="true" outlineLevel="0" collapsed="false">
      <c r="A83" s="85" t="s">
        <v>156</v>
      </c>
      <c r="N83" s="96"/>
    </row>
    <row r="84" s="93" customFormat="true" ht="12.6" hidden="false" customHeight="true" outlineLevel="0" collapsed="false">
      <c r="A84" s="85" t="s">
        <v>157</v>
      </c>
      <c r="N84" s="96"/>
    </row>
    <row r="85" s="12" customFormat="true" ht="12.6" hidden="false" customHeight="true" outlineLevel="0" collapsed="false">
      <c r="A85" s="85" t="s">
        <v>158</v>
      </c>
      <c r="B85" s="93"/>
      <c r="C85" s="93"/>
      <c r="D85" s="93"/>
      <c r="E85" s="93"/>
      <c r="F85" s="93"/>
      <c r="H85" s="93"/>
      <c r="I85" s="93"/>
      <c r="N85" s="96"/>
    </row>
    <row r="86" customFormat="false" ht="12.6" hidden="false" customHeight="true" outlineLevel="0" collapsed="false"/>
    <row r="87" customFormat="false" ht="12.6" hidden="false" customHeight="true" outlineLevel="0" collapsed="false"/>
    <row r="88" customFormat="false" ht="12.6" hidden="false" customHeight="true" outlineLevel="0" collapsed="false"/>
    <row r="89" customFormat="false" ht="12.6" hidden="false" customHeight="true" outlineLevel="0" collapsed="false"/>
    <row r="90" customFormat="false" ht="12.6" hidden="false" customHeight="true" outlineLevel="0" collapsed="false"/>
    <row r="91" customFormat="false" ht="12.6" hidden="false" customHeight="true" outlineLevel="0" collapsed="false"/>
  </sheetData>
  <printOptions headings="false" gridLines="false" gridLinesSet="true" horizontalCentered="false" verticalCentered="false"/>
  <pageMargins left="0.39375" right="0.39375" top="0.39375" bottom="0.39375"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8" activeCellId="0" sqref="A8:IV9"/>
    </sheetView>
  </sheetViews>
  <sheetFormatPr defaultColWidth="11.421875" defaultRowHeight="12" zeroHeight="false" outlineLevelRow="0" outlineLevelCol="0"/>
  <cols>
    <col collapsed="false" customWidth="true" hidden="false" outlineLevel="0" max="1" min="1" style="114" width="7.99"/>
    <col collapsed="false" customWidth="true" hidden="false" outlineLevel="0" max="2" min="2" style="114" width="8.7"/>
    <col collapsed="false" customWidth="true" hidden="false" outlineLevel="0" max="3" min="3" style="114" width="29.7"/>
    <col collapsed="false" customWidth="true" hidden="false" outlineLevel="0" max="4" min="4" style="114" width="8.13"/>
    <col collapsed="false" customWidth="true" hidden="false" outlineLevel="0" max="5" min="5" style="114" width="9.99"/>
    <col collapsed="false" customWidth="true" hidden="false" outlineLevel="0" max="6" min="6" style="114" width="9.85"/>
    <col collapsed="false" customWidth="true" hidden="false" outlineLevel="0" max="7" min="7" style="114" width="9.99"/>
    <col collapsed="false" customWidth="true" hidden="false" outlineLevel="0" max="8" min="8" style="114" width="7.28"/>
    <col collapsed="false" customWidth="true" hidden="false" outlineLevel="0" max="9" min="9" style="114" width="6.56"/>
    <col collapsed="false" customWidth="true" hidden="false" outlineLevel="0" max="10" min="10" style="114" width="8.13"/>
    <col collapsed="false" customWidth="true" hidden="false" outlineLevel="0" max="11" min="11" style="114" width="7.7"/>
    <col collapsed="false" customWidth="true" hidden="false" outlineLevel="0" max="12" min="12" style="114" width="7.56"/>
    <col collapsed="false" customWidth="true" hidden="false" outlineLevel="0" max="13" min="13" style="114" width="6.7"/>
    <col collapsed="false" customWidth="true" hidden="false" outlineLevel="0" max="14" min="14" style="114" width="7.85"/>
    <col collapsed="false" customWidth="true" hidden="false" outlineLevel="0" max="15" min="15" style="114" width="8.56"/>
    <col collapsed="false" customWidth="true" hidden="false" outlineLevel="0" max="16" min="16" style="114" width="7.7"/>
    <col collapsed="false" customWidth="false" hidden="false" outlineLevel="0" max="257" min="17" style="114" width="11.42"/>
  </cols>
  <sheetData>
    <row r="1" s="4" customFormat="true" ht="12.6" hidden="false" customHeight="true" outlineLevel="0" collapsed="false">
      <c r="A1" s="2" t="s">
        <v>462</v>
      </c>
      <c r="B1" s="3"/>
      <c r="K1" s="5"/>
      <c r="N1" s="6"/>
      <c r="P1" s="7" t="s">
        <v>1</v>
      </c>
    </row>
    <row r="2" s="4" customFormat="true" ht="3.75" hidden="false" customHeight="true" outlineLevel="0" collapsed="false">
      <c r="A2" s="8"/>
      <c r="B2" s="9"/>
      <c r="C2" s="8"/>
      <c r="D2" s="8"/>
      <c r="E2" s="8"/>
      <c r="F2" s="8"/>
      <c r="G2" s="8"/>
      <c r="H2" s="8"/>
      <c r="I2" s="8"/>
      <c r="J2" s="8"/>
      <c r="K2" s="10"/>
      <c r="L2" s="8"/>
      <c r="M2" s="8"/>
      <c r="N2" s="11"/>
      <c r="O2" s="8"/>
      <c r="P2" s="8"/>
    </row>
    <row r="3" s="12" customFormat="true" ht="3.75" hidden="false" customHeight="true" outlineLevel="0" collapsed="false">
      <c r="B3" s="13"/>
      <c r="C3" s="14"/>
      <c r="E3" s="15"/>
      <c r="F3" s="16"/>
      <c r="G3" s="17"/>
      <c r="H3" s="16"/>
      <c r="I3" s="15"/>
      <c r="J3" s="16"/>
      <c r="K3" s="18"/>
      <c r="L3" s="16"/>
      <c r="M3" s="19"/>
      <c r="N3" s="20"/>
      <c r="P3" s="21"/>
    </row>
    <row r="4" s="12" customFormat="true" ht="12.6" hidden="false" customHeight="true" outlineLevel="0" collapsed="false">
      <c r="A4" s="12" t="s">
        <v>2</v>
      </c>
      <c r="B4" s="22" t="s">
        <v>3</v>
      </c>
      <c r="C4" s="23" t="s">
        <v>4</v>
      </c>
      <c r="D4" s="12" t="s">
        <v>5</v>
      </c>
      <c r="E4" s="15" t="s">
        <v>6</v>
      </c>
      <c r="F4" s="16" t="s">
        <v>7</v>
      </c>
      <c r="G4" s="17" t="s">
        <v>8</v>
      </c>
      <c r="H4" s="16" t="s">
        <v>9</v>
      </c>
      <c r="I4" s="15" t="s">
        <v>10</v>
      </c>
      <c r="J4" s="16" t="s">
        <v>7</v>
      </c>
      <c r="K4" s="15" t="s">
        <v>11</v>
      </c>
      <c r="L4" s="16" t="s">
        <v>12</v>
      </c>
      <c r="M4" s="17" t="s">
        <v>11</v>
      </c>
      <c r="N4" s="24" t="s">
        <v>13</v>
      </c>
      <c r="O4" s="25" t="s">
        <v>14</v>
      </c>
      <c r="P4" s="26" t="s">
        <v>14</v>
      </c>
    </row>
    <row r="5" s="12" customFormat="true" ht="12.6" hidden="false" customHeight="true" outlineLevel="0" collapsed="false">
      <c r="A5" s="12" t="s">
        <v>15</v>
      </c>
      <c r="B5" s="22"/>
      <c r="C5" s="23"/>
      <c r="E5" s="15" t="s">
        <v>16</v>
      </c>
      <c r="F5" s="16" t="s">
        <v>17</v>
      </c>
      <c r="G5" s="17" t="s">
        <v>18</v>
      </c>
      <c r="H5" s="16"/>
      <c r="I5" s="15"/>
      <c r="J5" s="16" t="s">
        <v>19</v>
      </c>
      <c r="K5" s="15"/>
      <c r="L5" s="16"/>
      <c r="M5" s="17" t="s">
        <v>20</v>
      </c>
      <c r="N5" s="24" t="s">
        <v>21</v>
      </c>
      <c r="O5" s="25" t="s">
        <v>22</v>
      </c>
      <c r="P5" s="26" t="s">
        <v>23</v>
      </c>
    </row>
    <row r="6" s="36" customFormat="true" ht="3.75" hidden="false" customHeight="true" outlineLevel="0" collapsed="false">
      <c r="A6" s="27"/>
      <c r="B6" s="28"/>
      <c r="C6" s="29"/>
      <c r="D6" s="27"/>
      <c r="E6" s="30"/>
      <c r="F6" s="31"/>
      <c r="G6" s="32"/>
      <c r="H6" s="31"/>
      <c r="I6" s="30"/>
      <c r="J6" s="31"/>
      <c r="K6" s="30"/>
      <c r="L6" s="31"/>
      <c r="M6" s="32"/>
      <c r="N6" s="33"/>
      <c r="O6" s="34"/>
      <c r="P6" s="35"/>
    </row>
    <row r="7" s="43" customFormat="true" ht="3.75" hidden="false" customHeight="true" outlineLevel="0" collapsed="false">
      <c r="A7" s="36"/>
      <c r="B7" s="37"/>
      <c r="C7" s="38"/>
      <c r="D7" s="36"/>
      <c r="E7" s="39"/>
      <c r="F7" s="39"/>
      <c r="G7" s="40"/>
      <c r="H7" s="39"/>
      <c r="I7" s="39"/>
      <c r="J7" s="39"/>
      <c r="K7" s="39"/>
      <c r="L7" s="39"/>
      <c r="M7" s="40"/>
      <c r="N7" s="41"/>
      <c r="O7" s="42"/>
      <c r="P7" s="42"/>
    </row>
    <row r="8" customFormat="false" ht="12.75" hidden="false" customHeight="false" outlineLevel="0" collapsed="false">
      <c r="A8" s="115" t="n">
        <v>219</v>
      </c>
      <c r="B8" s="104" t="n">
        <v>25600</v>
      </c>
      <c r="C8" s="116" t="s">
        <v>443</v>
      </c>
      <c r="D8" s="117" t="s">
        <v>33</v>
      </c>
      <c r="E8" s="51" t="n">
        <v>1634975</v>
      </c>
      <c r="F8" s="51" t="n">
        <v>715486</v>
      </c>
      <c r="G8" s="118" t="n">
        <v>43.7612807535283</v>
      </c>
      <c r="H8" s="51" t="n">
        <v>13615</v>
      </c>
      <c r="I8" s="51" t="n">
        <v>1195</v>
      </c>
      <c r="J8" s="51" t="n">
        <v>700676</v>
      </c>
      <c r="K8" s="51" t="n">
        <v>380023</v>
      </c>
      <c r="L8" s="51" t="n">
        <v>320653</v>
      </c>
      <c r="M8" s="118" t="n">
        <v>54.2366229184388</v>
      </c>
      <c r="N8" s="69" t="s">
        <v>26</v>
      </c>
      <c r="O8" s="51" t="s">
        <v>34</v>
      </c>
      <c r="P8" s="51" t="s">
        <v>34</v>
      </c>
    </row>
    <row r="9" customFormat="false" ht="12.75" hidden="false" customHeight="false" outlineLevel="0" collapsed="false">
      <c r="A9" s="119" t="n">
        <v>220</v>
      </c>
      <c r="B9" s="107" t="n">
        <v>25726</v>
      </c>
      <c r="C9" s="73" t="s">
        <v>463</v>
      </c>
      <c r="D9" s="74" t="s">
        <v>30</v>
      </c>
      <c r="E9" s="60" t="n">
        <v>1641777</v>
      </c>
      <c r="F9" s="60" t="n">
        <v>1226658</v>
      </c>
      <c r="G9" s="120" t="n">
        <v>74.7152627914753</v>
      </c>
      <c r="H9" s="60" t="n">
        <v>11740</v>
      </c>
      <c r="I9" s="60" t="n">
        <v>2557</v>
      </c>
      <c r="J9" s="60" t="n">
        <v>1212361</v>
      </c>
      <c r="K9" s="60" t="n">
        <v>557517</v>
      </c>
      <c r="L9" s="60" t="n">
        <v>654844</v>
      </c>
      <c r="M9" s="120" t="n">
        <v>45.9860553086086</v>
      </c>
      <c r="N9" s="65" t="s">
        <v>31</v>
      </c>
      <c r="O9" s="60" t="s">
        <v>276</v>
      </c>
      <c r="P9" s="60" t="s">
        <v>459</v>
      </c>
    </row>
    <row r="10" customFormat="false" ht="51" hidden="false" customHeight="false" outlineLevel="0" collapsed="false">
      <c r="A10" s="115" t="n">
        <v>221</v>
      </c>
      <c r="B10" s="104" t="n">
        <v>25838</v>
      </c>
      <c r="C10" s="116" t="s">
        <v>464</v>
      </c>
      <c r="D10" s="117" t="s">
        <v>25</v>
      </c>
      <c r="E10" s="51" t="n">
        <v>1648062</v>
      </c>
      <c r="F10" s="51" t="n">
        <v>721383</v>
      </c>
      <c r="G10" s="118" t="n">
        <v>43.7715935444176</v>
      </c>
      <c r="H10" s="51" t="n">
        <v>17658</v>
      </c>
      <c r="I10" s="51" t="n">
        <v>1081</v>
      </c>
      <c r="J10" s="51" t="n">
        <v>702644</v>
      </c>
      <c r="K10" s="51" t="n">
        <v>524361</v>
      </c>
      <c r="L10" s="51" t="n">
        <v>178283</v>
      </c>
      <c r="M10" s="118" t="n">
        <v>74.6268380573946</v>
      </c>
      <c r="N10" s="69" t="s">
        <v>26</v>
      </c>
      <c r="O10" s="51" t="s">
        <v>65</v>
      </c>
      <c r="P10" s="51" t="s">
        <v>28</v>
      </c>
    </row>
    <row r="11" customFormat="false" ht="25.5" hidden="false" customHeight="false" outlineLevel="0" collapsed="false">
      <c r="A11" s="119" t="n">
        <v>222</v>
      </c>
      <c r="B11" s="107" t="n">
        <v>25838</v>
      </c>
      <c r="C11" s="73" t="s">
        <v>465</v>
      </c>
      <c r="D11" s="74" t="s">
        <v>30</v>
      </c>
      <c r="E11" s="60" t="n">
        <v>1648062</v>
      </c>
      <c r="F11" s="60" t="n">
        <v>722070</v>
      </c>
      <c r="G11" s="120" t="n">
        <v>43.8132788693629</v>
      </c>
      <c r="H11" s="60" t="n">
        <v>16420</v>
      </c>
      <c r="I11" s="60" t="n">
        <v>1192</v>
      </c>
      <c r="J11" s="60" t="n">
        <v>704458</v>
      </c>
      <c r="K11" s="60" t="n">
        <v>344640</v>
      </c>
      <c r="L11" s="60" t="n">
        <v>359818</v>
      </c>
      <c r="M11" s="120" t="n">
        <v>48.9227178909176</v>
      </c>
      <c r="N11" s="65" t="s">
        <v>31</v>
      </c>
      <c r="O11" s="60" t="s">
        <v>458</v>
      </c>
      <c r="P11" s="60" t="s">
        <v>336</v>
      </c>
    </row>
    <row r="12" customFormat="false" ht="25.5" hidden="false" customHeight="false" outlineLevel="0" collapsed="false">
      <c r="A12" s="115" t="n">
        <v>223</v>
      </c>
      <c r="B12" s="104" t="n">
        <v>25887</v>
      </c>
      <c r="C12" s="116" t="s">
        <v>466</v>
      </c>
      <c r="D12" s="117" t="s">
        <v>25</v>
      </c>
      <c r="E12" s="51" t="n">
        <v>1665753</v>
      </c>
      <c r="F12" s="51" t="n">
        <v>682095</v>
      </c>
      <c r="G12" s="118" t="n">
        <v>40.94814777461</v>
      </c>
      <c r="H12" s="51" t="n">
        <v>19658</v>
      </c>
      <c r="I12" s="51" t="n">
        <v>1355</v>
      </c>
      <c r="J12" s="51" t="n">
        <v>661082</v>
      </c>
      <c r="K12" s="51" t="n">
        <v>366117</v>
      </c>
      <c r="L12" s="51" t="n">
        <v>294965</v>
      </c>
      <c r="M12" s="118" t="n">
        <v>55.3814806635183</v>
      </c>
      <c r="N12" s="69" t="s">
        <v>31</v>
      </c>
      <c r="O12" s="51" t="s">
        <v>335</v>
      </c>
      <c r="P12" s="51" t="s">
        <v>70</v>
      </c>
    </row>
    <row r="13" customFormat="false" ht="25.5" hidden="false" customHeight="false" outlineLevel="0" collapsed="false">
      <c r="A13" s="119" t="n">
        <v>224</v>
      </c>
      <c r="B13" s="107" t="n">
        <v>25971</v>
      </c>
      <c r="C13" s="73" t="s">
        <v>467</v>
      </c>
      <c r="D13" s="74" t="s">
        <v>25</v>
      </c>
      <c r="E13" s="60" t="n">
        <v>1654708</v>
      </c>
      <c r="F13" s="60" t="n">
        <v>955321</v>
      </c>
      <c r="G13" s="120" t="n">
        <v>57.7335094772008</v>
      </c>
      <c r="H13" s="60" t="n">
        <v>8600</v>
      </c>
      <c r="I13" s="60" t="n">
        <v>1730</v>
      </c>
      <c r="J13" s="60" t="n">
        <v>944991</v>
      </c>
      <c r="K13" s="60" t="n">
        <v>621109</v>
      </c>
      <c r="L13" s="60" t="n">
        <v>323882</v>
      </c>
      <c r="M13" s="120" t="n">
        <v>65.7264460719732</v>
      </c>
      <c r="N13" s="65" t="s">
        <v>26</v>
      </c>
      <c r="O13" s="60" t="s">
        <v>393</v>
      </c>
      <c r="P13" s="60" t="s">
        <v>112</v>
      </c>
    </row>
    <row r="14" customFormat="false" ht="51" hidden="false" customHeight="false" outlineLevel="0" collapsed="false">
      <c r="A14" s="115" t="n">
        <v>225</v>
      </c>
      <c r="B14" s="104" t="n">
        <v>26090</v>
      </c>
      <c r="C14" s="116" t="s">
        <v>468</v>
      </c>
      <c r="D14" s="117" t="s">
        <v>25</v>
      </c>
      <c r="E14" s="51" t="n">
        <v>3565435</v>
      </c>
      <c r="F14" s="51" t="n">
        <v>1349608</v>
      </c>
      <c r="G14" s="118" t="n">
        <v>37.8525481462991</v>
      </c>
      <c r="H14" s="51" t="n">
        <v>28252</v>
      </c>
      <c r="I14" s="51" t="n">
        <v>2066</v>
      </c>
      <c r="J14" s="51" t="n">
        <v>1319290</v>
      </c>
      <c r="K14" s="51" t="n">
        <v>1222931</v>
      </c>
      <c r="L14" s="51" t="n">
        <v>96359</v>
      </c>
      <c r="M14" s="118" t="n">
        <v>92.6961471700688</v>
      </c>
      <c r="N14" s="69" t="s">
        <v>26</v>
      </c>
      <c r="O14" s="51" t="s">
        <v>65</v>
      </c>
      <c r="P14" s="51" t="s">
        <v>28</v>
      </c>
    </row>
    <row r="15" customFormat="false" ht="25.5" hidden="false" customHeight="false" outlineLevel="0" collapsed="false">
      <c r="A15" s="119" t="n">
        <v>226</v>
      </c>
      <c r="B15" s="107" t="n">
        <v>26090</v>
      </c>
      <c r="C15" s="73" t="s">
        <v>469</v>
      </c>
      <c r="D15" s="74" t="s">
        <v>25</v>
      </c>
      <c r="E15" s="60" t="n">
        <v>3565435</v>
      </c>
      <c r="F15" s="60" t="n">
        <v>1346363</v>
      </c>
      <c r="G15" s="120" t="n">
        <v>37.7615354087229</v>
      </c>
      <c r="H15" s="60" t="n">
        <v>64306</v>
      </c>
      <c r="I15" s="60" t="n">
        <v>2477</v>
      </c>
      <c r="J15" s="60" t="n">
        <v>1279583</v>
      </c>
      <c r="K15" s="60" t="n">
        <v>930878</v>
      </c>
      <c r="L15" s="60" t="n">
        <v>348702</v>
      </c>
      <c r="M15" s="120" t="n">
        <v>72.7485438615549</v>
      </c>
      <c r="N15" s="65" t="s">
        <v>26</v>
      </c>
      <c r="O15" s="60" t="s">
        <v>65</v>
      </c>
      <c r="P15" s="60" t="s">
        <v>28</v>
      </c>
    </row>
    <row r="16" customFormat="false" ht="38.25" hidden="false" customHeight="false" outlineLevel="0" collapsed="false">
      <c r="A16" s="115" t="n">
        <v>227.1</v>
      </c>
      <c r="B16" s="104" t="n">
        <v>26363</v>
      </c>
      <c r="C16" s="116" t="s">
        <v>470</v>
      </c>
      <c r="D16" s="117" t="s">
        <v>30</v>
      </c>
      <c r="E16" s="51" t="n">
        <v>3600759</v>
      </c>
      <c r="F16" s="51" t="n">
        <v>1285893</v>
      </c>
      <c r="G16" s="118" t="n">
        <v>35.7117207788691</v>
      </c>
      <c r="H16" s="51" t="n">
        <v>26974</v>
      </c>
      <c r="I16" s="51" t="n">
        <v>14427</v>
      </c>
      <c r="J16" s="51" t="n">
        <v>1244492</v>
      </c>
      <c r="K16" s="51" t="n">
        <v>360262</v>
      </c>
      <c r="L16" s="51" t="n">
        <v>835315</v>
      </c>
      <c r="M16" s="118" t="n">
        <v>28.9485187530334</v>
      </c>
      <c r="N16" s="69" t="s">
        <v>31</v>
      </c>
      <c r="O16" s="51" t="s">
        <v>28</v>
      </c>
      <c r="P16" s="51" t="s">
        <v>65</v>
      </c>
    </row>
    <row r="17" customFormat="false" ht="38.25" hidden="false" customHeight="false" outlineLevel="0" collapsed="false">
      <c r="A17" s="119" t="n">
        <v>227.2</v>
      </c>
      <c r="B17" s="107" t="n">
        <v>26363</v>
      </c>
      <c r="C17" s="73" t="s">
        <v>471</v>
      </c>
      <c r="D17" s="74" t="s">
        <v>42</v>
      </c>
      <c r="E17" s="60" t="n">
        <v>3600759</v>
      </c>
      <c r="F17" s="60" t="n">
        <v>1285893</v>
      </c>
      <c r="G17" s="120" t="n">
        <v>35.7117207788691</v>
      </c>
      <c r="H17" s="60" t="n">
        <v>26974</v>
      </c>
      <c r="I17" s="60" t="n">
        <v>14427</v>
      </c>
      <c r="J17" s="60" t="n">
        <v>1244492</v>
      </c>
      <c r="K17" s="60" t="n">
        <v>727629</v>
      </c>
      <c r="L17" s="60" t="n">
        <v>432872</v>
      </c>
      <c r="M17" s="120" t="n">
        <v>58.4679531889317</v>
      </c>
      <c r="N17" s="65" t="s">
        <v>26</v>
      </c>
      <c r="O17" s="60" t="s">
        <v>246</v>
      </c>
      <c r="P17" s="60" t="s">
        <v>64</v>
      </c>
    </row>
    <row r="18" customFormat="false" ht="63.75" hidden="false" customHeight="false" outlineLevel="0" collapsed="false">
      <c r="A18" s="115" t="n">
        <v>228</v>
      </c>
      <c r="B18" s="104" t="n">
        <v>26363</v>
      </c>
      <c r="C18" s="116" t="s">
        <v>472</v>
      </c>
      <c r="D18" s="117" t="s">
        <v>25</v>
      </c>
      <c r="E18" s="51" t="n">
        <v>3600759</v>
      </c>
      <c r="F18" s="51" t="n">
        <v>1285714</v>
      </c>
      <c r="G18" s="118" t="n">
        <v>35.7067496047361</v>
      </c>
      <c r="H18" s="51" t="n">
        <v>44788</v>
      </c>
      <c r="I18" s="51" t="n">
        <v>1959</v>
      </c>
      <c r="J18" s="51" t="n">
        <v>1238117</v>
      </c>
      <c r="K18" s="51" t="n">
        <v>1057322</v>
      </c>
      <c r="L18" s="51" t="n">
        <v>180795</v>
      </c>
      <c r="M18" s="118" t="n">
        <v>85.3975835886269</v>
      </c>
      <c r="N18" s="69" t="s">
        <v>26</v>
      </c>
      <c r="O18" s="51" t="s">
        <v>65</v>
      </c>
      <c r="P18" s="51" t="s">
        <v>28</v>
      </c>
    </row>
    <row r="19" customFormat="false" ht="25.5" hidden="false" customHeight="false" outlineLevel="0" collapsed="false">
      <c r="A19" s="119" t="n">
        <v>229</v>
      </c>
      <c r="B19" s="107" t="n">
        <v>26454</v>
      </c>
      <c r="C19" s="73" t="s">
        <v>473</v>
      </c>
      <c r="D19" s="74" t="s">
        <v>25</v>
      </c>
      <c r="E19" s="60" t="n">
        <v>3604099</v>
      </c>
      <c r="F19" s="60" t="n">
        <v>963855</v>
      </c>
      <c r="G19" s="120" t="n">
        <v>26.7432997817208</v>
      </c>
      <c r="H19" s="60" t="n">
        <v>33453</v>
      </c>
      <c r="I19" s="60" t="n">
        <v>781</v>
      </c>
      <c r="J19" s="60" t="n">
        <v>929621</v>
      </c>
      <c r="K19" s="60" t="n">
        <v>774794</v>
      </c>
      <c r="L19" s="60" t="n">
        <v>154827</v>
      </c>
      <c r="M19" s="120" t="n">
        <v>83.3451481840449</v>
      </c>
      <c r="N19" s="65" t="s">
        <v>26</v>
      </c>
      <c r="O19" s="60" t="s">
        <v>65</v>
      </c>
      <c r="P19" s="60" t="s">
        <v>28</v>
      </c>
    </row>
    <row r="20" customFormat="false" ht="12.75" hidden="false" customHeight="false" outlineLevel="0" collapsed="false">
      <c r="A20" s="115" t="n">
        <v>230</v>
      </c>
      <c r="B20" s="104" t="n">
        <v>26454</v>
      </c>
      <c r="C20" s="116" t="s">
        <v>474</v>
      </c>
      <c r="D20" s="117" t="s">
        <v>25</v>
      </c>
      <c r="E20" s="51" t="n">
        <v>3604099</v>
      </c>
      <c r="F20" s="51" t="n">
        <v>963187</v>
      </c>
      <c r="G20" s="118" t="n">
        <v>26.7247653296982</v>
      </c>
      <c r="H20" s="51" t="n">
        <v>40014</v>
      </c>
      <c r="I20" s="51" t="n">
        <v>1035</v>
      </c>
      <c r="J20" s="51" t="n">
        <v>922138</v>
      </c>
      <c r="K20" s="51" t="n">
        <v>808974</v>
      </c>
      <c r="L20" s="51" t="n">
        <v>113164</v>
      </c>
      <c r="M20" s="118" t="n">
        <v>87.7280840828596</v>
      </c>
      <c r="N20" s="69" t="s">
        <v>26</v>
      </c>
      <c r="O20" s="51" t="s">
        <v>65</v>
      </c>
      <c r="P20" s="51" t="s">
        <v>28</v>
      </c>
    </row>
    <row r="21" customFormat="false" ht="38.25" hidden="false" customHeight="false" outlineLevel="0" collapsed="false">
      <c r="A21" s="119" t="n">
        <v>231</v>
      </c>
      <c r="B21" s="107" t="n">
        <v>26566</v>
      </c>
      <c r="C21" s="73" t="s">
        <v>475</v>
      </c>
      <c r="D21" s="74" t="s">
        <v>30</v>
      </c>
      <c r="E21" s="60" t="n">
        <v>3620937</v>
      </c>
      <c r="F21" s="60" t="n">
        <v>1198239</v>
      </c>
      <c r="G21" s="120" t="n">
        <v>33.0919593464344</v>
      </c>
      <c r="H21" s="60" t="n">
        <v>18598</v>
      </c>
      <c r="I21" s="60" t="n">
        <v>1762</v>
      </c>
      <c r="J21" s="60" t="n">
        <v>1177879</v>
      </c>
      <c r="K21" s="60" t="n">
        <v>585046</v>
      </c>
      <c r="L21" s="60" t="n">
        <v>592833</v>
      </c>
      <c r="M21" s="120" t="n">
        <v>49.6694482200634</v>
      </c>
      <c r="N21" s="65" t="s">
        <v>31</v>
      </c>
      <c r="O21" s="60" t="s">
        <v>276</v>
      </c>
      <c r="P21" s="60" t="s">
        <v>459</v>
      </c>
    </row>
    <row r="22" customFormat="false" ht="51" hidden="false" customHeight="false" outlineLevel="0" collapsed="false">
      <c r="A22" s="115" t="n">
        <v>232.1</v>
      </c>
      <c r="B22" s="104" t="n">
        <v>26636</v>
      </c>
      <c r="C22" s="116" t="s">
        <v>476</v>
      </c>
      <c r="D22" s="117" t="s">
        <v>30</v>
      </c>
      <c r="E22" s="51" t="n">
        <v>3628891</v>
      </c>
      <c r="F22" s="51" t="n">
        <v>1921226</v>
      </c>
      <c r="G22" s="118" t="n">
        <v>52.9425105355879</v>
      </c>
      <c r="H22" s="51" t="n">
        <v>20837</v>
      </c>
      <c r="I22" s="51" t="n">
        <v>15614</v>
      </c>
      <c r="J22" s="51" t="n">
        <v>1884775</v>
      </c>
      <c r="K22" s="51" t="n">
        <v>294511</v>
      </c>
      <c r="L22" s="51" t="n">
        <v>1481488</v>
      </c>
      <c r="M22" s="118" t="n">
        <v>15.6257908768951</v>
      </c>
      <c r="N22" s="69" t="s">
        <v>31</v>
      </c>
      <c r="O22" s="51" t="s">
        <v>28</v>
      </c>
      <c r="P22" s="51" t="s">
        <v>65</v>
      </c>
    </row>
    <row r="23" customFormat="false" ht="51" hidden="false" customHeight="false" outlineLevel="0" collapsed="false">
      <c r="A23" s="119" t="n">
        <v>232.2</v>
      </c>
      <c r="B23" s="107" t="n">
        <v>26636</v>
      </c>
      <c r="C23" s="73" t="s">
        <v>477</v>
      </c>
      <c r="D23" s="74" t="s">
        <v>42</v>
      </c>
      <c r="E23" s="60" t="n">
        <v>3628891</v>
      </c>
      <c r="F23" s="60" t="n">
        <v>1921226</v>
      </c>
      <c r="G23" s="120" t="n">
        <v>52.9425105355879</v>
      </c>
      <c r="H23" s="60" t="n">
        <v>20837</v>
      </c>
      <c r="I23" s="60" t="n">
        <v>15614</v>
      </c>
      <c r="J23" s="60" t="n">
        <v>1884775</v>
      </c>
      <c r="K23" s="60" t="n">
        <v>1393797</v>
      </c>
      <c r="L23" s="60" t="n">
        <v>418018</v>
      </c>
      <c r="M23" s="120" t="n">
        <v>73.9503123715032</v>
      </c>
      <c r="N23" s="65" t="s">
        <v>26</v>
      </c>
      <c r="O23" s="60" t="s">
        <v>65</v>
      </c>
      <c r="P23" s="60" t="s">
        <v>28</v>
      </c>
    </row>
    <row r="24" customFormat="false" ht="63.75" hidden="false" customHeight="false" outlineLevel="0" collapsed="false">
      <c r="A24" s="115" t="n">
        <v>233</v>
      </c>
      <c r="B24" s="104" t="n">
        <v>26636</v>
      </c>
      <c r="C24" s="116" t="s">
        <v>478</v>
      </c>
      <c r="D24" s="117" t="s">
        <v>25</v>
      </c>
      <c r="E24" s="51" t="n">
        <v>3628891</v>
      </c>
      <c r="F24" s="51" t="n">
        <v>1920153</v>
      </c>
      <c r="G24" s="118" t="n">
        <v>52.9129422735486</v>
      </c>
      <c r="H24" s="51" t="n">
        <v>62125</v>
      </c>
      <c r="I24" s="51" t="n">
        <v>3569</v>
      </c>
      <c r="J24" s="51" t="n">
        <v>1854459</v>
      </c>
      <c r="K24" s="51" t="n">
        <v>1344994</v>
      </c>
      <c r="L24" s="51" t="n">
        <v>509465</v>
      </c>
      <c r="M24" s="118" t="n">
        <v>72.527567339046</v>
      </c>
      <c r="N24" s="69" t="s">
        <v>26</v>
      </c>
      <c r="O24" s="51" t="s">
        <v>65</v>
      </c>
      <c r="P24" s="51" t="s">
        <v>28</v>
      </c>
    </row>
    <row r="25" customFormat="false" ht="25.5" hidden="false" customHeight="false" outlineLevel="0" collapsed="false">
      <c r="A25" s="119" t="n">
        <v>234</v>
      </c>
      <c r="B25" s="107" t="n">
        <v>26727</v>
      </c>
      <c r="C25" s="73" t="s">
        <v>479</v>
      </c>
      <c r="D25" s="74" t="s">
        <v>25</v>
      </c>
      <c r="E25" s="60" t="n">
        <v>3633517</v>
      </c>
      <c r="F25" s="60" t="n">
        <v>999302</v>
      </c>
      <c r="G25" s="120" t="n">
        <v>27.5023345150167</v>
      </c>
      <c r="H25" s="60" t="n">
        <v>35349</v>
      </c>
      <c r="I25" s="60" t="n">
        <v>2111</v>
      </c>
      <c r="J25" s="60" t="n">
        <v>961842</v>
      </c>
      <c r="K25" s="60" t="n">
        <v>507414</v>
      </c>
      <c r="L25" s="60" t="n">
        <v>454428</v>
      </c>
      <c r="M25" s="120" t="n">
        <v>52.7544024902219</v>
      </c>
      <c r="N25" s="65" t="s">
        <v>31</v>
      </c>
      <c r="O25" s="60" t="s">
        <v>480</v>
      </c>
      <c r="P25" s="60" t="s">
        <v>481</v>
      </c>
    </row>
    <row r="26" customFormat="false" ht="38.25" hidden="false" customHeight="false" outlineLevel="0" collapsed="false">
      <c r="A26" s="115" t="n">
        <v>235</v>
      </c>
      <c r="B26" s="104" t="n">
        <v>26727</v>
      </c>
      <c r="C26" s="116" t="s">
        <v>482</v>
      </c>
      <c r="D26" s="117" t="s">
        <v>25</v>
      </c>
      <c r="E26" s="51" t="n">
        <v>3633517</v>
      </c>
      <c r="F26" s="51" t="n">
        <v>999497</v>
      </c>
      <c r="G26" s="118" t="n">
        <v>27.5077012162046</v>
      </c>
      <c r="H26" s="51" t="n">
        <v>39922</v>
      </c>
      <c r="I26" s="51" t="n">
        <v>2090</v>
      </c>
      <c r="J26" s="51" t="n">
        <v>957485</v>
      </c>
      <c r="K26" s="51" t="n">
        <v>617628</v>
      </c>
      <c r="L26" s="51" t="n">
        <v>339857</v>
      </c>
      <c r="M26" s="118" t="n">
        <v>64.5052402909706</v>
      </c>
      <c r="N26" s="69" t="s">
        <v>26</v>
      </c>
      <c r="O26" s="51" t="s">
        <v>307</v>
      </c>
      <c r="P26" s="51" t="s">
        <v>346</v>
      </c>
    </row>
    <row r="27" customFormat="false" ht="38.25" hidden="false" customHeight="false" outlineLevel="0" collapsed="false">
      <c r="A27" s="119" t="n">
        <v>236</v>
      </c>
      <c r="B27" s="107" t="n">
        <v>26804</v>
      </c>
      <c r="C27" s="73" t="s">
        <v>483</v>
      </c>
      <c r="D27" s="74" t="s">
        <v>25</v>
      </c>
      <c r="E27" s="60" t="n">
        <v>3642756</v>
      </c>
      <c r="F27" s="60" t="n">
        <v>1467494</v>
      </c>
      <c r="G27" s="120" t="n">
        <v>40.2852675282122</v>
      </c>
      <c r="H27" s="60" t="n">
        <v>25051</v>
      </c>
      <c r="I27" s="60" t="n">
        <v>2443</v>
      </c>
      <c r="J27" s="60" t="n">
        <v>1440000</v>
      </c>
      <c r="K27" s="60" t="n">
        <v>791076</v>
      </c>
      <c r="L27" s="60" t="n">
        <v>648924</v>
      </c>
      <c r="M27" s="120" t="n">
        <v>54.9358333333333</v>
      </c>
      <c r="N27" s="65" t="s">
        <v>26</v>
      </c>
      <c r="O27" s="60" t="s">
        <v>200</v>
      </c>
      <c r="P27" s="60" t="s">
        <v>39</v>
      </c>
    </row>
    <row r="28" customFormat="false" ht="25.5" hidden="false" customHeight="false" outlineLevel="0" collapsed="false">
      <c r="A28" s="115" t="n">
        <v>237</v>
      </c>
      <c r="B28" s="104" t="n">
        <v>27000</v>
      </c>
      <c r="C28" s="116" t="s">
        <v>484</v>
      </c>
      <c r="D28" s="117" t="s">
        <v>25</v>
      </c>
      <c r="E28" s="51" t="n">
        <v>3665107</v>
      </c>
      <c r="F28" s="51" t="n">
        <v>1283799</v>
      </c>
      <c r="G28" s="118" t="n">
        <v>35.0275994670824</v>
      </c>
      <c r="H28" s="51" t="n">
        <v>25076</v>
      </c>
      <c r="I28" s="51" t="n">
        <v>1701</v>
      </c>
      <c r="J28" s="51" t="n">
        <v>1257016</v>
      </c>
      <c r="K28" s="51" t="n">
        <v>751173</v>
      </c>
      <c r="L28" s="51" t="n">
        <v>505843</v>
      </c>
      <c r="M28" s="118" t="n">
        <v>59.7584278959059</v>
      </c>
      <c r="N28" s="69" t="s">
        <v>26</v>
      </c>
      <c r="O28" s="51" t="s">
        <v>214</v>
      </c>
      <c r="P28" s="51" t="s">
        <v>245</v>
      </c>
    </row>
    <row r="29" customFormat="false" ht="25.5" hidden="false" customHeight="false" outlineLevel="0" collapsed="false">
      <c r="A29" s="119" t="n">
        <v>238</v>
      </c>
      <c r="B29" s="107" t="n">
        <v>27000</v>
      </c>
      <c r="C29" s="73" t="s">
        <v>485</v>
      </c>
      <c r="D29" s="74" t="s">
        <v>25</v>
      </c>
      <c r="E29" s="60" t="n">
        <v>3665107</v>
      </c>
      <c r="F29" s="60" t="n">
        <v>1282565</v>
      </c>
      <c r="G29" s="120" t="n">
        <v>34.9939306001162</v>
      </c>
      <c r="H29" s="60" t="n">
        <v>36398</v>
      </c>
      <c r="I29" s="60" t="n">
        <v>1811</v>
      </c>
      <c r="J29" s="60" t="n">
        <v>1244352</v>
      </c>
      <c r="K29" s="60" t="n">
        <v>810307</v>
      </c>
      <c r="L29" s="60" t="n">
        <v>434045</v>
      </c>
      <c r="M29" s="120" t="n">
        <v>65.118792753176</v>
      </c>
      <c r="N29" s="65" t="s">
        <v>26</v>
      </c>
      <c r="O29" s="60" t="s">
        <v>52</v>
      </c>
      <c r="P29" s="60" t="s">
        <v>44</v>
      </c>
    </row>
    <row r="30" customFormat="false" ht="25.5" hidden="false" customHeight="false" outlineLevel="0" collapsed="false">
      <c r="A30" s="115" t="n">
        <v>239</v>
      </c>
      <c r="B30" s="104" t="n">
        <v>27000</v>
      </c>
      <c r="C30" s="116" t="s">
        <v>473</v>
      </c>
      <c r="D30" s="117" t="s">
        <v>25</v>
      </c>
      <c r="E30" s="51" t="n">
        <v>3665107</v>
      </c>
      <c r="F30" s="51" t="n">
        <v>1283243</v>
      </c>
      <c r="G30" s="118" t="n">
        <v>35.0124293779145</v>
      </c>
      <c r="H30" s="51" t="n">
        <v>28991</v>
      </c>
      <c r="I30" s="51" t="n">
        <v>1745</v>
      </c>
      <c r="J30" s="51" t="n">
        <v>1252505</v>
      </c>
      <c r="K30" s="51" t="n">
        <v>881662</v>
      </c>
      <c r="L30" s="51" t="n">
        <v>370843</v>
      </c>
      <c r="M30" s="118" t="n">
        <v>70.3918946431352</v>
      </c>
      <c r="N30" s="69" t="s">
        <v>26</v>
      </c>
      <c r="O30" s="51" t="s">
        <v>214</v>
      </c>
      <c r="P30" s="51" t="s">
        <v>245</v>
      </c>
    </row>
    <row r="31" customFormat="false" ht="51" hidden="false" customHeight="false" outlineLevel="0" collapsed="false">
      <c r="A31" s="119" t="n">
        <v>240</v>
      </c>
      <c r="B31" s="107" t="n">
        <v>27000</v>
      </c>
      <c r="C31" s="73" t="s">
        <v>486</v>
      </c>
      <c r="D31" s="74" t="s">
        <v>25</v>
      </c>
      <c r="E31" s="60" t="n">
        <v>3665107</v>
      </c>
      <c r="F31" s="60" t="n">
        <v>1280985</v>
      </c>
      <c r="G31" s="120" t="n">
        <v>34.9508213539195</v>
      </c>
      <c r="H31" s="60" t="n">
        <v>52321</v>
      </c>
      <c r="I31" s="60" t="n">
        <v>1918</v>
      </c>
      <c r="J31" s="60" t="n">
        <v>1226748</v>
      </c>
      <c r="K31" s="60" t="n">
        <v>834792</v>
      </c>
      <c r="L31" s="60" t="n">
        <v>391956</v>
      </c>
      <c r="M31" s="120" t="n">
        <v>68.0491836954289</v>
      </c>
      <c r="N31" s="65" t="s">
        <v>26</v>
      </c>
      <c r="O31" s="60" t="s">
        <v>45</v>
      </c>
      <c r="P31" s="60" t="s">
        <v>80</v>
      </c>
    </row>
    <row r="32" customFormat="false" ht="38.25" hidden="false" customHeight="false" outlineLevel="0" collapsed="false">
      <c r="A32" s="115" t="n">
        <v>241</v>
      </c>
      <c r="B32" s="104" t="n">
        <v>27000</v>
      </c>
      <c r="C32" s="116" t="s">
        <v>487</v>
      </c>
      <c r="D32" s="117" t="s">
        <v>25</v>
      </c>
      <c r="E32" s="51" t="n">
        <v>3665107</v>
      </c>
      <c r="F32" s="51" t="n">
        <v>1282410</v>
      </c>
      <c r="G32" s="118" t="n">
        <v>34.9897015284956</v>
      </c>
      <c r="H32" s="51" t="n">
        <v>39855</v>
      </c>
      <c r="I32" s="51" t="n">
        <v>1959</v>
      </c>
      <c r="J32" s="51" t="n">
        <v>1240594</v>
      </c>
      <c r="K32" s="51" t="n">
        <v>1041504</v>
      </c>
      <c r="L32" s="51" t="n">
        <v>199090</v>
      </c>
      <c r="M32" s="118" t="n">
        <v>83.9520423281106</v>
      </c>
      <c r="N32" s="69" t="s">
        <v>26</v>
      </c>
      <c r="O32" s="51" t="s">
        <v>65</v>
      </c>
      <c r="P32" s="51" t="s">
        <v>28</v>
      </c>
    </row>
    <row r="33" customFormat="false" ht="25.5" hidden="false" customHeight="false" outlineLevel="0" collapsed="false">
      <c r="A33" s="119" t="n">
        <v>242</v>
      </c>
      <c r="B33" s="107" t="n">
        <v>27322</v>
      </c>
      <c r="C33" s="73" t="s">
        <v>488</v>
      </c>
      <c r="D33" s="74" t="s">
        <v>30</v>
      </c>
      <c r="E33" s="60" t="n">
        <v>3702498</v>
      </c>
      <c r="F33" s="60" t="n">
        <v>2604051</v>
      </c>
      <c r="G33" s="120" t="n">
        <v>70.3322729681421</v>
      </c>
      <c r="H33" s="60" t="n">
        <v>28338</v>
      </c>
      <c r="I33" s="60" t="n">
        <v>5190</v>
      </c>
      <c r="J33" s="60" t="n">
        <v>2570523</v>
      </c>
      <c r="K33" s="60" t="n">
        <v>878891</v>
      </c>
      <c r="L33" s="60" t="n">
        <v>1691632</v>
      </c>
      <c r="M33" s="120" t="n">
        <v>34.1911354226358</v>
      </c>
      <c r="N33" s="65" t="s">
        <v>31</v>
      </c>
      <c r="O33" s="60" t="s">
        <v>28</v>
      </c>
      <c r="P33" s="60" t="s">
        <v>65</v>
      </c>
    </row>
    <row r="34" customFormat="false" ht="25.5" hidden="false" customHeight="false" outlineLevel="0" collapsed="false">
      <c r="A34" s="115" t="n">
        <v>243</v>
      </c>
      <c r="B34" s="104" t="n">
        <v>27371</v>
      </c>
      <c r="C34" s="116" t="s">
        <v>489</v>
      </c>
      <c r="D34" s="117" t="s">
        <v>25</v>
      </c>
      <c r="E34" s="51" t="n">
        <v>3706105</v>
      </c>
      <c r="F34" s="51" t="n">
        <v>1466781</v>
      </c>
      <c r="G34" s="118" t="n">
        <v>39.5774269752206</v>
      </c>
      <c r="H34" s="51" t="n">
        <v>54804</v>
      </c>
      <c r="I34" s="51" t="n">
        <v>2303</v>
      </c>
      <c r="J34" s="51" t="n">
        <v>1409674</v>
      </c>
      <c r="K34" s="51" t="n">
        <v>625780</v>
      </c>
      <c r="L34" s="51" t="n">
        <v>783894</v>
      </c>
      <c r="M34" s="118" t="n">
        <v>44.391823925248</v>
      </c>
      <c r="N34" s="69" t="s">
        <v>31</v>
      </c>
      <c r="O34" s="51" t="s">
        <v>96</v>
      </c>
      <c r="P34" s="51" t="s">
        <v>126</v>
      </c>
    </row>
    <row r="35" customFormat="false" ht="25.5" hidden="false" customHeight="false" outlineLevel="0" collapsed="false">
      <c r="A35" s="119" t="n">
        <v>244</v>
      </c>
      <c r="B35" s="107" t="n">
        <v>27371</v>
      </c>
      <c r="C35" s="73" t="s">
        <v>490</v>
      </c>
      <c r="D35" s="74" t="s">
        <v>25</v>
      </c>
      <c r="E35" s="60" t="n">
        <v>3706105</v>
      </c>
      <c r="F35" s="60" t="n">
        <v>1465234</v>
      </c>
      <c r="G35" s="120" t="n">
        <v>39.5356850386052</v>
      </c>
      <c r="H35" s="60" t="n">
        <v>67782</v>
      </c>
      <c r="I35" s="60" t="n">
        <v>2583</v>
      </c>
      <c r="J35" s="60" t="n">
        <v>1394869</v>
      </c>
      <c r="K35" s="60" t="n">
        <v>934633</v>
      </c>
      <c r="L35" s="60" t="n">
        <v>460236</v>
      </c>
      <c r="M35" s="120" t="n">
        <v>67.0050735947247</v>
      </c>
      <c r="N35" s="65" t="s">
        <v>26</v>
      </c>
      <c r="O35" s="60" t="s">
        <v>65</v>
      </c>
      <c r="P35" s="60" t="s">
        <v>28</v>
      </c>
    </row>
    <row r="36" customFormat="false" ht="51" hidden="false" customHeight="false" outlineLevel="0" collapsed="false">
      <c r="A36" s="115" t="n">
        <v>245.1</v>
      </c>
      <c r="B36" s="104" t="n">
        <v>27371</v>
      </c>
      <c r="C36" s="116" t="s">
        <v>491</v>
      </c>
      <c r="D36" s="117" t="s">
        <v>30</v>
      </c>
      <c r="E36" s="51" t="n">
        <v>3706105</v>
      </c>
      <c r="F36" s="51" t="n">
        <v>1472162</v>
      </c>
      <c r="G36" s="118" t="n">
        <v>39.7226198394271</v>
      </c>
      <c r="H36" s="51" t="n">
        <v>19731</v>
      </c>
      <c r="I36" s="51" t="n">
        <v>14094</v>
      </c>
      <c r="J36" s="51" t="n">
        <v>1438337</v>
      </c>
      <c r="K36" s="51" t="n">
        <v>384155</v>
      </c>
      <c r="L36" s="51" t="n">
        <v>1010103</v>
      </c>
      <c r="M36" s="118" t="n">
        <v>26.7082749035866</v>
      </c>
      <c r="N36" s="69" t="s">
        <v>31</v>
      </c>
      <c r="O36" s="51" t="s">
        <v>28</v>
      </c>
      <c r="P36" s="51" t="s">
        <v>65</v>
      </c>
    </row>
    <row r="37" customFormat="false" ht="51" hidden="false" customHeight="false" outlineLevel="0" collapsed="false">
      <c r="A37" s="119" t="n">
        <v>245.2</v>
      </c>
      <c r="B37" s="107" t="n">
        <v>27371</v>
      </c>
      <c r="C37" s="73" t="s">
        <v>492</v>
      </c>
      <c r="D37" s="74" t="s">
        <v>42</v>
      </c>
      <c r="E37" s="60" t="n">
        <v>3706105</v>
      </c>
      <c r="F37" s="60" t="n">
        <v>1472162</v>
      </c>
      <c r="G37" s="120" t="n">
        <v>39.7226198394271</v>
      </c>
      <c r="H37" s="60" t="n">
        <v>19731</v>
      </c>
      <c r="I37" s="60" t="n">
        <v>14094</v>
      </c>
      <c r="J37" s="60" t="n">
        <v>1438337</v>
      </c>
      <c r="K37" s="60" t="n">
        <v>457923</v>
      </c>
      <c r="L37" s="60" t="n">
        <v>883179</v>
      </c>
      <c r="M37" s="120" t="n">
        <v>31.8369756183704</v>
      </c>
      <c r="N37" s="65" t="s">
        <v>31</v>
      </c>
      <c r="O37" s="60" t="s">
        <v>28</v>
      </c>
      <c r="P37" s="60" t="s">
        <v>65</v>
      </c>
    </row>
    <row r="38" customFormat="false" ht="25.5" hidden="false" customHeight="false" outlineLevel="0" collapsed="false">
      <c r="A38" s="115" t="n">
        <v>246</v>
      </c>
      <c r="B38" s="104" t="n">
        <v>27455</v>
      </c>
      <c r="C38" s="116" t="s">
        <v>493</v>
      </c>
      <c r="D38" s="117" t="s">
        <v>25</v>
      </c>
      <c r="E38" s="51" t="n">
        <v>3717238</v>
      </c>
      <c r="F38" s="51" t="n">
        <v>1054929</v>
      </c>
      <c r="G38" s="118" t="n">
        <v>28.3793773764284</v>
      </c>
      <c r="H38" s="51" t="n">
        <v>24892</v>
      </c>
      <c r="I38" s="51" t="n">
        <v>1448</v>
      </c>
      <c r="J38" s="51" t="n">
        <v>1028589</v>
      </c>
      <c r="K38" s="51" t="n">
        <v>542745</v>
      </c>
      <c r="L38" s="51" t="n">
        <v>485844</v>
      </c>
      <c r="M38" s="118" t="n">
        <v>52.7659735812847</v>
      </c>
      <c r="N38" s="69" t="s">
        <v>31</v>
      </c>
      <c r="O38" s="51" t="s">
        <v>325</v>
      </c>
      <c r="P38" s="51" t="s">
        <v>193</v>
      </c>
    </row>
    <row r="39" customFormat="false" ht="25.5" hidden="false" customHeight="false" outlineLevel="0" collapsed="false">
      <c r="A39" s="119" t="n">
        <v>247</v>
      </c>
      <c r="B39" s="107" t="n">
        <v>27553</v>
      </c>
      <c r="C39" s="73" t="s">
        <v>494</v>
      </c>
      <c r="D39" s="74" t="s">
        <v>25</v>
      </c>
      <c r="E39" s="60" t="n">
        <v>3719992</v>
      </c>
      <c r="F39" s="60" t="n">
        <v>1369819</v>
      </c>
      <c r="G39" s="120" t="n">
        <v>36.8231705874636</v>
      </c>
      <c r="H39" s="60" t="n">
        <v>19737</v>
      </c>
      <c r="I39" s="60" t="n">
        <v>1525</v>
      </c>
      <c r="J39" s="60" t="n">
        <v>1348557</v>
      </c>
      <c r="K39" s="60" t="n">
        <v>1153338</v>
      </c>
      <c r="L39" s="60" t="n">
        <v>195219</v>
      </c>
      <c r="M39" s="120" t="n">
        <v>85.5238599480778</v>
      </c>
      <c r="N39" s="65" t="s">
        <v>26</v>
      </c>
      <c r="O39" s="60" t="s">
        <v>65</v>
      </c>
      <c r="P39" s="60" t="s">
        <v>28</v>
      </c>
    </row>
    <row r="40" customFormat="false" ht="38.25" hidden="false" customHeight="false" outlineLevel="0" collapsed="false">
      <c r="A40" s="115" t="n">
        <v>248</v>
      </c>
      <c r="B40" s="104" t="n">
        <v>27553</v>
      </c>
      <c r="C40" s="116" t="s">
        <v>495</v>
      </c>
      <c r="D40" s="117" t="s">
        <v>33</v>
      </c>
      <c r="E40" s="51" t="n">
        <v>3719992</v>
      </c>
      <c r="F40" s="51" t="n">
        <v>1369318</v>
      </c>
      <c r="G40" s="118" t="n">
        <v>36.8097028165652</v>
      </c>
      <c r="H40" s="51" t="n">
        <v>18518</v>
      </c>
      <c r="I40" s="51" t="n">
        <v>1507</v>
      </c>
      <c r="J40" s="51" t="n">
        <v>1349293</v>
      </c>
      <c r="K40" s="51" t="n">
        <v>721313</v>
      </c>
      <c r="L40" s="51" t="n">
        <v>627980</v>
      </c>
      <c r="M40" s="118" t="n">
        <v>53.4585890536748</v>
      </c>
      <c r="N40" s="69" t="s">
        <v>26</v>
      </c>
      <c r="O40" s="51" t="s">
        <v>34</v>
      </c>
      <c r="P40" s="51" t="s">
        <v>34</v>
      </c>
    </row>
    <row r="41" customFormat="false" ht="25.5" hidden="false" customHeight="false" outlineLevel="0" collapsed="false">
      <c r="A41" s="119" t="n">
        <v>249</v>
      </c>
      <c r="B41" s="107" t="n">
        <v>27553</v>
      </c>
      <c r="C41" s="73" t="s">
        <v>496</v>
      </c>
      <c r="D41" s="74" t="s">
        <v>33</v>
      </c>
      <c r="E41" s="60" t="n">
        <v>3719992</v>
      </c>
      <c r="F41" s="60" t="n">
        <v>1368532</v>
      </c>
      <c r="G41" s="120" t="n">
        <v>36.7885737388683</v>
      </c>
      <c r="H41" s="60" t="n">
        <v>26004</v>
      </c>
      <c r="I41" s="60" t="n">
        <v>1589</v>
      </c>
      <c r="J41" s="60" t="n">
        <v>1340939</v>
      </c>
      <c r="K41" s="60" t="n">
        <v>646687</v>
      </c>
      <c r="L41" s="60" t="n">
        <v>694252</v>
      </c>
      <c r="M41" s="120" t="n">
        <v>48.2264293901512</v>
      </c>
      <c r="N41" s="65" t="s">
        <v>31</v>
      </c>
      <c r="O41" s="60" t="s">
        <v>34</v>
      </c>
      <c r="P41" s="60" t="s">
        <v>34</v>
      </c>
    </row>
    <row r="42" customFormat="false" ht="25.5" hidden="false" customHeight="false" outlineLevel="0" collapsed="false">
      <c r="A42" s="115" t="n">
        <v>250</v>
      </c>
      <c r="B42" s="104" t="n">
        <v>27553</v>
      </c>
      <c r="C42" s="116" t="s">
        <v>497</v>
      </c>
      <c r="D42" s="117" t="s">
        <v>25</v>
      </c>
      <c r="E42" s="51" t="n">
        <v>3719992</v>
      </c>
      <c r="F42" s="51" t="n">
        <v>1369699</v>
      </c>
      <c r="G42" s="118" t="n">
        <v>36.8199447740748</v>
      </c>
      <c r="H42" s="51" t="n">
        <v>21398</v>
      </c>
      <c r="I42" s="51" t="n">
        <v>1618</v>
      </c>
      <c r="J42" s="51" t="n">
        <v>1346683</v>
      </c>
      <c r="K42" s="51" t="n">
        <v>753642</v>
      </c>
      <c r="L42" s="51" t="n">
        <v>593041</v>
      </c>
      <c r="M42" s="118" t="n">
        <v>55.9628360943147</v>
      </c>
      <c r="N42" s="69" t="s">
        <v>26</v>
      </c>
      <c r="O42" s="51" t="s">
        <v>173</v>
      </c>
      <c r="P42" s="51" t="s">
        <v>125</v>
      </c>
    </row>
    <row r="43" customFormat="false" ht="25.5" hidden="false" customHeight="false" outlineLevel="0" collapsed="false">
      <c r="A43" s="119" t="n">
        <v>251</v>
      </c>
      <c r="B43" s="107" t="n">
        <v>27553</v>
      </c>
      <c r="C43" s="73" t="s">
        <v>490</v>
      </c>
      <c r="D43" s="74" t="s">
        <v>25</v>
      </c>
      <c r="E43" s="60" t="n">
        <v>3719992</v>
      </c>
      <c r="F43" s="60" t="n">
        <v>1369259</v>
      </c>
      <c r="G43" s="120" t="n">
        <v>36.808116791649</v>
      </c>
      <c r="H43" s="60" t="n">
        <v>22828</v>
      </c>
      <c r="I43" s="60" t="n">
        <v>1605</v>
      </c>
      <c r="J43" s="60" t="n">
        <v>1344826</v>
      </c>
      <c r="K43" s="60" t="n">
        <v>1021315</v>
      </c>
      <c r="L43" s="60" t="n">
        <v>323511</v>
      </c>
      <c r="M43" s="120" t="n">
        <v>75.9440254724403</v>
      </c>
      <c r="N43" s="65" t="s">
        <v>26</v>
      </c>
      <c r="O43" s="60" t="s">
        <v>65</v>
      </c>
      <c r="P43" s="60" t="s">
        <v>28</v>
      </c>
    </row>
    <row r="44" customFormat="false" ht="38.25" hidden="false" customHeight="false" outlineLevel="0" collapsed="false">
      <c r="A44" s="115" t="n">
        <v>252</v>
      </c>
      <c r="B44" s="104" t="n">
        <v>27735</v>
      </c>
      <c r="C44" s="116" t="s">
        <v>498</v>
      </c>
      <c r="D44" s="117" t="s">
        <v>25</v>
      </c>
      <c r="E44" s="51" t="n">
        <v>3737823</v>
      </c>
      <c r="F44" s="51" t="n">
        <v>1155136</v>
      </c>
      <c r="G44" s="118" t="n">
        <v>30.9039780642369</v>
      </c>
      <c r="H44" s="51" t="n">
        <v>39934</v>
      </c>
      <c r="I44" s="51" t="n">
        <v>474</v>
      </c>
      <c r="J44" s="51" t="n">
        <v>1113728</v>
      </c>
      <c r="K44" s="51" t="n">
        <v>842165</v>
      </c>
      <c r="L44" s="51" t="n">
        <v>271563</v>
      </c>
      <c r="M44" s="118" t="n">
        <v>75.616757412941</v>
      </c>
      <c r="N44" s="69" t="s">
        <v>26</v>
      </c>
      <c r="O44" s="51" t="s">
        <v>65</v>
      </c>
      <c r="P44" s="51" t="s">
        <v>28</v>
      </c>
    </row>
    <row r="45" customFormat="false" ht="38.25" hidden="false" customHeight="false" outlineLevel="0" collapsed="false">
      <c r="A45" s="119" t="n">
        <v>253</v>
      </c>
      <c r="B45" s="107" t="n">
        <v>27735</v>
      </c>
      <c r="C45" s="73" t="s">
        <v>499</v>
      </c>
      <c r="D45" s="74" t="s">
        <v>25</v>
      </c>
      <c r="E45" s="60" t="n">
        <v>3737823</v>
      </c>
      <c r="F45" s="60" t="n">
        <v>1156219</v>
      </c>
      <c r="G45" s="120" t="n">
        <v>30.9329521488845</v>
      </c>
      <c r="H45" s="60" t="n">
        <v>46897</v>
      </c>
      <c r="I45" s="60" t="n">
        <v>1559</v>
      </c>
      <c r="J45" s="60" t="n">
        <v>1107763</v>
      </c>
      <c r="K45" s="60" t="n">
        <v>858720</v>
      </c>
      <c r="L45" s="60" t="n">
        <v>249043</v>
      </c>
      <c r="M45" s="120" t="n">
        <v>77.5183861529948</v>
      </c>
      <c r="N45" s="65" t="s">
        <v>26</v>
      </c>
      <c r="O45" s="60" t="s">
        <v>246</v>
      </c>
      <c r="P45" s="60" t="s">
        <v>64</v>
      </c>
    </row>
    <row r="46" customFormat="false" ht="25.5" hidden="false" customHeight="false" outlineLevel="0" collapsed="false">
      <c r="A46" s="115" t="n">
        <v>254</v>
      </c>
      <c r="B46" s="104" t="n">
        <v>27735</v>
      </c>
      <c r="C46" s="116" t="s">
        <v>500</v>
      </c>
      <c r="D46" s="117" t="s">
        <v>33</v>
      </c>
      <c r="E46" s="51" t="n">
        <v>3737823</v>
      </c>
      <c r="F46" s="51" t="n">
        <v>1161817</v>
      </c>
      <c r="G46" s="118" t="n">
        <v>31.0827184700827</v>
      </c>
      <c r="H46" s="51" t="n">
        <v>31605</v>
      </c>
      <c r="I46" s="51" t="n">
        <v>1575</v>
      </c>
      <c r="J46" s="51" t="n">
        <v>1128637</v>
      </c>
      <c r="K46" s="51" t="n">
        <v>587148</v>
      </c>
      <c r="L46" s="51" t="n">
        <v>541489</v>
      </c>
      <c r="M46" s="118" t="n">
        <v>52.0227495642975</v>
      </c>
      <c r="N46" s="69" t="s">
        <v>26</v>
      </c>
      <c r="O46" s="51" t="s">
        <v>34</v>
      </c>
      <c r="P46" s="51" t="s">
        <v>34</v>
      </c>
    </row>
    <row r="47" customFormat="false" ht="25.5" hidden="false" customHeight="false" outlineLevel="0" collapsed="false">
      <c r="A47" s="119" t="n">
        <v>255.1</v>
      </c>
      <c r="B47" s="107" t="n">
        <v>27840</v>
      </c>
      <c r="C47" s="73" t="s">
        <v>501</v>
      </c>
      <c r="D47" s="74" t="s">
        <v>30</v>
      </c>
      <c r="E47" s="60" t="n">
        <v>3750162</v>
      </c>
      <c r="F47" s="60" t="n">
        <v>1479405</v>
      </c>
      <c r="G47" s="120" t="n">
        <v>39.4490957990615</v>
      </c>
      <c r="H47" s="60" t="n">
        <v>15198</v>
      </c>
      <c r="I47" s="60" t="n">
        <v>6248</v>
      </c>
      <c r="J47" s="60" t="n">
        <v>1457959</v>
      </c>
      <c r="K47" s="60" t="n">
        <v>472094</v>
      </c>
      <c r="L47" s="60" t="n">
        <v>966140</v>
      </c>
      <c r="M47" s="120" t="n">
        <v>32.3804716044827</v>
      </c>
      <c r="N47" s="65" t="s">
        <v>31</v>
      </c>
      <c r="O47" s="60" t="s">
        <v>28</v>
      </c>
      <c r="P47" s="60" t="s">
        <v>65</v>
      </c>
    </row>
    <row r="48" customFormat="false" ht="25.5" hidden="false" customHeight="false" outlineLevel="0" collapsed="false">
      <c r="A48" s="115" t="n">
        <v>255.2</v>
      </c>
      <c r="B48" s="104" t="n">
        <v>27840</v>
      </c>
      <c r="C48" s="116" t="s">
        <v>502</v>
      </c>
      <c r="D48" s="117" t="s">
        <v>42</v>
      </c>
      <c r="E48" s="51" t="n">
        <v>3750162</v>
      </c>
      <c r="F48" s="51" t="n">
        <v>1479405</v>
      </c>
      <c r="G48" s="118" t="n">
        <v>39.4490957990615</v>
      </c>
      <c r="H48" s="51" t="n">
        <v>15198</v>
      </c>
      <c r="I48" s="51" t="n">
        <v>6248</v>
      </c>
      <c r="J48" s="51" t="n">
        <v>1457959</v>
      </c>
      <c r="K48" s="51" t="n">
        <v>431690</v>
      </c>
      <c r="L48" s="51" t="n">
        <v>974695</v>
      </c>
      <c r="M48" s="118" t="n">
        <v>29.6092002587178</v>
      </c>
      <c r="N48" s="69" t="s">
        <v>31</v>
      </c>
      <c r="O48" s="51" t="s">
        <v>28</v>
      </c>
      <c r="P48" s="51" t="s">
        <v>65</v>
      </c>
    </row>
    <row r="49" customFormat="false" ht="38.25" hidden="false" customHeight="false" outlineLevel="0" collapsed="false">
      <c r="A49" s="119" t="n">
        <v>256</v>
      </c>
      <c r="B49" s="107" t="n">
        <v>27840</v>
      </c>
      <c r="C49" s="73" t="s">
        <v>503</v>
      </c>
      <c r="D49" s="74" t="s">
        <v>30</v>
      </c>
      <c r="E49" s="60" t="n">
        <v>3750162</v>
      </c>
      <c r="F49" s="60" t="n">
        <v>1474085</v>
      </c>
      <c r="G49" s="120" t="n">
        <v>39.3072352607701</v>
      </c>
      <c r="H49" s="60" t="n">
        <v>53291</v>
      </c>
      <c r="I49" s="60" t="n">
        <v>1911</v>
      </c>
      <c r="J49" s="60" t="n">
        <v>1418883</v>
      </c>
      <c r="K49" s="60" t="n">
        <v>599053</v>
      </c>
      <c r="L49" s="60" t="n">
        <v>819830</v>
      </c>
      <c r="M49" s="120" t="n">
        <v>42.220042103542</v>
      </c>
      <c r="N49" s="65" t="s">
        <v>31</v>
      </c>
      <c r="O49" s="60"/>
      <c r="P49" s="60"/>
    </row>
    <row r="50" customFormat="false" ht="12.75" hidden="false" customHeight="false" outlineLevel="0" collapsed="false">
      <c r="A50" s="115" t="n">
        <v>257</v>
      </c>
      <c r="B50" s="104" t="n">
        <v>27924</v>
      </c>
      <c r="C50" s="116" t="s">
        <v>72</v>
      </c>
      <c r="D50" s="117" t="s">
        <v>33</v>
      </c>
      <c r="E50" s="51" t="n">
        <v>3756474</v>
      </c>
      <c r="F50" s="51" t="n">
        <v>1298665</v>
      </c>
      <c r="G50" s="118" t="n">
        <v>34.5713826316913</v>
      </c>
      <c r="H50" s="51" t="n">
        <v>17061</v>
      </c>
      <c r="I50" s="51" t="n">
        <v>1237</v>
      </c>
      <c r="J50" s="51" t="n">
        <v>1280367</v>
      </c>
      <c r="K50" s="51" t="n">
        <v>626134</v>
      </c>
      <c r="L50" s="51" t="n">
        <v>654233</v>
      </c>
      <c r="M50" s="118" t="n">
        <v>48.9026974297213</v>
      </c>
      <c r="N50" s="69" t="s">
        <v>31</v>
      </c>
      <c r="O50" s="51" t="s">
        <v>34</v>
      </c>
      <c r="P50" s="51" t="s">
        <v>34</v>
      </c>
    </row>
    <row r="51" customFormat="false" ht="51" hidden="false" customHeight="false" outlineLevel="0" collapsed="false">
      <c r="A51" s="119" t="n">
        <v>258</v>
      </c>
      <c r="B51" s="107" t="n">
        <v>27924</v>
      </c>
      <c r="C51" s="73" t="s">
        <v>504</v>
      </c>
      <c r="D51" s="74" t="s">
        <v>33</v>
      </c>
      <c r="E51" s="60" t="n">
        <v>3756474</v>
      </c>
      <c r="F51" s="60" t="n">
        <v>1296862</v>
      </c>
      <c r="G51" s="120" t="n">
        <v>34.5233854939499</v>
      </c>
      <c r="H51" s="60" t="n">
        <v>30574</v>
      </c>
      <c r="I51" s="60" t="n">
        <v>1436</v>
      </c>
      <c r="J51" s="60" t="n">
        <v>1264852</v>
      </c>
      <c r="K51" s="60" t="n">
        <v>550865</v>
      </c>
      <c r="L51" s="60" t="n">
        <v>713987</v>
      </c>
      <c r="M51" s="120" t="n">
        <v>43.5517356971409</v>
      </c>
      <c r="N51" s="65" t="s">
        <v>31</v>
      </c>
      <c r="O51" s="60" t="s">
        <v>34</v>
      </c>
      <c r="P51" s="60" t="s">
        <v>34</v>
      </c>
    </row>
    <row r="52" customFormat="false" ht="25.5" hidden="false" customHeight="false" outlineLevel="0" collapsed="false">
      <c r="A52" s="115" t="n">
        <v>259</v>
      </c>
      <c r="B52" s="104" t="n">
        <v>27924</v>
      </c>
      <c r="C52" s="116" t="s">
        <v>505</v>
      </c>
      <c r="D52" s="117" t="s">
        <v>25</v>
      </c>
      <c r="E52" s="51" t="n">
        <v>3756474</v>
      </c>
      <c r="F52" s="51" t="n">
        <v>1296974</v>
      </c>
      <c r="G52" s="118" t="n">
        <v>34.5263670133215</v>
      </c>
      <c r="H52" s="51" t="n">
        <v>26901</v>
      </c>
      <c r="I52" s="51" t="n">
        <v>1312</v>
      </c>
      <c r="J52" s="51" t="n">
        <v>1268761</v>
      </c>
      <c r="K52" s="51" t="n">
        <v>866211</v>
      </c>
      <c r="L52" s="51" t="n">
        <v>402550</v>
      </c>
      <c r="M52" s="118" t="n">
        <v>68.2721962607615</v>
      </c>
      <c r="N52" s="69" t="s">
        <v>26</v>
      </c>
      <c r="O52" s="51" t="s">
        <v>246</v>
      </c>
      <c r="P52" s="51" t="s">
        <v>64</v>
      </c>
    </row>
    <row r="53" customFormat="false" ht="25.5" hidden="false" customHeight="false" outlineLevel="0" collapsed="false">
      <c r="A53" s="119" t="n">
        <v>260</v>
      </c>
      <c r="B53" s="107" t="n">
        <v>28029</v>
      </c>
      <c r="C53" s="73" t="s">
        <v>506</v>
      </c>
      <c r="D53" s="74" t="s">
        <v>25</v>
      </c>
      <c r="E53" s="60" t="n">
        <v>3766161</v>
      </c>
      <c r="F53" s="60" t="n">
        <v>1261980</v>
      </c>
      <c r="G53" s="120" t="n">
        <v>33.5083922328334</v>
      </c>
      <c r="H53" s="60" t="n">
        <v>33027</v>
      </c>
      <c r="I53" s="60" t="n">
        <v>1586</v>
      </c>
      <c r="J53" s="60" t="n">
        <v>1227367</v>
      </c>
      <c r="K53" s="60" t="n">
        <v>531328</v>
      </c>
      <c r="L53" s="60" t="n">
        <v>696039</v>
      </c>
      <c r="M53" s="120" t="n">
        <v>43.2900672740916</v>
      </c>
      <c r="N53" s="65" t="s">
        <v>31</v>
      </c>
      <c r="O53" s="60" t="s">
        <v>44</v>
      </c>
      <c r="P53" s="60" t="s">
        <v>52</v>
      </c>
    </row>
    <row r="54" customFormat="false" ht="51" hidden="false" customHeight="false" outlineLevel="0" collapsed="false">
      <c r="A54" s="115" t="n">
        <v>261</v>
      </c>
      <c r="B54" s="104" t="n">
        <v>28029</v>
      </c>
      <c r="C54" s="116" t="s">
        <v>507</v>
      </c>
      <c r="D54" s="117" t="s">
        <v>30</v>
      </c>
      <c r="E54" s="51" t="n">
        <v>3766161</v>
      </c>
      <c r="F54" s="51" t="n">
        <v>1263198</v>
      </c>
      <c r="G54" s="118" t="n">
        <v>33.5407328576766</v>
      </c>
      <c r="H54" s="51" t="n">
        <v>20543</v>
      </c>
      <c r="I54" s="51" t="n">
        <v>1355</v>
      </c>
      <c r="J54" s="51" t="n">
        <v>1241300</v>
      </c>
      <c r="K54" s="51" t="n">
        <v>301587</v>
      </c>
      <c r="L54" s="51" t="n">
        <v>939713</v>
      </c>
      <c r="M54" s="118" t="n">
        <v>24.2960605816483</v>
      </c>
      <c r="N54" s="69" t="s">
        <v>31</v>
      </c>
      <c r="O54" s="51" t="s">
        <v>28</v>
      </c>
      <c r="P54" s="51" t="s">
        <v>65</v>
      </c>
    </row>
    <row r="55" customFormat="false" ht="25.5" hidden="false" customHeight="false" outlineLevel="0" collapsed="false">
      <c r="A55" s="119" t="n">
        <v>262</v>
      </c>
      <c r="B55" s="107" t="n">
        <v>28099</v>
      </c>
      <c r="C55" s="73" t="s">
        <v>508</v>
      </c>
      <c r="D55" s="74" t="s">
        <v>25</v>
      </c>
      <c r="E55" s="60" t="n">
        <v>3772466</v>
      </c>
      <c r="F55" s="60" t="n">
        <v>1691511</v>
      </c>
      <c r="G55" s="120" t="n">
        <v>44.8383365151601</v>
      </c>
      <c r="H55" s="60" t="n">
        <v>112847</v>
      </c>
      <c r="I55" s="60" t="n">
        <v>2998</v>
      </c>
      <c r="J55" s="60" t="n">
        <v>1575666</v>
      </c>
      <c r="K55" s="60" t="n">
        <v>1108413</v>
      </c>
      <c r="L55" s="60" t="n">
        <v>467253</v>
      </c>
      <c r="M55" s="120" t="n">
        <v>70.3456823971578</v>
      </c>
      <c r="N55" s="65" t="s">
        <v>26</v>
      </c>
      <c r="O55" s="60" t="s">
        <v>65</v>
      </c>
      <c r="P55" s="60" t="s">
        <v>28</v>
      </c>
    </row>
    <row r="56" customFormat="false" ht="12.75" hidden="false" customHeight="false" outlineLevel="0" collapsed="false">
      <c r="A56" s="115" t="n">
        <v>263</v>
      </c>
      <c r="B56" s="104" t="n">
        <v>28099</v>
      </c>
      <c r="C56" s="116" t="s">
        <v>509</v>
      </c>
      <c r="D56" s="117" t="s">
        <v>25</v>
      </c>
      <c r="E56" s="51" t="n">
        <v>3772466</v>
      </c>
      <c r="F56" s="51" t="n">
        <v>1699618</v>
      </c>
      <c r="G56" s="118" t="n">
        <v>45.0532357349278</v>
      </c>
      <c r="H56" s="51" t="n">
        <v>32177</v>
      </c>
      <c r="I56" s="51" t="n">
        <v>2286</v>
      </c>
      <c r="J56" s="51" t="n">
        <v>1665155</v>
      </c>
      <c r="K56" s="51" t="n">
        <v>1365788</v>
      </c>
      <c r="L56" s="51" t="n">
        <v>299367</v>
      </c>
      <c r="M56" s="118" t="n">
        <v>82.0216736580078</v>
      </c>
      <c r="N56" s="69" t="s">
        <v>26</v>
      </c>
      <c r="O56" s="51" t="s">
        <v>65</v>
      </c>
      <c r="P56" s="51" t="s">
        <v>28</v>
      </c>
    </row>
    <row r="57" customFormat="false" ht="25.5" hidden="false" customHeight="false" outlineLevel="0" collapsed="false">
      <c r="A57" s="119" t="n">
        <v>264</v>
      </c>
      <c r="B57" s="107" t="n">
        <v>28099</v>
      </c>
      <c r="C57" s="73" t="s">
        <v>510</v>
      </c>
      <c r="D57" s="74" t="s">
        <v>30</v>
      </c>
      <c r="E57" s="60" t="n">
        <v>3772466</v>
      </c>
      <c r="F57" s="60" t="n">
        <v>1703499</v>
      </c>
      <c r="G57" s="120" t="n">
        <v>45.1561127389882</v>
      </c>
      <c r="H57" s="60" t="n">
        <v>15309</v>
      </c>
      <c r="I57" s="60" t="n">
        <v>2140</v>
      </c>
      <c r="J57" s="60" t="n">
        <v>1686050</v>
      </c>
      <c r="K57" s="60" t="n">
        <v>370228</v>
      </c>
      <c r="L57" s="60" t="n">
        <v>1315822</v>
      </c>
      <c r="M57" s="120" t="n">
        <v>21.9583049138519</v>
      </c>
      <c r="N57" s="65" t="s">
        <v>31</v>
      </c>
      <c r="O57" s="60" t="s">
        <v>28</v>
      </c>
      <c r="P57" s="60" t="s">
        <v>65</v>
      </c>
    </row>
    <row r="58" customFormat="false" ht="38.25" hidden="false" customHeight="false" outlineLevel="0" collapsed="false">
      <c r="A58" s="115" t="n">
        <v>265</v>
      </c>
      <c r="B58" s="104" t="n">
        <v>28197</v>
      </c>
      <c r="C58" s="116" t="s">
        <v>511</v>
      </c>
      <c r="D58" s="117" t="s">
        <v>30</v>
      </c>
      <c r="E58" s="51" t="n">
        <v>3785693</v>
      </c>
      <c r="F58" s="51" t="n">
        <v>1711055</v>
      </c>
      <c r="G58" s="118" t="n">
        <v>45.1979333770594</v>
      </c>
      <c r="H58" s="51" t="n">
        <v>29949</v>
      </c>
      <c r="I58" s="51" t="n">
        <v>2382</v>
      </c>
      <c r="J58" s="51" t="n">
        <v>1678724</v>
      </c>
      <c r="K58" s="51" t="n">
        <v>495904</v>
      </c>
      <c r="L58" s="51" t="n">
        <v>1182820</v>
      </c>
      <c r="M58" s="118" t="n">
        <v>29.5405319754766</v>
      </c>
      <c r="N58" s="69" t="s">
        <v>31</v>
      </c>
      <c r="O58" s="51" t="s">
        <v>28</v>
      </c>
      <c r="P58" s="51" t="s">
        <v>65</v>
      </c>
    </row>
    <row r="59" customFormat="false" ht="38.25" hidden="false" customHeight="false" outlineLevel="0" collapsed="false">
      <c r="A59" s="119" t="n">
        <v>266</v>
      </c>
      <c r="B59" s="107" t="n">
        <v>28197</v>
      </c>
      <c r="C59" s="73" t="s">
        <v>512</v>
      </c>
      <c r="D59" s="74" t="s">
        <v>30</v>
      </c>
      <c r="E59" s="60" t="n">
        <v>3785693</v>
      </c>
      <c r="F59" s="60" t="n">
        <v>1711973</v>
      </c>
      <c r="G59" s="120" t="n">
        <v>45.2221825700077</v>
      </c>
      <c r="H59" s="60" t="n">
        <v>24673</v>
      </c>
      <c r="I59" s="60" t="n">
        <v>2245</v>
      </c>
      <c r="J59" s="60" t="n">
        <v>1685055</v>
      </c>
      <c r="K59" s="60" t="n">
        <v>568867</v>
      </c>
      <c r="L59" s="60" t="n">
        <v>1116188</v>
      </c>
      <c r="M59" s="120" t="n">
        <v>33.759550875194</v>
      </c>
      <c r="N59" s="65" t="s">
        <v>31</v>
      </c>
      <c r="O59" s="60" t="s">
        <v>28</v>
      </c>
      <c r="P59" s="60" t="s">
        <v>65</v>
      </c>
    </row>
    <row r="60" customFormat="false" ht="38.25" hidden="false" customHeight="false" outlineLevel="0" collapsed="false">
      <c r="A60" s="115" t="n">
        <v>267.1</v>
      </c>
      <c r="B60" s="104" t="n">
        <v>28197</v>
      </c>
      <c r="C60" s="116" t="s">
        <v>513</v>
      </c>
      <c r="D60" s="117" t="s">
        <v>30</v>
      </c>
      <c r="E60" s="51" t="n">
        <v>3785693</v>
      </c>
      <c r="F60" s="51" t="n">
        <v>1701901</v>
      </c>
      <c r="G60" s="118" t="n">
        <v>44.9561282438909</v>
      </c>
      <c r="H60" s="51" t="n">
        <v>69935</v>
      </c>
      <c r="I60" s="51" t="n">
        <v>27519</v>
      </c>
      <c r="J60" s="51" t="n">
        <v>1604447</v>
      </c>
      <c r="K60" s="51" t="n">
        <v>351127</v>
      </c>
      <c r="L60" s="51" t="n">
        <v>1158376</v>
      </c>
      <c r="M60" s="118" t="n">
        <v>21.884611956643</v>
      </c>
      <c r="N60" s="69" t="s">
        <v>31</v>
      </c>
      <c r="O60" s="51" t="s">
        <v>28</v>
      </c>
      <c r="P60" s="51" t="s">
        <v>65</v>
      </c>
    </row>
    <row r="61" customFormat="false" ht="38.25" hidden="false" customHeight="false" outlineLevel="0" collapsed="false">
      <c r="A61" s="119" t="n">
        <v>267.2</v>
      </c>
      <c r="B61" s="107" t="n">
        <v>28197</v>
      </c>
      <c r="C61" s="73" t="s">
        <v>514</v>
      </c>
      <c r="D61" s="74" t="s">
        <v>42</v>
      </c>
      <c r="E61" s="60" t="n">
        <v>3785693</v>
      </c>
      <c r="F61" s="60" t="n">
        <v>1701901</v>
      </c>
      <c r="G61" s="120" t="n">
        <v>44.9561282438909</v>
      </c>
      <c r="H61" s="60" t="n">
        <v>69935</v>
      </c>
      <c r="I61" s="60" t="n">
        <v>27519</v>
      </c>
      <c r="J61" s="60" t="n">
        <v>1604447</v>
      </c>
      <c r="K61" s="60" t="n">
        <v>978999</v>
      </c>
      <c r="L61" s="60" t="n">
        <v>502825</v>
      </c>
      <c r="M61" s="120" t="n">
        <v>61.0178460242065</v>
      </c>
      <c r="N61" s="65" t="s">
        <v>26</v>
      </c>
      <c r="O61" s="60" t="s">
        <v>81</v>
      </c>
      <c r="P61" s="60" t="s">
        <v>115</v>
      </c>
    </row>
    <row r="62" customFormat="false" ht="25.5" hidden="false" customHeight="false" outlineLevel="0" collapsed="false">
      <c r="A62" s="115" t="n">
        <v>268</v>
      </c>
      <c r="B62" s="104" t="n">
        <v>28288</v>
      </c>
      <c r="C62" s="116" t="s">
        <v>515</v>
      </c>
      <c r="D62" s="117" t="s">
        <v>25</v>
      </c>
      <c r="E62" s="51" t="n">
        <v>3795796</v>
      </c>
      <c r="F62" s="51" t="n">
        <v>1898268</v>
      </c>
      <c r="G62" s="118" t="n">
        <v>50.0097476260579</v>
      </c>
      <c r="H62" s="51" t="n">
        <v>18616</v>
      </c>
      <c r="I62" s="51" t="n">
        <v>1778</v>
      </c>
      <c r="J62" s="51" t="n">
        <v>1877874</v>
      </c>
      <c r="K62" s="51" t="n">
        <v>760830</v>
      </c>
      <c r="L62" s="51" t="n">
        <v>1117044</v>
      </c>
      <c r="M62" s="118" t="n">
        <v>40.5154978449033</v>
      </c>
      <c r="N62" s="69" t="s">
        <v>31</v>
      </c>
      <c r="O62" s="51" t="s">
        <v>64</v>
      </c>
      <c r="P62" s="51" t="s">
        <v>246</v>
      </c>
    </row>
    <row r="63" customFormat="false" ht="12.75" hidden="false" customHeight="false" outlineLevel="0" collapsed="false">
      <c r="A63" s="119" t="n">
        <v>269</v>
      </c>
      <c r="B63" s="107" t="n">
        <v>28288</v>
      </c>
      <c r="C63" s="73" t="s">
        <v>516</v>
      </c>
      <c r="D63" s="74" t="s">
        <v>25</v>
      </c>
      <c r="E63" s="60" t="n">
        <v>3795796</v>
      </c>
      <c r="F63" s="60" t="n">
        <v>1894655</v>
      </c>
      <c r="G63" s="120" t="n">
        <v>49.9145633748494</v>
      </c>
      <c r="H63" s="60" t="n">
        <v>43906</v>
      </c>
      <c r="I63" s="60" t="n">
        <v>2025</v>
      </c>
      <c r="J63" s="60" t="n">
        <v>1848724</v>
      </c>
      <c r="K63" s="60" t="n">
        <v>1133652</v>
      </c>
      <c r="L63" s="60" t="n">
        <v>715072</v>
      </c>
      <c r="M63" s="120" t="n">
        <v>61.3207812523665</v>
      </c>
      <c r="N63" s="65" t="s">
        <v>26</v>
      </c>
      <c r="O63" s="60" t="s">
        <v>431</v>
      </c>
      <c r="P63" s="60" t="s">
        <v>105</v>
      </c>
    </row>
    <row r="64" customFormat="false" ht="25.5" hidden="false" customHeight="false" outlineLevel="0" collapsed="false">
      <c r="A64" s="115" t="n">
        <v>270.1</v>
      </c>
      <c r="B64" s="104" t="n">
        <v>28393</v>
      </c>
      <c r="C64" s="116" t="s">
        <v>517</v>
      </c>
      <c r="D64" s="117" t="s">
        <v>30</v>
      </c>
      <c r="E64" s="51" t="n">
        <v>3811426</v>
      </c>
      <c r="F64" s="51" t="n">
        <v>1966181</v>
      </c>
      <c r="G64" s="118" t="n">
        <v>51.5864928244704</v>
      </c>
      <c r="H64" s="51" t="n">
        <v>58757</v>
      </c>
      <c r="I64" s="51" t="n">
        <v>20990</v>
      </c>
      <c r="J64" s="51" t="n">
        <v>1886434</v>
      </c>
      <c r="K64" s="51" t="n">
        <v>796825</v>
      </c>
      <c r="L64" s="51" t="n">
        <v>1043798</v>
      </c>
      <c r="M64" s="118" t="n">
        <v>42.2397497076495</v>
      </c>
      <c r="N64" s="69" t="s">
        <v>31</v>
      </c>
      <c r="O64" s="51" t="s">
        <v>44</v>
      </c>
      <c r="P64" s="51" t="s">
        <v>52</v>
      </c>
    </row>
    <row r="65" customFormat="false" ht="25.5" hidden="false" customHeight="false" outlineLevel="0" collapsed="false">
      <c r="A65" s="119" t="n">
        <v>270.2</v>
      </c>
      <c r="B65" s="107" t="n">
        <v>28393</v>
      </c>
      <c r="C65" s="73" t="s">
        <v>518</v>
      </c>
      <c r="D65" s="74" t="s">
        <v>42</v>
      </c>
      <c r="E65" s="60" t="n">
        <v>3811426</v>
      </c>
      <c r="F65" s="60" t="n">
        <v>1966181</v>
      </c>
      <c r="G65" s="120" t="n">
        <v>51.5864928244704</v>
      </c>
      <c r="H65" s="60" t="n">
        <v>58757</v>
      </c>
      <c r="I65" s="60" t="n">
        <v>20990</v>
      </c>
      <c r="J65" s="60" t="n">
        <v>1886434</v>
      </c>
      <c r="K65" s="60" t="n">
        <v>777604</v>
      </c>
      <c r="L65" s="60" t="n">
        <v>944806</v>
      </c>
      <c r="M65" s="120" t="n">
        <v>41.2208431357789</v>
      </c>
      <c r="N65" s="65" t="s">
        <v>31</v>
      </c>
      <c r="O65" s="60" t="s">
        <v>519</v>
      </c>
      <c r="P65" s="60" t="s">
        <v>347</v>
      </c>
    </row>
    <row r="66" customFormat="false" ht="38.25" hidden="false" customHeight="false" outlineLevel="0" collapsed="false">
      <c r="A66" s="115" t="n">
        <v>271</v>
      </c>
      <c r="B66" s="104" t="n">
        <v>28393</v>
      </c>
      <c r="C66" s="116" t="s">
        <v>520</v>
      </c>
      <c r="D66" s="117" t="s">
        <v>30</v>
      </c>
      <c r="E66" s="51" t="n">
        <v>3811426</v>
      </c>
      <c r="F66" s="51" t="n">
        <v>1969501</v>
      </c>
      <c r="G66" s="118" t="n">
        <v>51.6735993300145</v>
      </c>
      <c r="H66" s="51" t="n">
        <v>68519</v>
      </c>
      <c r="I66" s="51" t="n">
        <v>2772</v>
      </c>
      <c r="J66" s="51" t="n">
        <v>1898210</v>
      </c>
      <c r="K66" s="51" t="n">
        <v>740842</v>
      </c>
      <c r="L66" s="51" t="n">
        <v>1157368</v>
      </c>
      <c r="M66" s="118" t="n">
        <v>39.0284531216251</v>
      </c>
      <c r="N66" s="69" t="s">
        <v>31</v>
      </c>
      <c r="O66" s="51" t="s">
        <v>115</v>
      </c>
      <c r="P66" s="51" t="s">
        <v>81</v>
      </c>
    </row>
    <row r="67" customFormat="false" ht="25.5" hidden="false" customHeight="false" outlineLevel="0" collapsed="false">
      <c r="A67" s="119" t="n">
        <v>272</v>
      </c>
      <c r="B67" s="107" t="n">
        <v>28393</v>
      </c>
      <c r="C67" s="73" t="s">
        <v>521</v>
      </c>
      <c r="D67" s="74" t="s">
        <v>25</v>
      </c>
      <c r="E67" s="60" t="n">
        <v>3811426</v>
      </c>
      <c r="F67" s="60" t="n">
        <v>1967555</v>
      </c>
      <c r="G67" s="120" t="n">
        <v>51.622542324054</v>
      </c>
      <c r="H67" s="60" t="n">
        <v>69730</v>
      </c>
      <c r="I67" s="60" t="n">
        <v>3328</v>
      </c>
      <c r="J67" s="60" t="n">
        <v>1894047</v>
      </c>
      <c r="K67" s="60" t="n">
        <v>1095631</v>
      </c>
      <c r="L67" s="60" t="n">
        <v>798416</v>
      </c>
      <c r="M67" s="120" t="n">
        <v>57.846030219947</v>
      </c>
      <c r="N67" s="65" t="s">
        <v>26</v>
      </c>
      <c r="O67" s="60" t="s">
        <v>126</v>
      </c>
      <c r="P67" s="60" t="s">
        <v>96</v>
      </c>
    </row>
    <row r="68" customFormat="false" ht="38.25" hidden="false" customHeight="false" outlineLevel="0" collapsed="false">
      <c r="A68" s="115" t="n">
        <v>273</v>
      </c>
      <c r="B68" s="104" t="n">
        <v>28393</v>
      </c>
      <c r="C68" s="116" t="s">
        <v>522</v>
      </c>
      <c r="D68" s="117" t="s">
        <v>25</v>
      </c>
      <c r="E68" s="51" t="n">
        <v>3811426</v>
      </c>
      <c r="F68" s="51" t="n">
        <v>1968023</v>
      </c>
      <c r="G68" s="118" t="n">
        <v>51.6348211929079</v>
      </c>
      <c r="H68" s="51" t="n">
        <v>81379</v>
      </c>
      <c r="I68" s="51" t="n">
        <v>2999</v>
      </c>
      <c r="J68" s="51" t="n">
        <v>1883645</v>
      </c>
      <c r="K68" s="51" t="n">
        <v>1068157</v>
      </c>
      <c r="L68" s="51" t="n">
        <v>815488</v>
      </c>
      <c r="M68" s="118" t="n">
        <v>56.706916642998</v>
      </c>
      <c r="N68" s="69" t="s">
        <v>26</v>
      </c>
      <c r="O68" s="51" t="s">
        <v>97</v>
      </c>
      <c r="P68" s="51" t="s">
        <v>213</v>
      </c>
    </row>
    <row r="69" customFormat="false" ht="12.75" hidden="false" customHeight="false" outlineLevel="0" collapsed="false">
      <c r="A69" s="119" t="n">
        <v>274</v>
      </c>
      <c r="B69" s="107" t="n">
        <v>28393</v>
      </c>
      <c r="C69" s="73" t="s">
        <v>523</v>
      </c>
      <c r="D69" s="74" t="s">
        <v>30</v>
      </c>
      <c r="E69" s="60" t="n">
        <v>3811426</v>
      </c>
      <c r="F69" s="60" t="n">
        <v>1979163</v>
      </c>
      <c r="G69" s="120" t="n">
        <v>51.9271002506673</v>
      </c>
      <c r="H69" s="60" t="n">
        <v>51680</v>
      </c>
      <c r="I69" s="60" t="n">
        <v>3228</v>
      </c>
      <c r="J69" s="60" t="n">
        <v>1924255</v>
      </c>
      <c r="K69" s="60" t="n">
        <v>929325</v>
      </c>
      <c r="L69" s="60" t="n">
        <v>994930</v>
      </c>
      <c r="M69" s="120" t="n">
        <v>48.2953142904657</v>
      </c>
      <c r="N69" s="65" t="s">
        <v>31</v>
      </c>
      <c r="O69" s="60" t="s">
        <v>276</v>
      </c>
      <c r="P69" s="60" t="s">
        <v>459</v>
      </c>
    </row>
    <row r="70" customFormat="false" ht="51" hidden="false" customHeight="false" outlineLevel="0" collapsed="false">
      <c r="A70" s="115" t="n">
        <v>275</v>
      </c>
      <c r="B70" s="104" t="n">
        <v>28463</v>
      </c>
      <c r="C70" s="116" t="s">
        <v>524</v>
      </c>
      <c r="D70" s="117" t="s">
        <v>30</v>
      </c>
      <c r="E70" s="51" t="n">
        <v>3816824</v>
      </c>
      <c r="F70" s="51" t="n">
        <v>1461486</v>
      </c>
      <c r="G70" s="118" t="n">
        <v>38.2906311635014</v>
      </c>
      <c r="H70" s="51" t="n">
        <v>22090</v>
      </c>
      <c r="I70" s="51" t="n">
        <v>1264</v>
      </c>
      <c r="J70" s="51" t="n">
        <v>1438132</v>
      </c>
      <c r="K70" s="51" t="n">
        <v>637994</v>
      </c>
      <c r="L70" s="51" t="n">
        <v>800138</v>
      </c>
      <c r="M70" s="118" t="n">
        <v>44.3626871525006</v>
      </c>
      <c r="N70" s="69" t="s">
        <v>31</v>
      </c>
      <c r="O70" s="51" t="s">
        <v>80</v>
      </c>
      <c r="P70" s="51" t="s">
        <v>45</v>
      </c>
    </row>
    <row r="71" customFormat="false" ht="12.75" hidden="false" customHeight="false" outlineLevel="0" collapsed="false">
      <c r="A71" s="119" t="n">
        <v>276</v>
      </c>
      <c r="B71" s="107" t="n">
        <v>28463</v>
      </c>
      <c r="C71" s="73" t="s">
        <v>525</v>
      </c>
      <c r="D71" s="74" t="s">
        <v>33</v>
      </c>
      <c r="E71" s="60" t="n">
        <v>3816824</v>
      </c>
      <c r="F71" s="60" t="n">
        <v>1454520</v>
      </c>
      <c r="G71" s="120" t="n">
        <v>38.1081234031226</v>
      </c>
      <c r="H71" s="60" t="n">
        <v>90008</v>
      </c>
      <c r="I71" s="60" t="n">
        <v>1688</v>
      </c>
      <c r="J71" s="60" t="n">
        <v>1362824</v>
      </c>
      <c r="K71" s="60" t="n">
        <v>809862</v>
      </c>
      <c r="L71" s="60" t="n">
        <v>552962</v>
      </c>
      <c r="M71" s="120" t="n">
        <v>59.4252816211044</v>
      </c>
      <c r="N71" s="65" t="s">
        <v>26</v>
      </c>
      <c r="O71" s="60" t="s">
        <v>34</v>
      </c>
      <c r="P71" s="60" t="s">
        <v>34</v>
      </c>
    </row>
    <row r="72" customFormat="false" ht="25.5" hidden="false" customHeight="false" outlineLevel="0" collapsed="false">
      <c r="A72" s="115" t="n">
        <v>277</v>
      </c>
      <c r="B72" s="104" t="n">
        <v>28463</v>
      </c>
      <c r="C72" s="116" t="s">
        <v>526</v>
      </c>
      <c r="D72" s="117" t="s">
        <v>25</v>
      </c>
      <c r="E72" s="51" t="n">
        <v>3816824</v>
      </c>
      <c r="F72" s="51" t="n">
        <v>1461173</v>
      </c>
      <c r="G72" s="118" t="n">
        <v>38.2824306281872</v>
      </c>
      <c r="H72" s="51" t="n">
        <v>40069</v>
      </c>
      <c r="I72" s="51" t="n">
        <v>1503</v>
      </c>
      <c r="J72" s="51" t="n">
        <v>1419601</v>
      </c>
      <c r="K72" s="51" t="n">
        <v>533733</v>
      </c>
      <c r="L72" s="51" t="n">
        <v>885868</v>
      </c>
      <c r="M72" s="118" t="n">
        <v>37.5973953244609</v>
      </c>
      <c r="N72" s="69" t="s">
        <v>31</v>
      </c>
      <c r="O72" s="51" t="s">
        <v>28</v>
      </c>
      <c r="P72" s="51" t="s">
        <v>65</v>
      </c>
    </row>
    <row r="73" customFormat="false" ht="25.5" hidden="false" customHeight="false" outlineLevel="0" collapsed="false">
      <c r="A73" s="119" t="n">
        <v>278</v>
      </c>
      <c r="B73" s="107" t="n">
        <v>28463</v>
      </c>
      <c r="C73" s="73" t="s">
        <v>527</v>
      </c>
      <c r="D73" s="74" t="s">
        <v>33</v>
      </c>
      <c r="E73" s="60" t="n">
        <v>3816824</v>
      </c>
      <c r="F73" s="60" t="n">
        <v>1456666</v>
      </c>
      <c r="G73" s="120" t="n">
        <v>38.1643481596217</v>
      </c>
      <c r="H73" s="60" t="n">
        <v>62749</v>
      </c>
      <c r="I73" s="60" t="n">
        <v>1526</v>
      </c>
      <c r="J73" s="60" t="n">
        <v>1392391</v>
      </c>
      <c r="K73" s="60" t="n">
        <v>869266</v>
      </c>
      <c r="L73" s="60" t="n">
        <v>523125</v>
      </c>
      <c r="M73" s="120" t="n">
        <v>62.4297341766788</v>
      </c>
      <c r="N73" s="65" t="s">
        <v>26</v>
      </c>
      <c r="O73" s="60" t="s">
        <v>34</v>
      </c>
      <c r="P73" s="60" t="s">
        <v>34</v>
      </c>
    </row>
    <row r="74" customFormat="false" ht="25.5" hidden="false" customHeight="false" outlineLevel="0" collapsed="false">
      <c r="A74" s="115" t="n">
        <v>279</v>
      </c>
      <c r="B74" s="104" t="n">
        <v>28547</v>
      </c>
      <c r="C74" s="116" t="s">
        <v>528</v>
      </c>
      <c r="D74" s="117" t="s">
        <v>30</v>
      </c>
      <c r="E74" s="51" t="n">
        <v>3821750</v>
      </c>
      <c r="F74" s="51" t="n">
        <v>1842057</v>
      </c>
      <c r="G74" s="118" t="n">
        <v>48.1993066003794</v>
      </c>
      <c r="H74" s="51" t="n">
        <v>41857</v>
      </c>
      <c r="I74" s="51" t="n">
        <v>2107</v>
      </c>
      <c r="J74" s="51" t="n">
        <v>1800793</v>
      </c>
      <c r="K74" s="51" t="n">
        <v>696501</v>
      </c>
      <c r="L74" s="51" t="n">
        <v>1104292</v>
      </c>
      <c r="M74" s="118" t="n">
        <v>38.6774604299328</v>
      </c>
      <c r="N74" s="69" t="s">
        <v>31</v>
      </c>
      <c r="O74" s="51" t="s">
        <v>28</v>
      </c>
      <c r="P74" s="51" t="s">
        <v>65</v>
      </c>
    </row>
    <row r="75" customFormat="false" ht="38.25" hidden="false" customHeight="false" outlineLevel="0" collapsed="false">
      <c r="A75" s="119" t="n">
        <v>280</v>
      </c>
      <c r="B75" s="107" t="n">
        <v>28547</v>
      </c>
      <c r="C75" s="73" t="s">
        <v>529</v>
      </c>
      <c r="D75" s="74" t="s">
        <v>33</v>
      </c>
      <c r="E75" s="60" t="n">
        <v>3821750</v>
      </c>
      <c r="F75" s="60" t="n">
        <v>1846139</v>
      </c>
      <c r="G75" s="120" t="n">
        <v>48.3061163079741</v>
      </c>
      <c r="H75" s="60" t="n">
        <v>26482</v>
      </c>
      <c r="I75" s="60" t="n">
        <v>1947</v>
      </c>
      <c r="J75" s="60" t="n">
        <v>1817710</v>
      </c>
      <c r="K75" s="60" t="n">
        <v>1192144</v>
      </c>
      <c r="L75" s="60" t="n">
        <v>625566</v>
      </c>
      <c r="M75" s="120" t="n">
        <v>65.5849392917462</v>
      </c>
      <c r="N75" s="65" t="s">
        <v>26</v>
      </c>
      <c r="O75" s="60" t="s">
        <v>34</v>
      </c>
      <c r="P75" s="60" t="s">
        <v>34</v>
      </c>
    </row>
    <row r="76" customFormat="false" ht="25.5" hidden="false" customHeight="false" outlineLevel="0" collapsed="false">
      <c r="A76" s="115" t="n">
        <v>281</v>
      </c>
      <c r="B76" s="104" t="n">
        <v>28547</v>
      </c>
      <c r="C76" s="116" t="s">
        <v>530</v>
      </c>
      <c r="D76" s="117" t="s">
        <v>30</v>
      </c>
      <c r="E76" s="51" t="n">
        <v>3821750</v>
      </c>
      <c r="F76" s="51" t="n">
        <v>1847239</v>
      </c>
      <c r="G76" s="118" t="n">
        <v>48.3348989337345</v>
      </c>
      <c r="H76" s="51" t="n">
        <v>17191</v>
      </c>
      <c r="I76" s="51" t="n">
        <v>1811</v>
      </c>
      <c r="J76" s="51" t="n">
        <v>1828237</v>
      </c>
      <c r="K76" s="51" t="n">
        <v>377017</v>
      </c>
      <c r="L76" s="51" t="n">
        <v>1451220</v>
      </c>
      <c r="M76" s="118" t="n">
        <v>20.6218887376199</v>
      </c>
      <c r="N76" s="69" t="s">
        <v>31</v>
      </c>
      <c r="O76" s="51" t="s">
        <v>28</v>
      </c>
      <c r="P76" s="51" t="s">
        <v>65</v>
      </c>
    </row>
    <row r="77" customFormat="false" ht="25.5" hidden="false" customHeight="false" outlineLevel="0" collapsed="false">
      <c r="A77" s="119" t="n">
        <v>282</v>
      </c>
      <c r="B77" s="107" t="n">
        <v>28547</v>
      </c>
      <c r="C77" s="73" t="s">
        <v>531</v>
      </c>
      <c r="D77" s="74" t="s">
        <v>25</v>
      </c>
      <c r="E77" s="60" t="n">
        <v>3821750</v>
      </c>
      <c r="F77" s="60" t="n">
        <v>1834367</v>
      </c>
      <c r="G77" s="120" t="n">
        <v>47.9980898802904</v>
      </c>
      <c r="H77" s="60" t="n">
        <v>116578</v>
      </c>
      <c r="I77" s="60" t="n">
        <v>3025</v>
      </c>
      <c r="J77" s="60" t="n">
        <v>1714764</v>
      </c>
      <c r="K77" s="60" t="n">
        <v>1172130</v>
      </c>
      <c r="L77" s="60" t="n">
        <v>542634</v>
      </c>
      <c r="M77" s="120" t="n">
        <v>68.3551789050855</v>
      </c>
      <c r="N77" s="65" t="s">
        <v>26</v>
      </c>
      <c r="O77" s="60" t="s">
        <v>65</v>
      </c>
      <c r="P77" s="60" t="s">
        <v>28</v>
      </c>
    </row>
    <row r="78" customFormat="false" ht="12.75" hidden="false" customHeight="false" outlineLevel="0" collapsed="false">
      <c r="A78" s="115" t="n">
        <v>283</v>
      </c>
      <c r="B78" s="104" t="n">
        <v>28638</v>
      </c>
      <c r="C78" s="116" t="s">
        <v>532</v>
      </c>
      <c r="D78" s="117" t="s">
        <v>33</v>
      </c>
      <c r="E78" s="51" t="n">
        <v>3835650</v>
      </c>
      <c r="F78" s="51" t="n">
        <v>1879954</v>
      </c>
      <c r="G78" s="118" t="n">
        <v>49.0126575678177</v>
      </c>
      <c r="H78" s="51" t="n">
        <v>28392</v>
      </c>
      <c r="I78" s="51" t="n">
        <v>1324</v>
      </c>
      <c r="J78" s="51" t="n">
        <v>1850238</v>
      </c>
      <c r="K78" s="51" t="n">
        <v>886376</v>
      </c>
      <c r="L78" s="51" t="n">
        <v>963862</v>
      </c>
      <c r="M78" s="118" t="n">
        <v>47.9060531672142</v>
      </c>
      <c r="N78" s="69" t="s">
        <v>31</v>
      </c>
      <c r="O78" s="51" t="s">
        <v>34</v>
      </c>
      <c r="P78" s="51" t="s">
        <v>34</v>
      </c>
    </row>
    <row r="79" customFormat="false" ht="25.5" hidden="false" customHeight="false" outlineLevel="0" collapsed="false">
      <c r="A79" s="119" t="n">
        <v>284</v>
      </c>
      <c r="B79" s="107" t="n">
        <v>28638</v>
      </c>
      <c r="C79" s="73" t="s">
        <v>533</v>
      </c>
      <c r="D79" s="74" t="s">
        <v>33</v>
      </c>
      <c r="E79" s="60" t="n">
        <v>3835650</v>
      </c>
      <c r="F79" s="60" t="n">
        <v>1867991</v>
      </c>
      <c r="G79" s="120" t="n">
        <v>48.7007677968532</v>
      </c>
      <c r="H79" s="60" t="n">
        <v>92832</v>
      </c>
      <c r="I79" s="60" t="n">
        <v>2084</v>
      </c>
      <c r="J79" s="60" t="n">
        <v>1773075</v>
      </c>
      <c r="K79" s="60" t="n">
        <v>971908</v>
      </c>
      <c r="L79" s="60" t="n">
        <v>801167</v>
      </c>
      <c r="M79" s="120" t="n">
        <v>54.8148273479689</v>
      </c>
      <c r="N79" s="65" t="s">
        <v>26</v>
      </c>
      <c r="O79" s="60" t="s">
        <v>34</v>
      </c>
      <c r="P79" s="60" t="s">
        <v>34</v>
      </c>
    </row>
    <row r="80" customFormat="false" ht="25.5" hidden="false" customHeight="false" outlineLevel="0" collapsed="false">
      <c r="A80" s="115" t="n">
        <v>285</v>
      </c>
      <c r="B80" s="104" t="n">
        <v>28638</v>
      </c>
      <c r="C80" s="116" t="s">
        <v>534</v>
      </c>
      <c r="D80" s="117" t="s">
        <v>33</v>
      </c>
      <c r="E80" s="51" t="n">
        <v>3835650</v>
      </c>
      <c r="F80" s="51" t="n">
        <v>1874512</v>
      </c>
      <c r="G80" s="118" t="n">
        <v>48.8707780949774</v>
      </c>
      <c r="H80" s="51" t="n">
        <v>79717</v>
      </c>
      <c r="I80" s="51" t="n">
        <v>2543</v>
      </c>
      <c r="J80" s="51" t="n">
        <v>1792252</v>
      </c>
      <c r="K80" s="51" t="n">
        <v>559103</v>
      </c>
      <c r="L80" s="51" t="n">
        <v>1233149</v>
      </c>
      <c r="M80" s="118" t="n">
        <v>31.1955573211803</v>
      </c>
      <c r="N80" s="69" t="s">
        <v>31</v>
      </c>
      <c r="O80" s="51" t="s">
        <v>34</v>
      </c>
      <c r="P80" s="51" t="s">
        <v>34</v>
      </c>
    </row>
    <row r="81" customFormat="false" ht="25.5" hidden="false" customHeight="false" outlineLevel="0" collapsed="false">
      <c r="A81" s="119" t="n">
        <v>286</v>
      </c>
      <c r="B81" s="107" t="n">
        <v>28638</v>
      </c>
      <c r="C81" s="73" t="s">
        <v>535</v>
      </c>
      <c r="D81" s="74" t="s">
        <v>33</v>
      </c>
      <c r="E81" s="60" t="n">
        <v>3835650</v>
      </c>
      <c r="F81" s="60" t="n">
        <v>1875881</v>
      </c>
      <c r="G81" s="120" t="n">
        <v>48.9064695683913</v>
      </c>
      <c r="H81" s="60" t="n">
        <v>44837</v>
      </c>
      <c r="I81" s="60" t="n">
        <v>1566</v>
      </c>
      <c r="J81" s="60" t="n">
        <v>1829478</v>
      </c>
      <c r="K81" s="60" t="n">
        <v>792458</v>
      </c>
      <c r="L81" s="60" t="n">
        <v>1037020</v>
      </c>
      <c r="M81" s="120" t="n">
        <v>43.3160715788875</v>
      </c>
      <c r="N81" s="65" t="s">
        <v>31</v>
      </c>
      <c r="O81" s="60" t="s">
        <v>34</v>
      </c>
      <c r="P81" s="60" t="s">
        <v>34</v>
      </c>
    </row>
    <row r="82" customFormat="false" ht="25.5" hidden="false" customHeight="false" outlineLevel="0" collapsed="false">
      <c r="A82" s="115" t="n">
        <v>287</v>
      </c>
      <c r="B82" s="104" t="n">
        <v>28638</v>
      </c>
      <c r="C82" s="116" t="s">
        <v>536</v>
      </c>
      <c r="D82" s="117" t="s">
        <v>30</v>
      </c>
      <c r="E82" s="51" t="n">
        <v>3835650</v>
      </c>
      <c r="F82" s="51" t="n">
        <v>1884357</v>
      </c>
      <c r="G82" s="118" t="n">
        <v>49.1274490633921</v>
      </c>
      <c r="H82" s="51" t="n">
        <v>13624</v>
      </c>
      <c r="I82" s="51" t="n">
        <v>1367</v>
      </c>
      <c r="J82" s="51" t="n">
        <v>1869366</v>
      </c>
      <c r="K82" s="51" t="n">
        <v>678162</v>
      </c>
      <c r="L82" s="51" t="n">
        <v>1191204</v>
      </c>
      <c r="M82" s="118" t="n">
        <v>36.2776470739277</v>
      </c>
      <c r="N82" s="69" t="s">
        <v>31</v>
      </c>
      <c r="O82" s="51" t="s">
        <v>28</v>
      </c>
      <c r="P82" s="51" t="s">
        <v>65</v>
      </c>
    </row>
    <row r="83" customFormat="false" ht="25.5" hidden="false" customHeight="false" outlineLevel="0" collapsed="false">
      <c r="A83" s="119" t="n">
        <v>288</v>
      </c>
      <c r="B83" s="107" t="n">
        <v>28757</v>
      </c>
      <c r="C83" s="73" t="s">
        <v>537</v>
      </c>
      <c r="D83" s="74" t="s">
        <v>25</v>
      </c>
      <c r="E83" s="60" t="n">
        <v>3848961</v>
      </c>
      <c r="F83" s="60" t="n">
        <v>1618463</v>
      </c>
      <c r="G83" s="120" t="n">
        <v>42.0493478629687</v>
      </c>
      <c r="H83" s="60" t="n">
        <v>24377</v>
      </c>
      <c r="I83" s="60" t="n">
        <v>2372</v>
      </c>
      <c r="J83" s="60" t="n">
        <v>1591714</v>
      </c>
      <c r="K83" s="60" t="n">
        <v>1309841</v>
      </c>
      <c r="L83" s="60" t="n">
        <v>281873</v>
      </c>
      <c r="M83" s="120" t="n">
        <v>82.2912281980306</v>
      </c>
      <c r="N83" s="65" t="s">
        <v>26</v>
      </c>
      <c r="O83" s="60" t="s">
        <v>65</v>
      </c>
      <c r="P83" s="60" t="s">
        <v>28</v>
      </c>
    </row>
    <row r="84" customFormat="false" ht="12.75" hidden="false" customHeight="false" outlineLevel="0" collapsed="false">
      <c r="A84" s="115" t="n">
        <v>289</v>
      </c>
      <c r="B84" s="104" t="n">
        <v>28827</v>
      </c>
      <c r="C84" s="116" t="s">
        <v>538</v>
      </c>
      <c r="D84" s="117" t="s">
        <v>33</v>
      </c>
      <c r="E84" s="51" t="n">
        <v>3857162</v>
      </c>
      <c r="F84" s="51" t="n">
        <v>1664404</v>
      </c>
      <c r="G84" s="118" t="n">
        <v>43.1510006579967</v>
      </c>
      <c r="H84" s="51" t="n">
        <v>66812</v>
      </c>
      <c r="I84" s="51" t="n">
        <v>2601</v>
      </c>
      <c r="J84" s="51" t="n">
        <v>1594991</v>
      </c>
      <c r="K84" s="51" t="n">
        <v>1092586</v>
      </c>
      <c r="L84" s="51" t="n">
        <v>502405</v>
      </c>
      <c r="M84" s="118" t="n">
        <v>68.5010761816211</v>
      </c>
      <c r="N84" s="69" t="s">
        <v>26</v>
      </c>
      <c r="O84" s="51" t="s">
        <v>34</v>
      </c>
      <c r="P84" s="51" t="s">
        <v>34</v>
      </c>
    </row>
    <row r="85" customFormat="false" ht="25.5" hidden="false" customHeight="false" outlineLevel="0" collapsed="false">
      <c r="A85" s="119" t="n">
        <v>290</v>
      </c>
      <c r="B85" s="107" t="n">
        <v>28827</v>
      </c>
      <c r="C85" s="73" t="s">
        <v>539</v>
      </c>
      <c r="D85" s="74" t="s">
        <v>33</v>
      </c>
      <c r="E85" s="60" t="n">
        <v>3857162</v>
      </c>
      <c r="F85" s="60" t="n">
        <v>1668916</v>
      </c>
      <c r="G85" s="120" t="n">
        <v>43.267977855221</v>
      </c>
      <c r="H85" s="60" t="n">
        <v>27717</v>
      </c>
      <c r="I85" s="60" t="n">
        <v>1902</v>
      </c>
      <c r="J85" s="60" t="n">
        <v>1639297</v>
      </c>
      <c r="K85" s="60" t="n">
        <v>1339252</v>
      </c>
      <c r="L85" s="60" t="n">
        <v>300045</v>
      </c>
      <c r="M85" s="120" t="n">
        <v>81.6967273166486</v>
      </c>
      <c r="N85" s="65" t="s">
        <v>26</v>
      </c>
      <c r="O85" s="60" t="s">
        <v>34</v>
      </c>
      <c r="P85" s="60" t="s">
        <v>34</v>
      </c>
    </row>
    <row r="86" customFormat="false" ht="38.25" hidden="false" customHeight="false" outlineLevel="0" collapsed="false">
      <c r="A86" s="115" t="n">
        <v>291</v>
      </c>
      <c r="B86" s="104" t="n">
        <v>28827</v>
      </c>
      <c r="C86" s="116" t="s">
        <v>540</v>
      </c>
      <c r="D86" s="117" t="s">
        <v>33</v>
      </c>
      <c r="E86" s="51" t="n">
        <v>3857162</v>
      </c>
      <c r="F86" s="51" t="n">
        <v>1669239</v>
      </c>
      <c r="G86" s="118" t="n">
        <v>43.2763518877351</v>
      </c>
      <c r="H86" s="51" t="n">
        <v>23294</v>
      </c>
      <c r="I86" s="51" t="n">
        <v>1914</v>
      </c>
      <c r="J86" s="51" t="n">
        <v>1644031</v>
      </c>
      <c r="K86" s="51" t="n">
        <v>723719</v>
      </c>
      <c r="L86" s="51" t="n">
        <v>920312</v>
      </c>
      <c r="M86" s="118" t="n">
        <v>44.0210069031545</v>
      </c>
      <c r="N86" s="69" t="s">
        <v>31</v>
      </c>
      <c r="O86" s="51" t="s">
        <v>34</v>
      </c>
      <c r="P86" s="51" t="s">
        <v>34</v>
      </c>
    </row>
    <row r="87" customFormat="false" ht="25.5" hidden="false" customHeight="false" outlineLevel="0" collapsed="false">
      <c r="A87" s="119" t="n">
        <v>292</v>
      </c>
      <c r="B87" s="107" t="n">
        <v>28827</v>
      </c>
      <c r="C87" s="73" t="s">
        <v>541</v>
      </c>
      <c r="D87" s="74" t="s">
        <v>33</v>
      </c>
      <c r="E87" s="60" t="n">
        <v>3857162</v>
      </c>
      <c r="F87" s="60" t="n">
        <v>1664912</v>
      </c>
      <c r="G87" s="120" t="n">
        <v>43.1641709630034</v>
      </c>
      <c r="H87" s="60" t="n">
        <v>52261</v>
      </c>
      <c r="I87" s="60" t="n">
        <v>2360</v>
      </c>
      <c r="J87" s="60" t="n">
        <v>1610125</v>
      </c>
      <c r="K87" s="60" t="n">
        <v>902379</v>
      </c>
      <c r="L87" s="60" t="n">
        <v>707746</v>
      </c>
      <c r="M87" s="120" t="n">
        <v>56.0440338483037</v>
      </c>
      <c r="N87" s="65" t="s">
        <v>26</v>
      </c>
      <c r="O87" s="60" t="s">
        <v>34</v>
      </c>
      <c r="P87" s="60" t="s">
        <v>34</v>
      </c>
    </row>
    <row r="88" customFormat="false" ht="38.25" hidden="false" customHeight="false" outlineLevel="0" collapsed="false">
      <c r="A88" s="115" t="n">
        <v>293</v>
      </c>
      <c r="B88" s="104" t="n">
        <v>28904</v>
      </c>
      <c r="C88" s="116" t="s">
        <v>542</v>
      </c>
      <c r="D88" s="117" t="s">
        <v>25</v>
      </c>
      <c r="E88" s="51" t="n">
        <v>3867603</v>
      </c>
      <c r="F88" s="51" t="n">
        <v>1917722</v>
      </c>
      <c r="G88" s="118" t="n">
        <v>49.5842515377095</v>
      </c>
      <c r="H88" s="51" t="n">
        <v>17641</v>
      </c>
      <c r="I88" s="51" t="n">
        <v>1259</v>
      </c>
      <c r="J88" s="51" t="n">
        <v>1898822</v>
      </c>
      <c r="K88" s="51" t="n">
        <v>934073</v>
      </c>
      <c r="L88" s="51" t="n">
        <v>964749</v>
      </c>
      <c r="M88" s="118" t="n">
        <v>49.1922360284429</v>
      </c>
      <c r="N88" s="69" t="s">
        <v>31</v>
      </c>
      <c r="O88" s="51" t="s">
        <v>335</v>
      </c>
      <c r="P88" s="51" t="s">
        <v>336</v>
      </c>
    </row>
    <row r="89" customFormat="false" ht="25.5" hidden="false" customHeight="false" outlineLevel="0" collapsed="false">
      <c r="A89" s="119" t="n">
        <v>294</v>
      </c>
      <c r="B89" s="107" t="n">
        <v>28904</v>
      </c>
      <c r="C89" s="73" t="s">
        <v>543</v>
      </c>
      <c r="D89" s="74" t="s">
        <v>25</v>
      </c>
      <c r="E89" s="60" t="n">
        <v>3867603</v>
      </c>
      <c r="F89" s="60" t="n">
        <v>1916529</v>
      </c>
      <c r="G89" s="120" t="n">
        <v>49.553405558947</v>
      </c>
      <c r="H89" s="60" t="n">
        <v>23651</v>
      </c>
      <c r="I89" s="60" t="n">
        <v>1463</v>
      </c>
      <c r="J89" s="60" t="n">
        <v>1891415</v>
      </c>
      <c r="K89" s="60" t="n">
        <v>1467357</v>
      </c>
      <c r="L89" s="60" t="n">
        <v>424058</v>
      </c>
      <c r="M89" s="120" t="n">
        <v>77.5798542361142</v>
      </c>
      <c r="N89" s="65" t="s">
        <v>26</v>
      </c>
      <c r="O89" s="60" t="s">
        <v>65</v>
      </c>
      <c r="P89" s="60" t="s">
        <v>64</v>
      </c>
    </row>
    <row r="90" customFormat="false" ht="38.25" hidden="false" customHeight="false" outlineLevel="0" collapsed="false">
      <c r="A90" s="115" t="n">
        <v>295</v>
      </c>
      <c r="B90" s="104" t="n">
        <v>28904</v>
      </c>
      <c r="C90" s="116" t="s">
        <v>544</v>
      </c>
      <c r="D90" s="117" t="s">
        <v>30</v>
      </c>
      <c r="E90" s="51" t="n">
        <v>3867603</v>
      </c>
      <c r="F90" s="51" t="n">
        <v>1916545</v>
      </c>
      <c r="G90" s="118" t="n">
        <v>49.5538192518726</v>
      </c>
      <c r="H90" s="51" t="n">
        <v>26247</v>
      </c>
      <c r="I90" s="51" t="n">
        <v>1697</v>
      </c>
      <c r="J90" s="51" t="n">
        <v>1888601</v>
      </c>
      <c r="K90" s="51" t="n">
        <v>773485</v>
      </c>
      <c r="L90" s="51" t="n">
        <v>1115116</v>
      </c>
      <c r="M90" s="118" t="n">
        <v>40.955447974453</v>
      </c>
      <c r="N90" s="69" t="s">
        <v>31</v>
      </c>
      <c r="O90" s="51" t="s">
        <v>85</v>
      </c>
      <c r="P90" s="51" t="s">
        <v>86</v>
      </c>
    </row>
    <row r="91" customFormat="false" ht="51" hidden="false" customHeight="false" outlineLevel="0" collapsed="false">
      <c r="A91" s="119" t="n">
        <v>296</v>
      </c>
      <c r="B91" s="107" t="n">
        <v>28904</v>
      </c>
      <c r="C91" s="73" t="s">
        <v>545</v>
      </c>
      <c r="D91" s="74" t="s">
        <v>30</v>
      </c>
      <c r="E91" s="60" t="n">
        <v>3867603</v>
      </c>
      <c r="F91" s="60" t="n">
        <v>1917562</v>
      </c>
      <c r="G91" s="120" t="n">
        <v>49.5801146084539</v>
      </c>
      <c r="H91" s="60" t="n">
        <v>29400</v>
      </c>
      <c r="I91" s="60" t="n">
        <v>1755</v>
      </c>
      <c r="J91" s="60" t="n">
        <v>1886407</v>
      </c>
      <c r="K91" s="60" t="n">
        <v>920480</v>
      </c>
      <c r="L91" s="60" t="n">
        <v>965927</v>
      </c>
      <c r="M91" s="120" t="n">
        <v>48.7954084139849</v>
      </c>
      <c r="N91" s="65" t="s">
        <v>31</v>
      </c>
      <c r="O91" s="60" t="s">
        <v>335</v>
      </c>
      <c r="P91" s="60" t="s">
        <v>336</v>
      </c>
    </row>
    <row r="92" customFormat="false" ht="38.25" hidden="false" customHeight="false" outlineLevel="0" collapsed="false">
      <c r="A92" s="115" t="n">
        <v>297</v>
      </c>
      <c r="B92" s="104" t="n">
        <v>28995</v>
      </c>
      <c r="C92" s="116" t="s">
        <v>546</v>
      </c>
      <c r="D92" s="117" t="s">
        <v>25</v>
      </c>
      <c r="E92" s="51" t="n">
        <v>3876719</v>
      </c>
      <c r="F92" s="51" t="n">
        <v>1459922</v>
      </c>
      <c r="G92" s="118" t="n">
        <v>37.6587005661231</v>
      </c>
      <c r="H92" s="51" t="n">
        <v>21817</v>
      </c>
      <c r="I92" s="51" t="n">
        <v>1690</v>
      </c>
      <c r="J92" s="51" t="n">
        <v>1436415</v>
      </c>
      <c r="K92" s="51" t="n">
        <v>496882</v>
      </c>
      <c r="L92" s="51" t="n">
        <v>939533</v>
      </c>
      <c r="M92" s="118" t="n">
        <v>34.5918136471702</v>
      </c>
      <c r="N92" s="69" t="s">
        <v>31</v>
      </c>
      <c r="O92" s="51" t="s">
        <v>28</v>
      </c>
      <c r="P92" s="51" t="s">
        <v>27</v>
      </c>
    </row>
    <row r="93" customFormat="false" ht="25.5" hidden="false" customHeight="false" outlineLevel="0" collapsed="false">
      <c r="A93" s="119" t="n">
        <v>298</v>
      </c>
      <c r="B93" s="107" t="n">
        <v>28995</v>
      </c>
      <c r="C93" s="73" t="s">
        <v>547</v>
      </c>
      <c r="D93" s="74" t="s">
        <v>33</v>
      </c>
      <c r="E93" s="60" t="n">
        <v>3876719</v>
      </c>
      <c r="F93" s="60" t="n">
        <v>1459155</v>
      </c>
      <c r="G93" s="120" t="n">
        <v>37.6389157945159</v>
      </c>
      <c r="H93" s="60" t="n">
        <v>30169</v>
      </c>
      <c r="I93" s="60" t="n">
        <v>1930</v>
      </c>
      <c r="J93" s="60" t="n">
        <v>1427056</v>
      </c>
      <c r="K93" s="60" t="n">
        <v>982634</v>
      </c>
      <c r="L93" s="60" t="n">
        <v>444422</v>
      </c>
      <c r="M93" s="120" t="n">
        <v>68.8574239553318</v>
      </c>
      <c r="N93" s="65" t="s">
        <v>26</v>
      </c>
      <c r="O93" s="60" t="s">
        <v>34</v>
      </c>
      <c r="P93" s="60" t="s">
        <v>34</v>
      </c>
    </row>
    <row r="94" s="85" customFormat="true" ht="3.75" hidden="false" customHeight="true" outlineLevel="0" collapsed="false">
      <c r="A94" s="77"/>
      <c r="B94" s="78"/>
      <c r="C94" s="77"/>
      <c r="D94" s="77"/>
      <c r="E94" s="79"/>
      <c r="F94" s="79"/>
      <c r="G94" s="80"/>
      <c r="H94" s="79"/>
      <c r="I94" s="79"/>
      <c r="J94" s="79"/>
      <c r="K94" s="79"/>
      <c r="L94" s="79"/>
      <c r="M94" s="80"/>
      <c r="N94" s="81"/>
      <c r="O94" s="77"/>
      <c r="P94" s="77"/>
    </row>
    <row r="95" s="85" customFormat="true" ht="12.6" hidden="false" customHeight="true" outlineLevel="0" collapsed="false">
      <c r="A95" s="12" t="s">
        <v>382</v>
      </c>
      <c r="B95" s="82"/>
      <c r="C95" s="12"/>
      <c r="E95" s="16"/>
      <c r="F95" s="16"/>
      <c r="G95" s="83"/>
      <c r="H95" s="16"/>
      <c r="I95" s="16"/>
      <c r="J95" s="16"/>
      <c r="K95" s="16"/>
      <c r="L95" s="16"/>
      <c r="M95" s="83"/>
      <c r="N95" s="84"/>
      <c r="O95" s="12"/>
      <c r="P95" s="12"/>
    </row>
    <row r="96" s="85" customFormat="true" ht="12.6" hidden="false" customHeight="true" outlineLevel="0" collapsed="false">
      <c r="A96" s="86" t="s">
        <v>139</v>
      </c>
      <c r="B96" s="86"/>
      <c r="C96" s="86"/>
      <c r="E96" s="16"/>
      <c r="F96" s="16"/>
      <c r="G96" s="83"/>
      <c r="H96" s="16"/>
      <c r="I96" s="16"/>
      <c r="J96" s="16"/>
      <c r="K96" s="16"/>
      <c r="L96" s="16"/>
      <c r="M96" s="83"/>
      <c r="N96" s="84"/>
      <c r="O96" s="12"/>
      <c r="P96" s="12"/>
    </row>
    <row r="97" s="86" customFormat="true" ht="12.6" hidden="false" customHeight="true" outlineLevel="0" collapsed="false">
      <c r="A97" s="87" t="s">
        <v>140</v>
      </c>
      <c r="J97" s="88"/>
      <c r="N97" s="89"/>
    </row>
    <row r="98" s="86" customFormat="true" ht="12.6" hidden="false" customHeight="true" outlineLevel="0" collapsed="false">
      <c r="A98" s="87" t="s">
        <v>141</v>
      </c>
      <c r="J98" s="88"/>
      <c r="N98" s="89"/>
    </row>
    <row r="99" s="86" customFormat="true" ht="12.6" hidden="false" customHeight="true" outlineLevel="0" collapsed="false">
      <c r="A99" s="87" t="s">
        <v>142</v>
      </c>
      <c r="J99" s="88"/>
      <c r="N99" s="89"/>
    </row>
    <row r="100" s="86" customFormat="true" ht="12.6" hidden="false" customHeight="true" outlineLevel="0" collapsed="false">
      <c r="A100" s="88" t="s">
        <v>266</v>
      </c>
      <c r="J100" s="88"/>
      <c r="N100" s="89"/>
    </row>
    <row r="101" s="86" customFormat="true" ht="12.6" hidden="false" customHeight="true" outlineLevel="0" collapsed="false">
      <c r="A101" s="86" t="s">
        <v>144</v>
      </c>
      <c r="J101" s="88"/>
      <c r="N101" s="89"/>
    </row>
    <row r="102" s="86" customFormat="true" ht="12.6" hidden="false" customHeight="true" outlineLevel="0" collapsed="false">
      <c r="J102" s="88"/>
      <c r="N102" s="89"/>
    </row>
    <row r="103" s="85" customFormat="true" ht="12.6" hidden="false" customHeight="true" outlineLevel="0" collapsed="false">
      <c r="A103" s="25" t="s">
        <v>383</v>
      </c>
      <c r="B103" s="12"/>
      <c r="C103" s="12"/>
      <c r="E103" s="121"/>
      <c r="N103" s="89"/>
    </row>
    <row r="104" s="85" customFormat="true" ht="12.6" hidden="false" customHeight="true" outlineLevel="0" collapsed="false">
      <c r="A104" s="88" t="s">
        <v>384</v>
      </c>
      <c r="E104" s="122"/>
      <c r="N104" s="89"/>
    </row>
    <row r="105" s="93" customFormat="true" ht="12.6" hidden="false" customHeight="true" outlineLevel="0" collapsed="false">
      <c r="A105" s="25" t="s">
        <v>153</v>
      </c>
      <c r="H105" s="94"/>
      <c r="I105" s="94"/>
      <c r="J105" s="95"/>
      <c r="K105" s="95"/>
      <c r="N105" s="96"/>
    </row>
    <row r="106" s="93" customFormat="true" ht="12.6" hidden="false" customHeight="true" outlineLevel="0" collapsed="false">
      <c r="A106" s="85" t="s">
        <v>155</v>
      </c>
      <c r="N106" s="96"/>
    </row>
    <row r="107" s="93" customFormat="true" ht="12.6" hidden="false" customHeight="true" outlineLevel="0" collapsed="false">
      <c r="A107" s="85" t="s">
        <v>156</v>
      </c>
      <c r="N107" s="96"/>
    </row>
    <row r="108" s="93" customFormat="true" ht="12.6" hidden="false" customHeight="true" outlineLevel="0" collapsed="false">
      <c r="A108" s="85" t="s">
        <v>157</v>
      </c>
      <c r="N108" s="96"/>
    </row>
    <row r="109" s="12" customFormat="true" ht="12.6" hidden="false" customHeight="true" outlineLevel="0" collapsed="false">
      <c r="A109" s="85" t="s">
        <v>158</v>
      </c>
      <c r="B109" s="93"/>
      <c r="C109" s="93"/>
      <c r="D109" s="93"/>
      <c r="E109" s="93"/>
      <c r="F109" s="93"/>
      <c r="H109" s="93"/>
      <c r="I109" s="93"/>
      <c r="N109" s="96"/>
    </row>
    <row r="110" customFormat="false" ht="12.6" hidden="false" customHeight="true" outlineLevel="0" collapsed="false"/>
    <row r="111" customFormat="false" ht="12.6" hidden="false" customHeight="true" outlineLevel="0" collapsed="false"/>
    <row r="112" customFormat="false" ht="12.6" hidden="false" customHeight="true" outlineLevel="0" collapsed="false"/>
    <row r="113" customFormat="false" ht="12.6" hidden="false" customHeight="true" outlineLevel="0" collapsed="false"/>
    <row r="114" customFormat="false" ht="12.6" hidden="false" customHeight="true" outlineLevel="0" collapsed="false"/>
    <row r="115" customFormat="false" ht="12.6" hidden="false" customHeight="true" outlineLevel="0" collapsed="false"/>
  </sheetData>
  <printOptions headings="false" gridLines="false" gridLinesSet="true" horizontalCentered="false" verticalCentered="false"/>
  <pageMargins left="0.39375" right="0.39375" top="0.39375" bottom="0.39375"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8" activeCellId="0" sqref="A8:IV9"/>
    </sheetView>
  </sheetViews>
  <sheetFormatPr defaultColWidth="11.421875" defaultRowHeight="12" zeroHeight="false" outlineLevelRow="0" outlineLevelCol="0"/>
  <cols>
    <col collapsed="false" customWidth="true" hidden="false" outlineLevel="0" max="1" min="1" style="114" width="7.99"/>
    <col collapsed="false" customWidth="true" hidden="false" outlineLevel="0" max="2" min="2" style="114" width="8.7"/>
    <col collapsed="false" customWidth="true" hidden="false" outlineLevel="0" max="3" min="3" style="114" width="29.7"/>
    <col collapsed="false" customWidth="true" hidden="false" outlineLevel="0" max="4" min="4" style="114" width="8.13"/>
    <col collapsed="false" customWidth="true" hidden="false" outlineLevel="0" max="5" min="5" style="114" width="9.99"/>
    <col collapsed="false" customWidth="true" hidden="false" outlineLevel="0" max="6" min="6" style="114" width="9.85"/>
    <col collapsed="false" customWidth="true" hidden="false" outlineLevel="0" max="7" min="7" style="114" width="9.99"/>
    <col collapsed="false" customWidth="true" hidden="false" outlineLevel="0" max="8" min="8" style="114" width="7.28"/>
    <col collapsed="false" customWidth="true" hidden="false" outlineLevel="0" max="9" min="9" style="114" width="6.56"/>
    <col collapsed="false" customWidth="true" hidden="false" outlineLevel="0" max="10" min="10" style="114" width="8.13"/>
    <col collapsed="false" customWidth="true" hidden="false" outlineLevel="0" max="11" min="11" style="114" width="7.7"/>
    <col collapsed="false" customWidth="true" hidden="false" outlineLevel="0" max="12" min="12" style="114" width="7.56"/>
    <col collapsed="false" customWidth="true" hidden="false" outlineLevel="0" max="13" min="13" style="114" width="6.7"/>
    <col collapsed="false" customWidth="true" hidden="false" outlineLevel="0" max="14" min="14" style="114" width="11.28"/>
    <col collapsed="false" customWidth="true" hidden="false" outlineLevel="0" max="15" min="15" style="114" width="8.56"/>
    <col collapsed="false" customWidth="true" hidden="false" outlineLevel="0" max="16" min="16" style="114" width="7.7"/>
    <col collapsed="false" customWidth="false" hidden="false" outlineLevel="0" max="257" min="17" style="114" width="11.42"/>
  </cols>
  <sheetData>
    <row r="1" customFormat="false" ht="12.6" hidden="false" customHeight="true" outlineLevel="0" collapsed="false">
      <c r="A1" s="2" t="s">
        <v>548</v>
      </c>
      <c r="B1" s="3"/>
      <c r="C1" s="123"/>
      <c r="D1" s="4"/>
      <c r="E1" s="4"/>
      <c r="F1" s="4"/>
      <c r="G1" s="4"/>
      <c r="H1" s="4"/>
      <c r="I1" s="4"/>
      <c r="J1" s="4"/>
      <c r="K1" s="5"/>
      <c r="L1" s="4"/>
      <c r="M1" s="4"/>
      <c r="N1" s="6"/>
      <c r="O1" s="4"/>
      <c r="P1" s="7" t="s">
        <v>1</v>
      </c>
    </row>
    <row r="2" customFormat="false" ht="3.75" hidden="false" customHeight="true" outlineLevel="0" collapsed="false">
      <c r="A2" s="8"/>
      <c r="B2" s="9"/>
      <c r="C2" s="8"/>
      <c r="D2" s="8"/>
      <c r="E2" s="8"/>
      <c r="F2" s="8"/>
      <c r="G2" s="8"/>
      <c r="H2" s="8"/>
      <c r="I2" s="8"/>
      <c r="J2" s="8"/>
      <c r="K2" s="10"/>
      <c r="L2" s="8"/>
      <c r="M2" s="8"/>
      <c r="N2" s="11"/>
      <c r="O2" s="8"/>
      <c r="P2" s="8"/>
    </row>
    <row r="3" customFormat="false" ht="3.75" hidden="false" customHeight="true" outlineLevel="0" collapsed="false">
      <c r="A3" s="12"/>
      <c r="B3" s="13"/>
      <c r="C3" s="12"/>
      <c r="D3" s="99"/>
      <c r="E3" s="15"/>
      <c r="F3" s="16"/>
      <c r="G3" s="17"/>
      <c r="H3" s="16"/>
      <c r="I3" s="15"/>
      <c r="J3" s="16"/>
      <c r="K3" s="18"/>
      <c r="L3" s="16"/>
      <c r="M3" s="19"/>
      <c r="N3" s="20"/>
      <c r="O3" s="12"/>
      <c r="P3" s="21"/>
    </row>
    <row r="4" s="12" customFormat="true" ht="12.6" hidden="false" customHeight="true" outlineLevel="0" collapsed="false">
      <c r="A4" s="12" t="s">
        <v>2</v>
      </c>
      <c r="B4" s="22" t="s">
        <v>3</v>
      </c>
      <c r="C4" s="23" t="s">
        <v>4</v>
      </c>
      <c r="D4" s="12" t="s">
        <v>549</v>
      </c>
      <c r="E4" s="15" t="s">
        <v>6</v>
      </c>
      <c r="F4" s="16" t="s">
        <v>7</v>
      </c>
      <c r="G4" s="17" t="s">
        <v>8</v>
      </c>
      <c r="H4" s="16" t="s">
        <v>9</v>
      </c>
      <c r="I4" s="15" t="s">
        <v>10</v>
      </c>
      <c r="J4" s="16" t="s">
        <v>7</v>
      </c>
      <c r="K4" s="15" t="s">
        <v>11</v>
      </c>
      <c r="L4" s="16" t="s">
        <v>12</v>
      </c>
      <c r="M4" s="17" t="s">
        <v>11</v>
      </c>
      <c r="N4" s="24" t="s">
        <v>13</v>
      </c>
      <c r="O4" s="25" t="s">
        <v>14</v>
      </c>
      <c r="P4" s="26" t="s">
        <v>14</v>
      </c>
    </row>
    <row r="5" s="12" customFormat="true" ht="12.6" hidden="false" customHeight="true" outlineLevel="0" collapsed="false">
      <c r="A5" s="12" t="s">
        <v>15</v>
      </c>
      <c r="B5" s="22"/>
      <c r="C5" s="23"/>
      <c r="E5" s="15" t="s">
        <v>16</v>
      </c>
      <c r="F5" s="16" t="s">
        <v>17</v>
      </c>
      <c r="G5" s="17" t="s">
        <v>18</v>
      </c>
      <c r="H5" s="16"/>
      <c r="I5" s="15"/>
      <c r="J5" s="16" t="s">
        <v>19</v>
      </c>
      <c r="K5" s="15"/>
      <c r="L5" s="16"/>
      <c r="M5" s="17" t="s">
        <v>20</v>
      </c>
      <c r="N5" s="24" t="s">
        <v>21</v>
      </c>
      <c r="O5" s="25" t="s">
        <v>22</v>
      </c>
      <c r="P5" s="26" t="s">
        <v>23</v>
      </c>
    </row>
    <row r="6" customFormat="false" ht="3.75" hidden="false" customHeight="true" outlineLevel="0" collapsed="false">
      <c r="A6" s="27"/>
      <c r="B6" s="28"/>
      <c r="C6" s="124"/>
      <c r="D6" s="101"/>
      <c r="E6" s="30"/>
      <c r="F6" s="31"/>
      <c r="G6" s="32"/>
      <c r="H6" s="31"/>
      <c r="I6" s="30"/>
      <c r="J6" s="31"/>
      <c r="K6" s="30"/>
      <c r="L6" s="31"/>
      <c r="M6" s="32"/>
      <c r="N6" s="33"/>
      <c r="O6" s="34"/>
      <c r="P6" s="35"/>
    </row>
    <row r="7" customFormat="false" ht="3.75" hidden="false" customHeight="true" outlineLevel="0" collapsed="false">
      <c r="A7" s="36"/>
      <c r="B7" s="37"/>
      <c r="C7" s="38"/>
      <c r="D7" s="36"/>
      <c r="E7" s="39"/>
      <c r="F7" s="39"/>
      <c r="G7" s="40"/>
      <c r="H7" s="39"/>
      <c r="I7" s="39"/>
      <c r="J7" s="39"/>
      <c r="K7" s="39"/>
      <c r="L7" s="39"/>
      <c r="M7" s="40"/>
      <c r="N7" s="41"/>
      <c r="O7" s="42"/>
      <c r="P7" s="42"/>
    </row>
    <row r="8" customFormat="false" ht="38.25" hidden="false" customHeight="false" outlineLevel="0" collapsed="false">
      <c r="A8" s="115" t="n">
        <v>150</v>
      </c>
      <c r="B8" s="104" t="n">
        <v>18292</v>
      </c>
      <c r="C8" s="116" t="s">
        <v>550</v>
      </c>
      <c r="D8" s="117" t="s">
        <v>33</v>
      </c>
      <c r="E8" s="51" t="n">
        <v>1394970</v>
      </c>
      <c r="F8" s="51" t="n">
        <v>736767</v>
      </c>
      <c r="G8" s="118" t="n">
        <v>52.8159745370868</v>
      </c>
      <c r="H8" s="51" t="n">
        <v>14015</v>
      </c>
      <c r="I8" s="51" t="n">
        <v>1418</v>
      </c>
      <c r="J8" s="51" t="n">
        <v>721334</v>
      </c>
      <c r="K8" s="51" t="n">
        <v>333878</v>
      </c>
      <c r="L8" s="51" t="n">
        <v>387456</v>
      </c>
      <c r="M8" s="118" t="n">
        <v>46.2861864268148</v>
      </c>
      <c r="N8" s="69" t="s">
        <v>31</v>
      </c>
      <c r="O8" s="51" t="s">
        <v>34</v>
      </c>
      <c r="P8" s="51" t="s">
        <v>34</v>
      </c>
    </row>
    <row r="9" customFormat="false" ht="38.25" hidden="false" customHeight="false" outlineLevel="0" collapsed="false">
      <c r="A9" s="119" t="n">
        <v>151</v>
      </c>
      <c r="B9" s="107" t="n">
        <v>18418</v>
      </c>
      <c r="C9" s="73" t="s">
        <v>551</v>
      </c>
      <c r="D9" s="74" t="s">
        <v>25</v>
      </c>
      <c r="E9" s="60" t="n">
        <v>1393317</v>
      </c>
      <c r="F9" s="60" t="n">
        <v>771122</v>
      </c>
      <c r="G9" s="120" t="n">
        <v>55.3443329838077</v>
      </c>
      <c r="H9" s="60" t="n">
        <v>15769</v>
      </c>
      <c r="I9" s="60" t="n">
        <v>1202</v>
      </c>
      <c r="J9" s="60" t="n">
        <v>754151</v>
      </c>
      <c r="K9" s="60" t="n">
        <v>267770</v>
      </c>
      <c r="L9" s="60" t="n">
        <v>486381</v>
      </c>
      <c r="M9" s="120" t="n">
        <v>35.5061519510019</v>
      </c>
      <c r="N9" s="65" t="s">
        <v>31</v>
      </c>
      <c r="O9" s="60" t="s">
        <v>133</v>
      </c>
      <c r="P9" s="60" t="s">
        <v>277</v>
      </c>
    </row>
    <row r="10" customFormat="false" ht="25.5" hidden="false" customHeight="false" outlineLevel="0" collapsed="false">
      <c r="A10" s="115" t="n">
        <v>152</v>
      </c>
      <c r="B10" s="104" t="n">
        <v>18537</v>
      </c>
      <c r="C10" s="116" t="s">
        <v>552</v>
      </c>
      <c r="D10" s="117" t="s">
        <v>30</v>
      </c>
      <c r="E10" s="51" t="n">
        <v>1400891</v>
      </c>
      <c r="F10" s="51" t="n">
        <v>611803</v>
      </c>
      <c r="G10" s="118" t="n">
        <v>43.6724199099002</v>
      </c>
      <c r="H10" s="51" t="n">
        <v>22607</v>
      </c>
      <c r="I10" s="51" t="n">
        <v>1311</v>
      </c>
      <c r="J10" s="51" t="n">
        <v>587885</v>
      </c>
      <c r="K10" s="51" t="n">
        <v>158794</v>
      </c>
      <c r="L10" s="51" t="n">
        <v>429091</v>
      </c>
      <c r="M10" s="118" t="n">
        <v>27.0110650892607</v>
      </c>
      <c r="N10" s="69" t="s">
        <v>31</v>
      </c>
      <c r="O10" s="51" t="s">
        <v>28</v>
      </c>
      <c r="P10" s="51" t="s">
        <v>65</v>
      </c>
    </row>
    <row r="11" customFormat="false" ht="25.5" hidden="false" customHeight="false" outlineLevel="0" collapsed="false">
      <c r="A11" s="119" t="n">
        <v>153</v>
      </c>
      <c r="B11" s="107" t="n">
        <v>18600</v>
      </c>
      <c r="C11" s="73" t="s">
        <v>553</v>
      </c>
      <c r="D11" s="74" t="s">
        <v>25</v>
      </c>
      <c r="E11" s="60" t="n">
        <v>1403731</v>
      </c>
      <c r="F11" s="60" t="n">
        <v>781691</v>
      </c>
      <c r="G11" s="120" t="n">
        <v>55.686666462449</v>
      </c>
      <c r="H11" s="60" t="n">
        <v>110615</v>
      </c>
      <c r="I11" s="60" t="n">
        <v>2140</v>
      </c>
      <c r="J11" s="60" t="n">
        <v>668936</v>
      </c>
      <c r="K11" s="60" t="n">
        <v>450395</v>
      </c>
      <c r="L11" s="60" t="n">
        <v>218541</v>
      </c>
      <c r="M11" s="120" t="n">
        <v>67.3300584809309</v>
      </c>
      <c r="N11" s="65" t="s">
        <v>26</v>
      </c>
      <c r="O11" s="60" t="s">
        <v>214</v>
      </c>
      <c r="P11" s="60" t="s">
        <v>245</v>
      </c>
    </row>
    <row r="12" customFormat="false" ht="25.5" hidden="false" customHeight="false" outlineLevel="0" collapsed="false">
      <c r="A12" s="115" t="n">
        <v>154</v>
      </c>
      <c r="B12" s="104" t="n">
        <v>18600</v>
      </c>
      <c r="C12" s="116" t="s">
        <v>554</v>
      </c>
      <c r="D12" s="117" t="s">
        <v>25</v>
      </c>
      <c r="E12" s="51" t="n">
        <v>1403731</v>
      </c>
      <c r="F12" s="51" t="n">
        <v>781708</v>
      </c>
      <c r="G12" s="118" t="n">
        <v>55.6878775206931</v>
      </c>
      <c r="H12" s="51" t="n">
        <v>35884</v>
      </c>
      <c r="I12" s="51" t="n">
        <v>1989</v>
      </c>
      <c r="J12" s="51" t="n">
        <v>743835</v>
      </c>
      <c r="K12" s="51" t="n">
        <v>516704</v>
      </c>
      <c r="L12" s="51" t="n">
        <v>227131</v>
      </c>
      <c r="M12" s="118" t="n">
        <v>69.4648678806456</v>
      </c>
      <c r="N12" s="69" t="s">
        <v>26</v>
      </c>
      <c r="O12" s="51" t="s">
        <v>214</v>
      </c>
      <c r="P12" s="51" t="s">
        <v>245</v>
      </c>
    </row>
    <row r="13" customFormat="false" ht="38.25" hidden="false" customHeight="false" outlineLevel="0" collapsed="false">
      <c r="A13" s="119" t="n">
        <v>155</v>
      </c>
      <c r="B13" s="107" t="n">
        <v>18684</v>
      </c>
      <c r="C13" s="73" t="s">
        <v>555</v>
      </c>
      <c r="D13" s="74" t="s">
        <v>33</v>
      </c>
      <c r="E13" s="60" t="n">
        <v>1408346</v>
      </c>
      <c r="F13" s="60" t="n">
        <v>738034</v>
      </c>
      <c r="G13" s="120" t="n">
        <v>52.4043097363858</v>
      </c>
      <c r="H13" s="60" t="n">
        <v>18402</v>
      </c>
      <c r="I13" s="60" t="n">
        <v>1586</v>
      </c>
      <c r="J13" s="60" t="n">
        <v>718046</v>
      </c>
      <c r="K13" s="60" t="n">
        <v>318232</v>
      </c>
      <c r="L13" s="60" t="n">
        <v>399814</v>
      </c>
      <c r="M13" s="120" t="n">
        <v>44.3191661815538</v>
      </c>
      <c r="N13" s="65" t="s">
        <v>31</v>
      </c>
      <c r="O13" s="60" t="s">
        <v>34</v>
      </c>
      <c r="P13" s="60" t="s">
        <v>34</v>
      </c>
    </row>
    <row r="14" customFormat="false" ht="38.25" hidden="false" customHeight="false" outlineLevel="0" collapsed="false">
      <c r="A14" s="115" t="n">
        <v>156.1</v>
      </c>
      <c r="B14" s="104" t="n">
        <v>18733</v>
      </c>
      <c r="C14" s="116" t="s">
        <v>556</v>
      </c>
      <c r="D14" s="117" t="s">
        <v>30</v>
      </c>
      <c r="E14" s="51" t="n">
        <v>1408275</v>
      </c>
      <c r="F14" s="51" t="n">
        <v>747604</v>
      </c>
      <c r="G14" s="118" t="n">
        <v>53.0865065416911</v>
      </c>
      <c r="H14" s="51" t="n">
        <v>21676</v>
      </c>
      <c r="I14" s="51" t="n">
        <v>5399</v>
      </c>
      <c r="J14" s="51" t="n">
        <v>710770</v>
      </c>
      <c r="K14" s="51" t="n">
        <v>88486</v>
      </c>
      <c r="L14" s="51" t="n">
        <v>622284</v>
      </c>
      <c r="M14" s="118" t="n">
        <v>12.4493155310438</v>
      </c>
      <c r="N14" s="69" t="s">
        <v>31</v>
      </c>
      <c r="O14" s="51" t="s">
        <v>28</v>
      </c>
      <c r="P14" s="51" t="s">
        <v>65</v>
      </c>
    </row>
    <row r="15" customFormat="false" ht="38.25" hidden="false" customHeight="false" outlineLevel="0" collapsed="false">
      <c r="A15" s="119" t="n">
        <v>156.2</v>
      </c>
      <c r="B15" s="107" t="n">
        <v>18733</v>
      </c>
      <c r="C15" s="73" t="s">
        <v>557</v>
      </c>
      <c r="D15" s="74" t="s">
        <v>42</v>
      </c>
      <c r="E15" s="60" t="n">
        <v>1408275</v>
      </c>
      <c r="F15" s="60" t="n">
        <v>747604</v>
      </c>
      <c r="G15" s="120" t="n">
        <v>53.0865065416911</v>
      </c>
      <c r="H15" s="60" t="n">
        <v>21676</v>
      </c>
      <c r="I15" s="60" t="n">
        <v>5399</v>
      </c>
      <c r="J15" s="60" t="n">
        <v>710770</v>
      </c>
      <c r="K15" s="60" t="n">
        <v>490326</v>
      </c>
      <c r="L15" s="60" t="n">
        <v>209663</v>
      </c>
      <c r="M15" s="120" t="n">
        <v>68.9851850809685</v>
      </c>
      <c r="N15" s="65" t="s">
        <v>26</v>
      </c>
      <c r="O15" s="60" t="s">
        <v>65</v>
      </c>
      <c r="P15" s="60" t="s">
        <v>28</v>
      </c>
    </row>
    <row r="16" customFormat="false" ht="38.25" hidden="false" customHeight="false" outlineLevel="0" collapsed="false">
      <c r="A16" s="115" t="n">
        <v>157</v>
      </c>
      <c r="B16" s="104" t="n">
        <v>18817</v>
      </c>
      <c r="C16" s="116" t="s">
        <v>558</v>
      </c>
      <c r="D16" s="117" t="s">
        <v>30</v>
      </c>
      <c r="E16" s="51" t="n">
        <v>1409091</v>
      </c>
      <c r="F16" s="51" t="n">
        <v>529498</v>
      </c>
      <c r="G16" s="118" t="n">
        <v>37.5772749950145</v>
      </c>
      <c r="H16" s="51" t="n">
        <v>20836</v>
      </c>
      <c r="I16" s="51" t="n">
        <v>1080</v>
      </c>
      <c r="J16" s="51" t="n">
        <v>507582</v>
      </c>
      <c r="K16" s="51" t="n">
        <v>165713</v>
      </c>
      <c r="L16" s="51" t="n">
        <v>341869</v>
      </c>
      <c r="M16" s="118" t="n">
        <v>32.6475328124323</v>
      </c>
      <c r="N16" s="69" t="s">
        <v>31</v>
      </c>
      <c r="O16" s="51"/>
      <c r="P16" s="51"/>
    </row>
    <row r="17" customFormat="false" ht="25.5" hidden="false" customHeight="false" outlineLevel="0" collapsed="false">
      <c r="A17" s="119" t="n">
        <v>158</v>
      </c>
      <c r="B17" s="107" t="n">
        <v>19055</v>
      </c>
      <c r="C17" s="73" t="s">
        <v>559</v>
      </c>
      <c r="D17" s="74" t="s">
        <v>33</v>
      </c>
      <c r="E17" s="60" t="n">
        <v>1415536</v>
      </c>
      <c r="F17" s="60" t="n">
        <v>567494</v>
      </c>
      <c r="G17" s="120" t="n">
        <v>40.0903968532061</v>
      </c>
      <c r="H17" s="60" t="n">
        <v>27302</v>
      </c>
      <c r="I17" s="60" t="n">
        <v>1354</v>
      </c>
      <c r="J17" s="60" t="n">
        <v>538838</v>
      </c>
      <c r="K17" s="60" t="n">
        <v>248318</v>
      </c>
      <c r="L17" s="60" t="n">
        <v>290520</v>
      </c>
      <c r="M17" s="120" t="n">
        <v>46.0839807140551</v>
      </c>
      <c r="N17" s="65" t="s">
        <v>31</v>
      </c>
      <c r="O17" s="60" t="s">
        <v>34</v>
      </c>
      <c r="P17" s="60" t="s">
        <v>34</v>
      </c>
    </row>
    <row r="18" customFormat="false" ht="38.25" hidden="false" customHeight="false" outlineLevel="0" collapsed="false">
      <c r="A18" s="115" t="n">
        <v>159</v>
      </c>
      <c r="B18" s="104" t="n">
        <v>19083</v>
      </c>
      <c r="C18" s="116" t="s">
        <v>560</v>
      </c>
      <c r="D18" s="117" t="s">
        <v>33</v>
      </c>
      <c r="E18" s="51" t="n">
        <v>1418381</v>
      </c>
      <c r="F18" s="51" t="n">
        <v>909840</v>
      </c>
      <c r="G18" s="118" t="n">
        <v>64.1463753392072</v>
      </c>
      <c r="H18" s="51" t="n">
        <v>13253</v>
      </c>
      <c r="I18" s="51" t="n">
        <v>1826</v>
      </c>
      <c r="J18" s="51" t="n">
        <v>894761</v>
      </c>
      <c r="K18" s="51" t="n">
        <v>483583</v>
      </c>
      <c r="L18" s="51" t="n">
        <v>411178</v>
      </c>
      <c r="M18" s="118" t="n">
        <v>54.0460525212878</v>
      </c>
      <c r="N18" s="69" t="s">
        <v>26</v>
      </c>
      <c r="O18" s="51" t="s">
        <v>34</v>
      </c>
      <c r="P18" s="51" t="s">
        <v>34</v>
      </c>
    </row>
    <row r="19" customFormat="false" ht="25.5" hidden="false" customHeight="false" outlineLevel="0" collapsed="false">
      <c r="A19" s="119" t="n">
        <v>160</v>
      </c>
      <c r="B19" s="107" t="n">
        <v>19104</v>
      </c>
      <c r="C19" s="73" t="s">
        <v>561</v>
      </c>
      <c r="D19" s="74" t="s">
        <v>30</v>
      </c>
      <c r="E19" s="60" t="n">
        <v>1417918</v>
      </c>
      <c r="F19" s="60" t="n">
        <v>696494</v>
      </c>
      <c r="G19" s="120" t="n">
        <v>49.1208941560796</v>
      </c>
      <c r="H19" s="60" t="n">
        <v>13769</v>
      </c>
      <c r="I19" s="60" t="n">
        <v>1360</v>
      </c>
      <c r="J19" s="60" t="n">
        <v>681365</v>
      </c>
      <c r="K19" s="60" t="n">
        <v>129243</v>
      </c>
      <c r="L19" s="60" t="n">
        <v>552122</v>
      </c>
      <c r="M19" s="120" t="n">
        <v>18.9682475618795</v>
      </c>
      <c r="N19" s="65" t="s">
        <v>31</v>
      </c>
      <c r="O19" s="60" t="s">
        <v>28</v>
      </c>
      <c r="P19" s="60" t="s">
        <v>65</v>
      </c>
    </row>
    <row r="20" customFormat="false" ht="38.25" hidden="false" customHeight="false" outlineLevel="0" collapsed="false">
      <c r="A20" s="115" t="n">
        <v>161</v>
      </c>
      <c r="B20" s="104" t="n">
        <v>19132</v>
      </c>
      <c r="C20" s="116" t="s">
        <v>562</v>
      </c>
      <c r="D20" s="117" t="s">
        <v>30</v>
      </c>
      <c r="E20" s="51" t="n">
        <v>1418727</v>
      </c>
      <c r="F20" s="51" t="n">
        <v>764841</v>
      </c>
      <c r="G20" s="118" t="n">
        <v>53.910371762855</v>
      </c>
      <c r="H20" s="51" t="n">
        <v>12869</v>
      </c>
      <c r="I20" s="51" t="n">
        <v>1376</v>
      </c>
      <c r="J20" s="51" t="n">
        <v>750596</v>
      </c>
      <c r="K20" s="51" t="n">
        <v>328341</v>
      </c>
      <c r="L20" s="51" t="n">
        <v>422255</v>
      </c>
      <c r="M20" s="118" t="n">
        <v>43.7440380710795</v>
      </c>
      <c r="N20" s="69" t="s">
        <v>31</v>
      </c>
      <c r="O20" s="51" t="s">
        <v>306</v>
      </c>
      <c r="P20" s="51" t="s">
        <v>130</v>
      </c>
    </row>
    <row r="21" customFormat="false" ht="25.5" hidden="false" customHeight="false" outlineLevel="0" collapsed="false">
      <c r="A21" s="119" t="n">
        <v>162</v>
      </c>
      <c r="B21" s="107" t="n">
        <v>19181</v>
      </c>
      <c r="C21" s="73" t="s">
        <v>563</v>
      </c>
      <c r="D21" s="74" t="s">
        <v>25</v>
      </c>
      <c r="E21" s="60" t="n">
        <v>1419573</v>
      </c>
      <c r="F21" s="60" t="n">
        <v>627396</v>
      </c>
      <c r="G21" s="120" t="n">
        <v>44.1961068574846</v>
      </c>
      <c r="H21" s="60" t="n">
        <v>16798</v>
      </c>
      <c r="I21" s="60" t="n">
        <v>881</v>
      </c>
      <c r="J21" s="60" t="n">
        <v>609717</v>
      </c>
      <c r="K21" s="60" t="n">
        <v>256195</v>
      </c>
      <c r="L21" s="60" t="n">
        <v>353522</v>
      </c>
      <c r="M21" s="120" t="n">
        <v>42.0186742373921</v>
      </c>
      <c r="N21" s="65" t="s">
        <v>31</v>
      </c>
      <c r="O21" s="60" t="s">
        <v>213</v>
      </c>
      <c r="P21" s="60" t="s">
        <v>97</v>
      </c>
    </row>
    <row r="22" customFormat="false" ht="38.25" hidden="false" customHeight="false" outlineLevel="0" collapsed="false">
      <c r="A22" s="115" t="n">
        <v>163</v>
      </c>
      <c r="B22" s="104" t="n">
        <v>19272</v>
      </c>
      <c r="C22" s="116" t="s">
        <v>564</v>
      </c>
      <c r="D22" s="117" t="s">
        <v>33</v>
      </c>
      <c r="E22" s="51" t="n">
        <v>1422239</v>
      </c>
      <c r="F22" s="51" t="n">
        <v>748552</v>
      </c>
      <c r="G22" s="118" t="n">
        <v>52.6319416075638</v>
      </c>
      <c r="H22" s="51" t="n">
        <v>22427</v>
      </c>
      <c r="I22" s="51" t="n">
        <v>1233</v>
      </c>
      <c r="J22" s="51" t="n">
        <v>724892</v>
      </c>
      <c r="K22" s="51" t="n">
        <v>492885</v>
      </c>
      <c r="L22" s="51" t="n">
        <v>232007</v>
      </c>
      <c r="M22" s="118" t="n">
        <v>67.9942667321477</v>
      </c>
      <c r="N22" s="69" t="s">
        <v>26</v>
      </c>
      <c r="O22" s="51" t="s">
        <v>34</v>
      </c>
      <c r="P22" s="51" t="s">
        <v>34</v>
      </c>
    </row>
    <row r="23" customFormat="false" ht="25.5" hidden="false" customHeight="false" outlineLevel="0" collapsed="false">
      <c r="A23" s="119" t="n">
        <v>164</v>
      </c>
      <c r="B23" s="107" t="n">
        <v>19272</v>
      </c>
      <c r="C23" s="73" t="s">
        <v>565</v>
      </c>
      <c r="D23" s="74" t="s">
        <v>33</v>
      </c>
      <c r="E23" s="60" t="n">
        <v>1422239</v>
      </c>
      <c r="F23" s="60" t="n">
        <v>748552</v>
      </c>
      <c r="G23" s="120" t="n">
        <v>52.6319416075638</v>
      </c>
      <c r="H23" s="60" t="n">
        <v>32724</v>
      </c>
      <c r="I23" s="60" t="n">
        <v>1230</v>
      </c>
      <c r="J23" s="60" t="n">
        <v>714598</v>
      </c>
      <c r="K23" s="60" t="n">
        <v>110681</v>
      </c>
      <c r="L23" s="60" t="n">
        <v>603917</v>
      </c>
      <c r="M23" s="120" t="n">
        <v>15.4885683978964</v>
      </c>
      <c r="N23" s="65" t="s">
        <v>31</v>
      </c>
      <c r="O23" s="60" t="s">
        <v>34</v>
      </c>
      <c r="P23" s="60" t="s">
        <v>34</v>
      </c>
    </row>
    <row r="24" customFormat="false" ht="25.5" hidden="false" customHeight="false" outlineLevel="0" collapsed="false">
      <c r="A24" s="115" t="n">
        <v>165</v>
      </c>
      <c r="B24" s="104" t="n">
        <v>19321</v>
      </c>
      <c r="C24" s="116" t="s">
        <v>566</v>
      </c>
      <c r="D24" s="117" t="s">
        <v>25</v>
      </c>
      <c r="E24" s="51" t="n">
        <v>1423658</v>
      </c>
      <c r="F24" s="51" t="n">
        <v>803276</v>
      </c>
      <c r="G24" s="118" t="n">
        <v>56.4233825820527</v>
      </c>
      <c r="H24" s="51" t="n">
        <v>21818</v>
      </c>
      <c r="I24" s="51" t="n">
        <v>2160</v>
      </c>
      <c r="J24" s="51" t="n">
        <v>779298</v>
      </c>
      <c r="K24" s="51" t="n">
        <v>489461</v>
      </c>
      <c r="L24" s="51" t="n">
        <v>289837</v>
      </c>
      <c r="M24" s="118" t="n">
        <v>62.8079374000703</v>
      </c>
      <c r="N24" s="69" t="s">
        <v>26</v>
      </c>
      <c r="O24" s="51" t="s">
        <v>567</v>
      </c>
      <c r="P24" s="51" t="s">
        <v>568</v>
      </c>
    </row>
    <row r="25" customFormat="false" ht="25.5" hidden="false" customHeight="false" outlineLevel="0" collapsed="false">
      <c r="A25" s="119" t="n">
        <v>166</v>
      </c>
      <c r="B25" s="107" t="n">
        <v>19321</v>
      </c>
      <c r="C25" s="73" t="s">
        <v>569</v>
      </c>
      <c r="D25" s="74" t="s">
        <v>25</v>
      </c>
      <c r="E25" s="60" t="n">
        <v>1423658</v>
      </c>
      <c r="F25" s="60" t="n">
        <v>803276</v>
      </c>
      <c r="G25" s="120" t="n">
        <v>56.4233825820527</v>
      </c>
      <c r="H25" s="60" t="n">
        <v>29537</v>
      </c>
      <c r="I25" s="60" t="n">
        <v>2149</v>
      </c>
      <c r="J25" s="60" t="n">
        <v>771590</v>
      </c>
      <c r="K25" s="60" t="n">
        <v>583546</v>
      </c>
      <c r="L25" s="60" t="n">
        <v>188044</v>
      </c>
      <c r="M25" s="120" t="n">
        <v>75.6290257779391</v>
      </c>
      <c r="N25" s="65" t="s">
        <v>26</v>
      </c>
      <c r="O25" s="60" t="s">
        <v>116</v>
      </c>
      <c r="P25" s="60" t="s">
        <v>85</v>
      </c>
    </row>
    <row r="26" customFormat="false" ht="25.5" hidden="false" customHeight="false" outlineLevel="0" collapsed="false">
      <c r="A26" s="115" t="n">
        <v>167</v>
      </c>
      <c r="B26" s="104" t="n">
        <v>19468</v>
      </c>
      <c r="C26" s="116" t="s">
        <v>570</v>
      </c>
      <c r="D26" s="117" t="s">
        <v>33</v>
      </c>
      <c r="E26" s="51" t="n">
        <v>1426714</v>
      </c>
      <c r="F26" s="51" t="n">
        <v>751168</v>
      </c>
      <c r="G26" s="118" t="n">
        <v>52.6502158105969</v>
      </c>
      <c r="H26" s="51" t="n">
        <v>15489</v>
      </c>
      <c r="I26" s="51" t="n">
        <v>1589</v>
      </c>
      <c r="J26" s="51" t="n">
        <v>734090</v>
      </c>
      <c r="K26" s="51" t="n">
        <v>267659</v>
      </c>
      <c r="L26" s="51" t="n">
        <v>466431</v>
      </c>
      <c r="M26" s="118" t="n">
        <v>36.4613330790503</v>
      </c>
      <c r="N26" s="69" t="s">
        <v>31</v>
      </c>
      <c r="O26" s="51" t="s">
        <v>34</v>
      </c>
      <c r="P26" s="51" t="s">
        <v>34</v>
      </c>
    </row>
    <row r="27" customFormat="false" ht="38.25" hidden="false" customHeight="false" outlineLevel="0" collapsed="false">
      <c r="A27" s="119" t="n">
        <v>168</v>
      </c>
      <c r="B27" s="107" t="n">
        <v>19699</v>
      </c>
      <c r="C27" s="73" t="s">
        <v>551</v>
      </c>
      <c r="D27" s="74" t="s">
        <v>25</v>
      </c>
      <c r="E27" s="60" t="n">
        <v>1433363</v>
      </c>
      <c r="F27" s="60" t="n">
        <v>864082</v>
      </c>
      <c r="G27" s="120" t="n">
        <v>60.2835429685293</v>
      </c>
      <c r="H27" s="60" t="n">
        <v>20084</v>
      </c>
      <c r="I27" s="60" t="n">
        <v>1617</v>
      </c>
      <c r="J27" s="60" t="n">
        <v>842381</v>
      </c>
      <c r="K27" s="60" t="n">
        <v>354149</v>
      </c>
      <c r="L27" s="60" t="n">
        <v>488232</v>
      </c>
      <c r="M27" s="120" t="n">
        <v>42.0414278099815</v>
      </c>
      <c r="N27" s="65" t="s">
        <v>31</v>
      </c>
      <c r="O27" s="60" t="s">
        <v>213</v>
      </c>
      <c r="P27" s="60" t="s">
        <v>97</v>
      </c>
    </row>
    <row r="28" customFormat="false" ht="38.25" hidden="false" customHeight="false" outlineLevel="0" collapsed="false">
      <c r="A28" s="115" t="n">
        <v>169</v>
      </c>
      <c r="B28" s="104" t="n">
        <v>19699</v>
      </c>
      <c r="C28" s="116" t="s">
        <v>571</v>
      </c>
      <c r="D28" s="117" t="s">
        <v>25</v>
      </c>
      <c r="E28" s="51" t="n">
        <v>1433363</v>
      </c>
      <c r="F28" s="51" t="n">
        <v>847808</v>
      </c>
      <c r="G28" s="118" t="n">
        <v>59.1481711192489</v>
      </c>
      <c r="H28" s="51" t="n">
        <v>20938</v>
      </c>
      <c r="I28" s="51" t="n">
        <v>1071</v>
      </c>
      <c r="J28" s="51" t="n">
        <v>825799</v>
      </c>
      <c r="K28" s="51" t="n">
        <v>671565</v>
      </c>
      <c r="L28" s="51" t="n">
        <v>154234</v>
      </c>
      <c r="M28" s="118" t="n">
        <v>81.3230580322815</v>
      </c>
      <c r="N28" s="69" t="s">
        <v>26</v>
      </c>
      <c r="O28" s="51" t="s">
        <v>65</v>
      </c>
      <c r="P28" s="51" t="s">
        <v>28</v>
      </c>
    </row>
    <row r="29" customFormat="false" ht="38.25" hidden="false" customHeight="false" outlineLevel="0" collapsed="false">
      <c r="A29" s="119" t="n">
        <v>170</v>
      </c>
      <c r="B29" s="107" t="n">
        <v>19895</v>
      </c>
      <c r="C29" s="73" t="s">
        <v>572</v>
      </c>
      <c r="D29" s="74" t="s">
        <v>33</v>
      </c>
      <c r="E29" s="60" t="n">
        <v>1437972</v>
      </c>
      <c r="F29" s="60" t="n">
        <v>588832</v>
      </c>
      <c r="G29" s="120" t="n">
        <v>40.9487806438512</v>
      </c>
      <c r="H29" s="60" t="n">
        <v>19483</v>
      </c>
      <c r="I29" s="60" t="n">
        <v>1407</v>
      </c>
      <c r="J29" s="60" t="n">
        <v>567942</v>
      </c>
      <c r="K29" s="60" t="n">
        <v>187729</v>
      </c>
      <c r="L29" s="60" t="n">
        <v>380213</v>
      </c>
      <c r="M29" s="120" t="n">
        <v>33.0542555401784</v>
      </c>
      <c r="N29" s="65" t="s">
        <v>31</v>
      </c>
      <c r="O29" s="60" t="s">
        <v>34</v>
      </c>
      <c r="P29" s="60" t="s">
        <v>34</v>
      </c>
    </row>
    <row r="30" customFormat="false" ht="38.25" hidden="false" customHeight="false" outlineLevel="0" collapsed="false">
      <c r="A30" s="115" t="n">
        <v>171</v>
      </c>
      <c r="B30" s="104" t="n">
        <v>19895</v>
      </c>
      <c r="C30" s="116" t="s">
        <v>573</v>
      </c>
      <c r="D30" s="117" t="s">
        <v>33</v>
      </c>
      <c r="E30" s="51" t="n">
        <v>1437972</v>
      </c>
      <c r="F30" s="51" t="n">
        <v>584638</v>
      </c>
      <c r="G30" s="118" t="n">
        <v>40.6571198882871</v>
      </c>
      <c r="H30" s="51" t="n">
        <v>31196</v>
      </c>
      <c r="I30" s="51" t="n">
        <v>1048</v>
      </c>
      <c r="J30" s="51" t="n">
        <v>552394</v>
      </c>
      <c r="K30" s="51" t="n">
        <v>243311</v>
      </c>
      <c r="L30" s="51" t="n">
        <v>309083</v>
      </c>
      <c r="M30" s="118" t="n">
        <v>44.0466406224543</v>
      </c>
      <c r="N30" s="69" t="s">
        <v>31</v>
      </c>
      <c r="O30" s="51" t="s">
        <v>34</v>
      </c>
      <c r="P30" s="51" t="s">
        <v>34</v>
      </c>
    </row>
    <row r="31" customFormat="false" ht="25.5" hidden="false" customHeight="false" outlineLevel="0" collapsed="false">
      <c r="A31" s="119" t="n">
        <v>172</v>
      </c>
      <c r="B31" s="107" t="n">
        <v>20021</v>
      </c>
      <c r="C31" s="73" t="s">
        <v>574</v>
      </c>
      <c r="D31" s="74" t="s">
        <v>25</v>
      </c>
      <c r="E31" s="60" t="n">
        <v>1441310</v>
      </c>
      <c r="F31" s="60" t="n">
        <v>674142</v>
      </c>
      <c r="G31" s="120" t="n">
        <v>46.7728663507504</v>
      </c>
      <c r="H31" s="60" t="n">
        <v>19331</v>
      </c>
      <c r="I31" s="60" t="n">
        <v>1096</v>
      </c>
      <c r="J31" s="60" t="n">
        <v>653715</v>
      </c>
      <c r="K31" s="60" t="n">
        <v>457527</v>
      </c>
      <c r="L31" s="60" t="n">
        <v>196188</v>
      </c>
      <c r="M31" s="120" t="n">
        <v>69.9887565682293</v>
      </c>
      <c r="N31" s="65" t="s">
        <v>26</v>
      </c>
      <c r="O31" s="60" t="s">
        <v>246</v>
      </c>
      <c r="P31" s="60" t="s">
        <v>64</v>
      </c>
    </row>
    <row r="32" customFormat="false" ht="25.5" hidden="false" customHeight="false" outlineLevel="0" collapsed="false">
      <c r="A32" s="115" t="n">
        <v>173</v>
      </c>
      <c r="B32" s="104" t="n">
        <v>20063</v>
      </c>
      <c r="C32" s="116" t="s">
        <v>575</v>
      </c>
      <c r="D32" s="117" t="s">
        <v>30</v>
      </c>
      <c r="E32" s="51" t="n">
        <v>1442668</v>
      </c>
      <c r="F32" s="51" t="n">
        <v>748439</v>
      </c>
      <c r="G32" s="118" t="n">
        <v>51.8788106480493</v>
      </c>
      <c r="H32" s="51" t="n">
        <v>13995</v>
      </c>
      <c r="I32" s="51" t="n">
        <v>1000</v>
      </c>
      <c r="J32" s="51" t="n">
        <v>733444</v>
      </c>
      <c r="K32" s="51" t="n">
        <v>229114</v>
      </c>
      <c r="L32" s="51" t="n">
        <v>504330</v>
      </c>
      <c r="M32" s="118" t="n">
        <v>31.2381040679316</v>
      </c>
      <c r="N32" s="69" t="s">
        <v>31</v>
      </c>
      <c r="O32" s="51" t="s">
        <v>64</v>
      </c>
      <c r="P32" s="51" t="s">
        <v>246</v>
      </c>
    </row>
    <row r="33" customFormat="false" ht="25.5" hidden="false" customHeight="false" outlineLevel="0" collapsed="false">
      <c r="A33" s="119" t="n">
        <v>174.1</v>
      </c>
      <c r="B33" s="107" t="n">
        <v>20161</v>
      </c>
      <c r="C33" s="73" t="s">
        <v>576</v>
      </c>
      <c r="D33" s="74" t="s">
        <v>30</v>
      </c>
      <c r="E33" s="60" t="n">
        <v>1447187</v>
      </c>
      <c r="F33" s="60" t="n">
        <v>803692</v>
      </c>
      <c r="G33" s="120" t="n">
        <v>55.5347719403229</v>
      </c>
      <c r="H33" s="60" t="n">
        <v>16515</v>
      </c>
      <c r="I33" s="60" t="n">
        <v>5675</v>
      </c>
      <c r="J33" s="60" t="n">
        <v>781502</v>
      </c>
      <c r="K33" s="60" t="n">
        <v>392588</v>
      </c>
      <c r="L33" s="60" t="n">
        <v>381130</v>
      </c>
      <c r="M33" s="120" t="n">
        <v>50.2350601789887</v>
      </c>
      <c r="N33" s="65" t="s">
        <v>31</v>
      </c>
      <c r="O33" s="60" t="s">
        <v>276</v>
      </c>
      <c r="P33" s="60" t="s">
        <v>459</v>
      </c>
    </row>
    <row r="34" customFormat="false" ht="25.5" hidden="false" customHeight="false" outlineLevel="0" collapsed="false">
      <c r="A34" s="115" t="n">
        <v>174.2</v>
      </c>
      <c r="B34" s="104" t="n">
        <v>20161</v>
      </c>
      <c r="C34" s="116" t="s">
        <v>577</v>
      </c>
      <c r="D34" s="117" t="s">
        <v>42</v>
      </c>
      <c r="E34" s="51" t="n">
        <v>1447187</v>
      </c>
      <c r="F34" s="51" t="n">
        <v>803692</v>
      </c>
      <c r="G34" s="118" t="n">
        <v>55.5347719403229</v>
      </c>
      <c r="H34" s="51" t="n">
        <v>16515</v>
      </c>
      <c r="I34" s="51" t="n">
        <v>5675</v>
      </c>
      <c r="J34" s="51" t="n">
        <v>781502</v>
      </c>
      <c r="K34" s="51" t="n">
        <v>317934</v>
      </c>
      <c r="L34" s="51" t="n">
        <v>449087</v>
      </c>
      <c r="M34" s="118" t="n">
        <v>40.6824294755484</v>
      </c>
      <c r="N34" s="69" t="s">
        <v>31</v>
      </c>
      <c r="O34" s="51" t="s">
        <v>416</v>
      </c>
      <c r="P34" s="51" t="s">
        <v>48</v>
      </c>
    </row>
    <row r="35" customFormat="false" ht="25.5" hidden="false" customHeight="false" outlineLevel="0" collapsed="false">
      <c r="A35" s="119" t="n">
        <v>175</v>
      </c>
      <c r="B35" s="107" t="n">
        <v>20518</v>
      </c>
      <c r="C35" s="73" t="s">
        <v>566</v>
      </c>
      <c r="D35" s="74" t="s">
        <v>25</v>
      </c>
      <c r="E35" s="60" t="n">
        <v>1454506</v>
      </c>
      <c r="F35" s="60" t="n">
        <v>718548</v>
      </c>
      <c r="G35" s="120" t="n">
        <v>49.4015150160948</v>
      </c>
      <c r="H35" s="60" t="n">
        <v>16118</v>
      </c>
      <c r="I35" s="60" t="n">
        <v>2899</v>
      </c>
      <c r="J35" s="60" t="n">
        <v>699531</v>
      </c>
      <c r="K35" s="60" t="n">
        <v>542425</v>
      </c>
      <c r="L35" s="60" t="n">
        <v>157106</v>
      </c>
      <c r="M35" s="120" t="n">
        <v>77.5412383439762</v>
      </c>
      <c r="N35" s="65" t="s">
        <v>26</v>
      </c>
      <c r="O35" s="60" t="s">
        <v>65</v>
      </c>
      <c r="P35" s="60" t="s">
        <v>28</v>
      </c>
    </row>
    <row r="36" customFormat="false" ht="51" hidden="false" customHeight="false" outlineLevel="0" collapsed="false">
      <c r="A36" s="115" t="n">
        <v>176</v>
      </c>
      <c r="B36" s="104" t="n">
        <v>20588</v>
      </c>
      <c r="C36" s="116" t="s">
        <v>578</v>
      </c>
      <c r="D36" s="117" t="s">
        <v>30</v>
      </c>
      <c r="E36" s="51" t="n">
        <v>1454269</v>
      </c>
      <c r="F36" s="51" t="n">
        <v>757492</v>
      </c>
      <c r="G36" s="118" t="n">
        <v>52.0874748756936</v>
      </c>
      <c r="H36" s="51" t="n">
        <v>35070</v>
      </c>
      <c r="I36" s="51" t="n">
        <v>1369</v>
      </c>
      <c r="J36" s="51" t="n">
        <v>721053</v>
      </c>
      <c r="K36" s="51" t="n">
        <v>266222</v>
      </c>
      <c r="L36" s="51" t="n">
        <v>454831</v>
      </c>
      <c r="M36" s="118" t="n">
        <v>36.9212804051852</v>
      </c>
      <c r="N36" s="69" t="s">
        <v>31</v>
      </c>
      <c r="O36" s="51" t="s">
        <v>80</v>
      </c>
      <c r="P36" s="51" t="s">
        <v>45</v>
      </c>
    </row>
    <row r="37" customFormat="false" ht="51" hidden="false" customHeight="false" outlineLevel="0" collapsed="false">
      <c r="A37" s="119" t="n">
        <v>177</v>
      </c>
      <c r="B37" s="107" t="n">
        <v>20588</v>
      </c>
      <c r="C37" s="73" t="s">
        <v>579</v>
      </c>
      <c r="D37" s="74" t="s">
        <v>33</v>
      </c>
      <c r="E37" s="60" t="n">
        <v>1454269</v>
      </c>
      <c r="F37" s="60" t="n">
        <v>765543</v>
      </c>
      <c r="G37" s="120" t="n">
        <v>52.6410863464737</v>
      </c>
      <c r="H37" s="60" t="n">
        <v>19203</v>
      </c>
      <c r="I37" s="60" t="n">
        <v>1503</v>
      </c>
      <c r="J37" s="60" t="n">
        <v>744837</v>
      </c>
      <c r="K37" s="60" t="n">
        <v>316276</v>
      </c>
      <c r="L37" s="60" t="n">
        <v>428561</v>
      </c>
      <c r="M37" s="120" t="n">
        <v>42.4624448033597</v>
      </c>
      <c r="N37" s="65" t="s">
        <v>31</v>
      </c>
      <c r="O37" s="60" t="s">
        <v>34</v>
      </c>
      <c r="P37" s="60" t="s">
        <v>34</v>
      </c>
    </row>
    <row r="38" customFormat="false" ht="25.5" hidden="false" customHeight="false" outlineLevel="0" collapsed="false">
      <c r="A38" s="115" t="n">
        <v>178</v>
      </c>
      <c r="B38" s="104" t="n">
        <v>20728</v>
      </c>
      <c r="C38" s="116" t="s">
        <v>580</v>
      </c>
      <c r="D38" s="117" t="s">
        <v>25</v>
      </c>
      <c r="E38" s="51" t="n">
        <v>1459824</v>
      </c>
      <c r="F38" s="51" t="n">
        <v>641604</v>
      </c>
      <c r="G38" s="118" t="n">
        <v>43.950777627988</v>
      </c>
      <c r="H38" s="51" t="n">
        <v>21263</v>
      </c>
      <c r="I38" s="51" t="n">
        <v>1206</v>
      </c>
      <c r="J38" s="51" t="n">
        <v>619135</v>
      </c>
      <c r="K38" s="51" t="n">
        <v>239890</v>
      </c>
      <c r="L38" s="51" t="n">
        <v>379245</v>
      </c>
      <c r="M38" s="118" t="n">
        <v>38.7459923926123</v>
      </c>
      <c r="N38" s="69" t="s">
        <v>31</v>
      </c>
      <c r="O38" s="51" t="s">
        <v>430</v>
      </c>
      <c r="P38" s="51" t="s">
        <v>111</v>
      </c>
    </row>
    <row r="39" customFormat="false" ht="25.5" hidden="false" customHeight="false" outlineLevel="0" collapsed="false">
      <c r="A39" s="119" t="n">
        <v>179</v>
      </c>
      <c r="B39" s="107" t="n">
        <v>20728</v>
      </c>
      <c r="C39" s="73" t="s">
        <v>581</v>
      </c>
      <c r="D39" s="74" t="s">
        <v>25</v>
      </c>
      <c r="E39" s="60" t="n">
        <v>1459824</v>
      </c>
      <c r="F39" s="60" t="n">
        <v>639896</v>
      </c>
      <c r="G39" s="120" t="n">
        <v>43.8337772224597</v>
      </c>
      <c r="H39" s="60" t="n">
        <v>30926</v>
      </c>
      <c r="I39" s="60" t="n">
        <v>1193</v>
      </c>
      <c r="J39" s="60" t="n">
        <v>607777</v>
      </c>
      <c r="K39" s="60" t="n">
        <v>276660</v>
      </c>
      <c r="L39" s="60" t="n">
        <v>331117</v>
      </c>
      <c r="M39" s="120" t="n">
        <v>45.5199851261236</v>
      </c>
      <c r="N39" s="65" t="s">
        <v>31</v>
      </c>
      <c r="O39" s="60" t="s">
        <v>335</v>
      </c>
      <c r="P39" s="60" t="s">
        <v>70</v>
      </c>
    </row>
    <row r="40" customFormat="false" ht="25.5" hidden="false" customHeight="false" outlineLevel="0" collapsed="false">
      <c r="A40" s="115" t="n">
        <v>180</v>
      </c>
      <c r="B40" s="104" t="n">
        <v>20882</v>
      </c>
      <c r="C40" s="116" t="s">
        <v>582</v>
      </c>
      <c r="D40" s="117" t="s">
        <v>25</v>
      </c>
      <c r="E40" s="51" t="n">
        <v>1464540</v>
      </c>
      <c r="F40" s="51" t="n">
        <v>777715</v>
      </c>
      <c r="G40" s="118" t="n">
        <v>53.1030221093313</v>
      </c>
      <c r="H40" s="51" t="n">
        <v>25384</v>
      </c>
      <c r="I40" s="51" t="n">
        <v>1670</v>
      </c>
      <c r="J40" s="51" t="n">
        <v>750661</v>
      </c>
      <c r="K40" s="51" t="n">
        <v>361028</v>
      </c>
      <c r="L40" s="51" t="n">
        <v>389633</v>
      </c>
      <c r="M40" s="118" t="n">
        <v>48.0946792227117</v>
      </c>
      <c r="N40" s="69" t="s">
        <v>31</v>
      </c>
      <c r="O40" s="51" t="s">
        <v>336</v>
      </c>
      <c r="P40" s="51" t="s">
        <v>458</v>
      </c>
    </row>
    <row r="41" customFormat="false" ht="25.5" hidden="false" customHeight="false" outlineLevel="0" collapsed="false">
      <c r="A41" s="119" t="n">
        <v>181</v>
      </c>
      <c r="B41" s="107" t="n">
        <v>20882</v>
      </c>
      <c r="C41" s="73" t="s">
        <v>583</v>
      </c>
      <c r="D41" s="74" t="s">
        <v>25</v>
      </c>
      <c r="E41" s="60" t="n">
        <v>1464540</v>
      </c>
      <c r="F41" s="60" t="n">
        <v>775463</v>
      </c>
      <c r="G41" s="120" t="n">
        <v>52.9492536905786</v>
      </c>
      <c r="H41" s="60" t="n">
        <v>26199</v>
      </c>
      <c r="I41" s="60" t="n">
        <v>1418</v>
      </c>
      <c r="J41" s="60" t="n">
        <v>747846</v>
      </c>
      <c r="K41" s="60" t="n">
        <v>319766</v>
      </c>
      <c r="L41" s="60" t="n">
        <v>428080</v>
      </c>
      <c r="M41" s="120" t="n">
        <v>42.7582684135504</v>
      </c>
      <c r="N41" s="65" t="s">
        <v>31</v>
      </c>
      <c r="O41" s="60" t="s">
        <v>480</v>
      </c>
      <c r="P41" s="60" t="s">
        <v>481</v>
      </c>
    </row>
    <row r="42" customFormat="false" ht="38.25" hidden="false" customHeight="false" outlineLevel="0" collapsed="false">
      <c r="A42" s="115" t="n">
        <v>182</v>
      </c>
      <c r="B42" s="104" t="n">
        <v>21148</v>
      </c>
      <c r="C42" s="116" t="s">
        <v>584</v>
      </c>
      <c r="D42" s="117" t="s">
        <v>25</v>
      </c>
      <c r="E42" s="51" t="n">
        <v>1469328</v>
      </c>
      <c r="F42" s="51" t="n">
        <v>667842</v>
      </c>
      <c r="G42" s="118" t="n">
        <v>45.4522067230734</v>
      </c>
      <c r="H42" s="51" t="n">
        <v>30487</v>
      </c>
      <c r="I42" s="51" t="n">
        <v>1459</v>
      </c>
      <c r="J42" s="51" t="n">
        <v>635896</v>
      </c>
      <c r="K42" s="51" t="n">
        <v>491745</v>
      </c>
      <c r="L42" s="51" t="n">
        <v>144151</v>
      </c>
      <c r="M42" s="118" t="n">
        <v>77.3310415539648</v>
      </c>
      <c r="N42" s="69" t="s">
        <v>26</v>
      </c>
      <c r="O42" s="51" t="s">
        <v>65</v>
      </c>
      <c r="P42" s="51" t="s">
        <v>28</v>
      </c>
    </row>
    <row r="43" customFormat="false" ht="38.25" hidden="false" customHeight="false" outlineLevel="0" collapsed="false">
      <c r="A43" s="119" t="n">
        <v>183</v>
      </c>
      <c r="B43" s="107" t="n">
        <v>21148</v>
      </c>
      <c r="C43" s="73" t="s">
        <v>585</v>
      </c>
      <c r="D43" s="74" t="s">
        <v>25</v>
      </c>
      <c r="E43" s="60" t="n">
        <v>1469328</v>
      </c>
      <c r="F43" s="60" t="n">
        <v>668363</v>
      </c>
      <c r="G43" s="120" t="n">
        <v>45.4876651094922</v>
      </c>
      <c r="H43" s="60" t="n">
        <v>25985</v>
      </c>
      <c r="I43" s="60" t="n">
        <v>1315</v>
      </c>
      <c r="J43" s="60" t="n">
        <v>641063</v>
      </c>
      <c r="K43" s="60" t="n">
        <v>401768</v>
      </c>
      <c r="L43" s="60" t="n">
        <v>239295</v>
      </c>
      <c r="M43" s="120" t="n">
        <v>62.6721554667794</v>
      </c>
      <c r="N43" s="65" t="s">
        <v>26</v>
      </c>
      <c r="O43" s="60" t="s">
        <v>116</v>
      </c>
      <c r="P43" s="60" t="s">
        <v>85</v>
      </c>
    </row>
    <row r="44" customFormat="false" ht="25.5" hidden="false" customHeight="false" outlineLevel="0" collapsed="false">
      <c r="A44" s="115" t="n">
        <v>184</v>
      </c>
      <c r="B44" s="104" t="n">
        <v>21211</v>
      </c>
      <c r="C44" s="116" t="s">
        <v>586</v>
      </c>
      <c r="D44" s="117" t="s">
        <v>30</v>
      </c>
      <c r="E44" s="51" t="n">
        <v>1469853</v>
      </c>
      <c r="F44" s="51" t="n">
        <v>761393</v>
      </c>
      <c r="G44" s="118" t="n">
        <v>51.8006222390947</v>
      </c>
      <c r="H44" s="51" t="n">
        <v>17409</v>
      </c>
      <c r="I44" s="51" t="n">
        <v>1365</v>
      </c>
      <c r="J44" s="51" t="n">
        <v>742619</v>
      </c>
      <c r="K44" s="51" t="n">
        <v>192297</v>
      </c>
      <c r="L44" s="51" t="n">
        <v>550322</v>
      </c>
      <c r="M44" s="118" t="n">
        <v>25.8944357739298</v>
      </c>
      <c r="N44" s="69" t="s">
        <v>31</v>
      </c>
      <c r="O44" s="51" t="s">
        <v>28</v>
      </c>
      <c r="P44" s="51" t="s">
        <v>65</v>
      </c>
    </row>
    <row r="45" customFormat="false" ht="38.25" hidden="false" customHeight="false" outlineLevel="0" collapsed="false">
      <c r="A45" s="119" t="n">
        <v>185</v>
      </c>
      <c r="B45" s="107" t="n">
        <v>21316</v>
      </c>
      <c r="C45" s="73" t="s">
        <v>551</v>
      </c>
      <c r="D45" s="74" t="s">
        <v>25</v>
      </c>
      <c r="E45" s="60" t="n">
        <v>1471221</v>
      </c>
      <c r="F45" s="60" t="n">
        <v>782942</v>
      </c>
      <c r="G45" s="120" t="n">
        <v>53.2171577213757</v>
      </c>
      <c r="H45" s="60" t="n">
        <v>13480</v>
      </c>
      <c r="I45" s="60" t="n">
        <v>1292</v>
      </c>
      <c r="J45" s="60" t="n">
        <v>768170</v>
      </c>
      <c r="K45" s="60" t="n">
        <v>419265</v>
      </c>
      <c r="L45" s="60" t="n">
        <v>348905</v>
      </c>
      <c r="M45" s="120" t="n">
        <v>54.5797154275746</v>
      </c>
      <c r="N45" s="65" t="s">
        <v>26</v>
      </c>
      <c r="O45" s="60" t="s">
        <v>38</v>
      </c>
      <c r="P45" s="60" t="s">
        <v>51</v>
      </c>
    </row>
    <row r="46" customFormat="false" ht="38.25" hidden="false" customHeight="false" outlineLevel="0" collapsed="false">
      <c r="A46" s="115" t="n">
        <v>186</v>
      </c>
      <c r="B46" s="104" t="n">
        <v>21372</v>
      </c>
      <c r="C46" s="116" t="s">
        <v>587</v>
      </c>
      <c r="D46" s="117" t="s">
        <v>25</v>
      </c>
      <c r="E46" s="51" t="n">
        <v>1472828</v>
      </c>
      <c r="F46" s="51" t="n">
        <v>623563</v>
      </c>
      <c r="G46" s="118" t="n">
        <v>42.3378018342943</v>
      </c>
      <c r="H46" s="51" t="n">
        <v>30285</v>
      </c>
      <c r="I46" s="51" t="n">
        <v>1039</v>
      </c>
      <c r="J46" s="51" t="n">
        <v>592239</v>
      </c>
      <c r="K46" s="51" t="n">
        <v>362806</v>
      </c>
      <c r="L46" s="51" t="n">
        <v>229433</v>
      </c>
      <c r="M46" s="118" t="n">
        <v>61.2600656154019</v>
      </c>
      <c r="N46" s="69" t="s">
        <v>26</v>
      </c>
      <c r="O46" s="51" t="s">
        <v>81</v>
      </c>
      <c r="P46" s="51" t="s">
        <v>115</v>
      </c>
    </row>
    <row r="47" customFormat="false" ht="25.5" hidden="false" customHeight="false" outlineLevel="0" collapsed="false">
      <c r="A47" s="119" t="n">
        <v>187</v>
      </c>
      <c r="B47" s="107" t="n">
        <v>21372</v>
      </c>
      <c r="C47" s="73" t="s">
        <v>588</v>
      </c>
      <c r="D47" s="74" t="s">
        <v>25</v>
      </c>
      <c r="E47" s="60" t="n">
        <v>1472828</v>
      </c>
      <c r="F47" s="60" t="n">
        <v>624593</v>
      </c>
      <c r="G47" s="120" t="n">
        <v>42.407735322794</v>
      </c>
      <c r="H47" s="60" t="n">
        <v>17024</v>
      </c>
      <c r="I47" s="60" t="n">
        <v>935</v>
      </c>
      <c r="J47" s="60" t="n">
        <v>606634</v>
      </c>
      <c r="K47" s="60" t="n">
        <v>515396</v>
      </c>
      <c r="L47" s="60" t="n">
        <v>91238</v>
      </c>
      <c r="M47" s="120" t="n">
        <v>84.9599593824283</v>
      </c>
      <c r="N47" s="65" t="s">
        <v>26</v>
      </c>
      <c r="O47" s="60" t="s">
        <v>246</v>
      </c>
      <c r="P47" s="60" t="s">
        <v>64</v>
      </c>
    </row>
    <row r="48" customFormat="false" ht="38.25" hidden="false" customHeight="false" outlineLevel="0" collapsed="false">
      <c r="A48" s="115" t="n">
        <v>188</v>
      </c>
      <c r="B48" s="104" t="n">
        <v>21484</v>
      </c>
      <c r="C48" s="116" t="s">
        <v>589</v>
      </c>
      <c r="D48" s="117" t="s">
        <v>30</v>
      </c>
      <c r="E48" s="51" t="n">
        <v>1476963</v>
      </c>
      <c r="F48" s="51" t="n">
        <v>913333</v>
      </c>
      <c r="G48" s="118" t="n">
        <v>61.8385836341195</v>
      </c>
      <c r="H48" s="51" t="n">
        <v>9112</v>
      </c>
      <c r="I48" s="51" t="n">
        <v>1613</v>
      </c>
      <c r="J48" s="51" t="n">
        <v>902608</v>
      </c>
      <c r="K48" s="51" t="n">
        <v>315790</v>
      </c>
      <c r="L48" s="51" t="n">
        <v>586818</v>
      </c>
      <c r="M48" s="118" t="n">
        <v>34.9863949798805</v>
      </c>
      <c r="N48" s="69" t="s">
        <v>31</v>
      </c>
      <c r="O48" s="51" t="s">
        <v>85</v>
      </c>
      <c r="P48" s="51" t="s">
        <v>116</v>
      </c>
    </row>
    <row r="49" customFormat="false" ht="25.5" hidden="false" customHeight="false" outlineLevel="0" collapsed="false">
      <c r="A49" s="119" t="n">
        <v>189</v>
      </c>
      <c r="B49" s="107" t="n">
        <v>21526</v>
      </c>
      <c r="C49" s="73" t="s">
        <v>590</v>
      </c>
      <c r="D49" s="74" t="s">
        <v>25</v>
      </c>
      <c r="E49" s="60" t="n">
        <v>1477043</v>
      </c>
      <c r="F49" s="60" t="n">
        <v>682936</v>
      </c>
      <c r="G49" s="120" t="n">
        <v>46.2367040092942</v>
      </c>
      <c r="H49" s="60" t="n">
        <v>26268</v>
      </c>
      <c r="I49" s="60" t="n">
        <v>1143</v>
      </c>
      <c r="J49" s="60" t="n">
        <v>655525</v>
      </c>
      <c r="K49" s="60" t="n">
        <v>392620</v>
      </c>
      <c r="L49" s="60" t="n">
        <v>262905</v>
      </c>
      <c r="M49" s="120" t="n">
        <v>59.8939781091492</v>
      </c>
      <c r="N49" s="65" t="s">
        <v>26</v>
      </c>
      <c r="O49" s="60" t="s">
        <v>81</v>
      </c>
      <c r="P49" s="60" t="s">
        <v>115</v>
      </c>
    </row>
    <row r="50" customFormat="false" ht="51" hidden="false" customHeight="false" outlineLevel="0" collapsed="false">
      <c r="A50" s="115" t="n">
        <v>190</v>
      </c>
      <c r="B50" s="104" t="n">
        <v>21526</v>
      </c>
      <c r="C50" s="116" t="s">
        <v>591</v>
      </c>
      <c r="D50" s="117" t="s">
        <v>33</v>
      </c>
      <c r="E50" s="51" t="n">
        <v>1477043</v>
      </c>
      <c r="F50" s="51" t="n">
        <v>685433</v>
      </c>
      <c r="G50" s="118" t="n">
        <v>46.4057579907965</v>
      </c>
      <c r="H50" s="51" t="n">
        <v>17612</v>
      </c>
      <c r="I50" s="51" t="n">
        <v>1178</v>
      </c>
      <c r="J50" s="51" t="n">
        <v>666643</v>
      </c>
      <c r="K50" s="51" t="n">
        <v>501170</v>
      </c>
      <c r="L50" s="51" t="n">
        <v>165473</v>
      </c>
      <c r="M50" s="118" t="n">
        <v>75.1781688249933</v>
      </c>
      <c r="N50" s="69" t="s">
        <v>26</v>
      </c>
      <c r="O50" s="51" t="s">
        <v>34</v>
      </c>
      <c r="P50" s="51" t="s">
        <v>34</v>
      </c>
    </row>
    <row r="51" customFormat="false" ht="25.5" hidden="false" customHeight="false" outlineLevel="0" collapsed="false">
      <c r="A51" s="119" t="n">
        <v>191</v>
      </c>
      <c r="B51" s="107" t="n">
        <v>21582</v>
      </c>
      <c r="C51" s="73" t="s">
        <v>467</v>
      </c>
      <c r="D51" s="74" t="s">
        <v>25</v>
      </c>
      <c r="E51" s="60" t="n">
        <v>1480555</v>
      </c>
      <c r="F51" s="60" t="n">
        <v>987843</v>
      </c>
      <c r="G51" s="120" t="n">
        <v>66.7211282255641</v>
      </c>
      <c r="H51" s="60" t="n">
        <v>7497</v>
      </c>
      <c r="I51" s="60" t="n">
        <v>1680</v>
      </c>
      <c r="J51" s="60" t="n">
        <v>978666</v>
      </c>
      <c r="K51" s="60" t="n">
        <v>323727</v>
      </c>
      <c r="L51" s="60" t="n">
        <v>654939</v>
      </c>
      <c r="M51" s="120" t="n">
        <v>33.0783944675712</v>
      </c>
      <c r="N51" s="65" t="s">
        <v>31</v>
      </c>
      <c r="O51" s="60" t="s">
        <v>213</v>
      </c>
      <c r="P51" s="60" t="s">
        <v>97</v>
      </c>
    </row>
    <row r="52" customFormat="false" ht="25.5" hidden="false" customHeight="false" outlineLevel="0" collapsed="false">
      <c r="A52" s="115" t="n">
        <v>192</v>
      </c>
      <c r="B52" s="104" t="n">
        <v>21694</v>
      </c>
      <c r="C52" s="116" t="s">
        <v>592</v>
      </c>
      <c r="D52" s="117" t="s">
        <v>25</v>
      </c>
      <c r="E52" s="51" t="n">
        <v>1479566</v>
      </c>
      <c r="F52" s="51" t="n">
        <v>634144</v>
      </c>
      <c r="G52" s="118" t="n">
        <v>42.8601360128578</v>
      </c>
      <c r="H52" s="51" t="n">
        <v>21623</v>
      </c>
      <c r="I52" s="51" t="n">
        <v>1189</v>
      </c>
      <c r="J52" s="51" t="n">
        <v>611332</v>
      </c>
      <c r="K52" s="51" t="n">
        <v>380631</v>
      </c>
      <c r="L52" s="51" t="n">
        <v>230701</v>
      </c>
      <c r="M52" s="118" t="n">
        <v>62.2625676391879</v>
      </c>
      <c r="N52" s="69" t="s">
        <v>26</v>
      </c>
      <c r="O52" s="51" t="s">
        <v>65</v>
      </c>
      <c r="P52" s="51" t="s">
        <v>28</v>
      </c>
    </row>
    <row r="53" customFormat="false" ht="25.5" hidden="false" customHeight="false" outlineLevel="0" collapsed="false">
      <c r="A53" s="119" t="n">
        <v>193</v>
      </c>
      <c r="B53" s="107" t="n">
        <v>22065</v>
      </c>
      <c r="C53" s="73" t="s">
        <v>593</v>
      </c>
      <c r="D53" s="74" t="s">
        <v>25</v>
      </c>
      <c r="E53" s="60" t="n">
        <v>1488779</v>
      </c>
      <c r="F53" s="60" t="n">
        <v>580472</v>
      </c>
      <c r="G53" s="120" t="n">
        <v>38.9898030533746</v>
      </c>
      <c r="H53" s="60" t="n">
        <v>22033</v>
      </c>
      <c r="I53" s="60" t="n">
        <v>1015</v>
      </c>
      <c r="J53" s="60" t="n">
        <v>557424</v>
      </c>
      <c r="K53" s="60" t="n">
        <v>432219</v>
      </c>
      <c r="L53" s="60" t="n">
        <v>125205</v>
      </c>
      <c r="M53" s="120" t="n">
        <v>77.5386420390941</v>
      </c>
      <c r="N53" s="65" t="s">
        <v>26</v>
      </c>
      <c r="O53" s="60" t="s">
        <v>65</v>
      </c>
      <c r="P53" s="60" t="s">
        <v>28</v>
      </c>
    </row>
    <row r="54" customFormat="false" ht="38.25" hidden="false" customHeight="false" outlineLevel="0" collapsed="false">
      <c r="A54" s="115" t="n">
        <v>194</v>
      </c>
      <c r="B54" s="104" t="n">
        <v>22254</v>
      </c>
      <c r="C54" s="116" t="s">
        <v>594</v>
      </c>
      <c r="D54" s="117" t="s">
        <v>33</v>
      </c>
      <c r="E54" s="51" t="n">
        <v>1493734</v>
      </c>
      <c r="F54" s="51" t="n">
        <v>743794</v>
      </c>
      <c r="G54" s="118" t="n">
        <v>49.7942739470347</v>
      </c>
      <c r="H54" s="51" t="n">
        <v>31199</v>
      </c>
      <c r="I54" s="51" t="n">
        <v>2471</v>
      </c>
      <c r="J54" s="51" t="n">
        <v>710124</v>
      </c>
      <c r="K54" s="51" t="n">
        <v>400104</v>
      </c>
      <c r="L54" s="51" t="n">
        <v>310020</v>
      </c>
      <c r="M54" s="118" t="n">
        <v>56.3428358990824</v>
      </c>
      <c r="N54" s="69" t="s">
        <v>26</v>
      </c>
      <c r="O54" s="51" t="s">
        <v>34</v>
      </c>
      <c r="P54" s="51" t="s">
        <v>34</v>
      </c>
    </row>
    <row r="55" customFormat="false" ht="51" hidden="false" customHeight="false" outlineLevel="0" collapsed="false">
      <c r="A55" s="119" t="n">
        <v>195</v>
      </c>
      <c r="B55" s="107" t="n">
        <v>22345</v>
      </c>
      <c r="C55" s="73" t="s">
        <v>595</v>
      </c>
      <c r="D55" s="74" t="s">
        <v>25</v>
      </c>
      <c r="E55" s="60" t="n">
        <v>1496380</v>
      </c>
      <c r="F55" s="60" t="n">
        <v>939939</v>
      </c>
      <c r="G55" s="120" t="n">
        <v>62.8141915823521</v>
      </c>
      <c r="H55" s="60" t="n">
        <v>35198</v>
      </c>
      <c r="I55" s="60" t="n">
        <v>2097</v>
      </c>
      <c r="J55" s="60" t="n">
        <v>902644</v>
      </c>
      <c r="K55" s="60" t="n">
        <v>644797</v>
      </c>
      <c r="L55" s="60" t="n">
        <v>257847</v>
      </c>
      <c r="M55" s="120" t="n">
        <v>71.434253149636</v>
      </c>
      <c r="N55" s="65" t="s">
        <v>26</v>
      </c>
      <c r="O55" s="60" t="s">
        <v>65</v>
      </c>
      <c r="P55" s="60" t="s">
        <v>28</v>
      </c>
    </row>
    <row r="56" customFormat="false" ht="51" hidden="false" customHeight="false" outlineLevel="0" collapsed="false">
      <c r="A56" s="115" t="n">
        <v>196</v>
      </c>
      <c r="B56" s="104" t="n">
        <v>22345</v>
      </c>
      <c r="C56" s="116" t="s">
        <v>596</v>
      </c>
      <c r="D56" s="117" t="s">
        <v>33</v>
      </c>
      <c r="E56" s="51" t="n">
        <v>1496380</v>
      </c>
      <c r="F56" s="51" t="n">
        <v>946591</v>
      </c>
      <c r="G56" s="118" t="n">
        <v>63.2587310709846</v>
      </c>
      <c r="H56" s="51" t="n">
        <v>11649</v>
      </c>
      <c r="I56" s="51" t="n">
        <v>2095</v>
      </c>
      <c r="J56" s="51" t="n">
        <v>932847</v>
      </c>
      <c r="K56" s="51" t="n">
        <v>434245</v>
      </c>
      <c r="L56" s="51" t="n">
        <v>498602</v>
      </c>
      <c r="M56" s="118" t="n">
        <v>46.5505061387344</v>
      </c>
      <c r="N56" s="69" t="s">
        <v>31</v>
      </c>
      <c r="O56" s="51" t="s">
        <v>34</v>
      </c>
      <c r="P56" s="51" t="s">
        <v>34</v>
      </c>
    </row>
    <row r="57" customFormat="false" ht="25.5" hidden="false" customHeight="false" outlineLevel="0" collapsed="false">
      <c r="A57" s="119" t="n">
        <v>197</v>
      </c>
      <c r="B57" s="107" t="n">
        <v>22576</v>
      </c>
      <c r="C57" s="73" t="s">
        <v>597</v>
      </c>
      <c r="D57" s="74" t="s">
        <v>30</v>
      </c>
      <c r="E57" s="60" t="n">
        <v>1502509</v>
      </c>
      <c r="F57" s="60" t="n">
        <v>602517</v>
      </c>
      <c r="G57" s="120" t="n">
        <v>40.1007248542272</v>
      </c>
      <c r="H57" s="60" t="n">
        <v>21082</v>
      </c>
      <c r="I57" s="60" t="n">
        <v>1148</v>
      </c>
      <c r="J57" s="60" t="n">
        <v>580287</v>
      </c>
      <c r="K57" s="60" t="n">
        <v>170842</v>
      </c>
      <c r="L57" s="60" t="n">
        <v>409445</v>
      </c>
      <c r="M57" s="120" t="n">
        <v>29.4409490476264</v>
      </c>
      <c r="N57" s="65" t="s">
        <v>31</v>
      </c>
      <c r="O57" s="60" t="s">
        <v>28</v>
      </c>
      <c r="P57" s="60" t="s">
        <v>65</v>
      </c>
    </row>
    <row r="58" customFormat="false" ht="25.5" hidden="false" customHeight="false" outlineLevel="0" collapsed="false">
      <c r="A58" s="115" t="n">
        <v>198</v>
      </c>
      <c r="B58" s="104" t="n">
        <v>22618</v>
      </c>
      <c r="C58" s="116" t="s">
        <v>598</v>
      </c>
      <c r="D58" s="117" t="s">
        <v>33</v>
      </c>
      <c r="E58" s="51" t="n">
        <v>1505074</v>
      </c>
      <c r="F58" s="51" t="n">
        <v>690624</v>
      </c>
      <c r="G58" s="118" t="n">
        <v>45.8863816662835</v>
      </c>
      <c r="H58" s="51" t="n">
        <v>24523</v>
      </c>
      <c r="I58" s="51" t="n">
        <v>1239</v>
      </c>
      <c r="J58" s="51" t="n">
        <v>664862</v>
      </c>
      <c r="K58" s="51" t="n">
        <v>443483</v>
      </c>
      <c r="L58" s="51" t="n">
        <v>221379</v>
      </c>
      <c r="M58" s="118" t="n">
        <v>66.7030150617722</v>
      </c>
      <c r="N58" s="69" t="s">
        <v>26</v>
      </c>
      <c r="O58" s="51" t="s">
        <v>34</v>
      </c>
      <c r="P58" s="51" t="s">
        <v>34</v>
      </c>
    </row>
    <row r="59" customFormat="false" ht="25.5" hidden="false" customHeight="false" outlineLevel="0" collapsed="false">
      <c r="A59" s="119" t="n">
        <v>199</v>
      </c>
      <c r="B59" s="107" t="n">
        <v>22737</v>
      </c>
      <c r="C59" s="73" t="s">
        <v>599</v>
      </c>
      <c r="D59" s="74" t="s">
        <v>30</v>
      </c>
      <c r="E59" s="60" t="n">
        <v>1510038</v>
      </c>
      <c r="F59" s="60" t="n">
        <v>839590</v>
      </c>
      <c r="G59" s="120" t="n">
        <v>55.6005875348832</v>
      </c>
      <c r="H59" s="60" t="n">
        <v>14003</v>
      </c>
      <c r="I59" s="60" t="n">
        <v>1554</v>
      </c>
      <c r="J59" s="60" t="n">
        <v>824033</v>
      </c>
      <c r="K59" s="60" t="n">
        <v>286895</v>
      </c>
      <c r="L59" s="60" t="n">
        <v>537138</v>
      </c>
      <c r="M59" s="120" t="n">
        <v>34.8159600404353</v>
      </c>
      <c r="N59" s="65" t="s">
        <v>31</v>
      </c>
      <c r="O59" s="60" t="s">
        <v>96</v>
      </c>
      <c r="P59" s="60" t="s">
        <v>126</v>
      </c>
    </row>
    <row r="60" customFormat="false" ht="38.25" hidden="false" customHeight="false" outlineLevel="0" collapsed="false">
      <c r="A60" s="115" t="n">
        <v>200</v>
      </c>
      <c r="B60" s="104" t="n">
        <v>22793</v>
      </c>
      <c r="C60" s="116" t="s">
        <v>600</v>
      </c>
      <c r="D60" s="117" t="s">
        <v>25</v>
      </c>
      <c r="E60" s="51" t="n">
        <v>1509718</v>
      </c>
      <c r="F60" s="51" t="n">
        <v>585357</v>
      </c>
      <c r="G60" s="118" t="n">
        <v>38.7726052150137</v>
      </c>
      <c r="H60" s="51" t="n">
        <v>25360</v>
      </c>
      <c r="I60" s="51" t="n">
        <v>582</v>
      </c>
      <c r="J60" s="51" t="n">
        <v>559415</v>
      </c>
      <c r="K60" s="51" t="n">
        <v>442559</v>
      </c>
      <c r="L60" s="51" t="n">
        <v>116856</v>
      </c>
      <c r="M60" s="118" t="n">
        <v>79.1110356354406</v>
      </c>
      <c r="N60" s="69" t="s">
        <v>26</v>
      </c>
      <c r="O60" s="51" t="s">
        <v>65</v>
      </c>
      <c r="P60" s="51" t="s">
        <v>28</v>
      </c>
    </row>
    <row r="61" customFormat="false" ht="51" hidden="false" customHeight="false" outlineLevel="0" collapsed="false">
      <c r="A61" s="119" t="n">
        <v>201</v>
      </c>
      <c r="B61" s="107" t="n">
        <v>22793</v>
      </c>
      <c r="C61" s="73" t="s">
        <v>601</v>
      </c>
      <c r="D61" s="74" t="s">
        <v>33</v>
      </c>
      <c r="E61" s="60" t="n">
        <v>1509718</v>
      </c>
      <c r="F61" s="60" t="n">
        <v>585515</v>
      </c>
      <c r="G61" s="120" t="n">
        <v>38.7830707456624</v>
      </c>
      <c r="H61" s="60" t="n">
        <v>26823</v>
      </c>
      <c r="I61" s="60" t="n">
        <v>726</v>
      </c>
      <c r="J61" s="60" t="n">
        <v>557966</v>
      </c>
      <c r="K61" s="60" t="n">
        <v>176737</v>
      </c>
      <c r="L61" s="60" t="n">
        <v>381229</v>
      </c>
      <c r="M61" s="120" t="n">
        <v>31.675227522824</v>
      </c>
      <c r="N61" s="65" t="s">
        <v>31</v>
      </c>
      <c r="O61" s="60" t="s">
        <v>34</v>
      </c>
      <c r="P61" s="60" t="s">
        <v>34</v>
      </c>
    </row>
    <row r="62" customFormat="false" ht="25.5" hidden="false" customHeight="false" outlineLevel="0" collapsed="false">
      <c r="A62" s="115" t="n">
        <v>202</v>
      </c>
      <c r="B62" s="104" t="n">
        <v>22954</v>
      </c>
      <c r="C62" s="116" t="s">
        <v>553</v>
      </c>
      <c r="D62" s="117" t="s">
        <v>25</v>
      </c>
      <c r="E62" s="51" t="n">
        <v>1515920</v>
      </c>
      <c r="F62" s="51" t="n">
        <v>550467</v>
      </c>
      <c r="G62" s="118" t="n">
        <v>36.3124043485144</v>
      </c>
      <c r="H62" s="51" t="n">
        <v>29179</v>
      </c>
      <c r="I62" s="51" t="n">
        <v>1016</v>
      </c>
      <c r="J62" s="51" t="n">
        <v>519790</v>
      </c>
      <c r="K62" s="51" t="n">
        <v>331059</v>
      </c>
      <c r="L62" s="51" t="n">
        <v>188731</v>
      </c>
      <c r="M62" s="118" t="n">
        <v>63.6909136382</v>
      </c>
      <c r="N62" s="69" t="s">
        <v>26</v>
      </c>
      <c r="O62" s="51" t="s">
        <v>176</v>
      </c>
      <c r="P62" s="51" t="s">
        <v>172</v>
      </c>
    </row>
    <row r="63" customFormat="false" ht="38.25" hidden="false" customHeight="false" outlineLevel="0" collapsed="false">
      <c r="A63" s="119" t="n">
        <v>203</v>
      </c>
      <c r="B63" s="107" t="n">
        <v>23157</v>
      </c>
      <c r="C63" s="73" t="s">
        <v>602</v>
      </c>
      <c r="D63" s="74" t="s">
        <v>30</v>
      </c>
      <c r="E63" s="60" t="n">
        <v>1523595</v>
      </c>
      <c r="F63" s="60" t="n">
        <v>743469</v>
      </c>
      <c r="G63" s="120" t="n">
        <v>48.7970228308704</v>
      </c>
      <c r="H63" s="60" t="n">
        <v>16783</v>
      </c>
      <c r="I63" s="60" t="n">
        <v>1387</v>
      </c>
      <c r="J63" s="60" t="n">
        <v>725299</v>
      </c>
      <c r="K63" s="60" t="n">
        <v>274061</v>
      </c>
      <c r="L63" s="60" t="n">
        <v>451238</v>
      </c>
      <c r="M63" s="120" t="n">
        <v>37.7859338010944</v>
      </c>
      <c r="N63" s="65" t="s">
        <v>31</v>
      </c>
      <c r="O63" s="60" t="s">
        <v>51</v>
      </c>
      <c r="P63" s="60" t="s">
        <v>38</v>
      </c>
    </row>
    <row r="64" customFormat="false" ht="63.75" hidden="false" customHeight="false" outlineLevel="0" collapsed="false">
      <c r="A64" s="115" t="n">
        <v>204</v>
      </c>
      <c r="B64" s="104" t="n">
        <v>23353</v>
      </c>
      <c r="C64" s="116" t="s">
        <v>603</v>
      </c>
      <c r="D64" s="117" t="s">
        <v>25</v>
      </c>
      <c r="E64" s="51" t="n">
        <v>1532921</v>
      </c>
      <c r="F64" s="51" t="n">
        <v>640868</v>
      </c>
      <c r="G64" s="118" t="n">
        <v>41.8069815730882</v>
      </c>
      <c r="H64" s="51" t="n">
        <v>28142</v>
      </c>
      <c r="I64" s="51" t="n">
        <v>970</v>
      </c>
      <c r="J64" s="51" t="n">
        <v>611756</v>
      </c>
      <c r="K64" s="51" t="n">
        <v>474786</v>
      </c>
      <c r="L64" s="51" t="n">
        <v>136970</v>
      </c>
      <c r="M64" s="118" t="n">
        <v>77.6103544550442</v>
      </c>
      <c r="N64" s="69" t="s">
        <v>26</v>
      </c>
      <c r="O64" s="51" t="s">
        <v>65</v>
      </c>
      <c r="P64" s="51" t="s">
        <v>28</v>
      </c>
    </row>
    <row r="65" customFormat="false" ht="38.25" hidden="false" customHeight="false" outlineLevel="0" collapsed="false">
      <c r="A65" s="119" t="n">
        <v>205</v>
      </c>
      <c r="B65" s="107" t="n">
        <v>23353</v>
      </c>
      <c r="C65" s="73" t="s">
        <v>604</v>
      </c>
      <c r="D65" s="74" t="s">
        <v>25</v>
      </c>
      <c r="E65" s="60" t="n">
        <v>1532921</v>
      </c>
      <c r="F65" s="60" t="n">
        <v>639940</v>
      </c>
      <c r="G65" s="120" t="n">
        <v>41.746443554495</v>
      </c>
      <c r="H65" s="60" t="n">
        <v>27400</v>
      </c>
      <c r="I65" s="60" t="n">
        <v>909</v>
      </c>
      <c r="J65" s="60" t="n">
        <v>611631</v>
      </c>
      <c r="K65" s="60" t="n">
        <v>479987</v>
      </c>
      <c r="L65" s="60" t="n">
        <v>131644</v>
      </c>
      <c r="M65" s="120" t="n">
        <v>78.476565118511</v>
      </c>
      <c r="N65" s="65" t="s">
        <v>26</v>
      </c>
      <c r="O65" s="60" t="s">
        <v>65</v>
      </c>
      <c r="P65" s="60" t="s">
        <v>28</v>
      </c>
    </row>
    <row r="66" customFormat="false" ht="25.5" hidden="false" customHeight="false" outlineLevel="0" collapsed="false">
      <c r="A66" s="115" t="n">
        <v>206</v>
      </c>
      <c r="B66" s="104" t="n">
        <v>23409</v>
      </c>
      <c r="C66" s="116" t="s">
        <v>605</v>
      </c>
      <c r="D66" s="117" t="s">
        <v>25</v>
      </c>
      <c r="E66" s="51" t="n">
        <v>1535746</v>
      </c>
      <c r="F66" s="51" t="n">
        <v>679971</v>
      </c>
      <c r="G66" s="118" t="n">
        <v>44.2762670389505</v>
      </c>
      <c r="H66" s="51" t="n">
        <v>20519</v>
      </c>
      <c r="I66" s="51" t="n">
        <v>1352</v>
      </c>
      <c r="J66" s="51" t="n">
        <v>658100</v>
      </c>
      <c r="K66" s="51" t="n">
        <v>276236</v>
      </c>
      <c r="L66" s="51" t="n">
        <v>381864</v>
      </c>
      <c r="M66" s="118" t="n">
        <v>41.9747758699286</v>
      </c>
      <c r="N66" s="69" t="s">
        <v>31</v>
      </c>
      <c r="O66" s="51" t="s">
        <v>44</v>
      </c>
      <c r="P66" s="51" t="s">
        <v>52</v>
      </c>
    </row>
    <row r="67" customFormat="false" ht="12.75" hidden="false" customHeight="false" outlineLevel="0" collapsed="false">
      <c r="A67" s="119" t="n">
        <v>207</v>
      </c>
      <c r="B67" s="107" t="n">
        <v>23521</v>
      </c>
      <c r="C67" s="73" t="s">
        <v>606</v>
      </c>
      <c r="D67" s="74" t="s">
        <v>33</v>
      </c>
      <c r="E67" s="60" t="n">
        <v>1539434</v>
      </c>
      <c r="F67" s="60" t="n">
        <v>570037</v>
      </c>
      <c r="G67" s="120" t="n">
        <v>37.0289989697512</v>
      </c>
      <c r="H67" s="60" t="n">
        <v>21893</v>
      </c>
      <c r="I67" s="60" t="n">
        <v>1495</v>
      </c>
      <c r="J67" s="60" t="n">
        <v>546649</v>
      </c>
      <c r="K67" s="60" t="n">
        <v>375052</v>
      </c>
      <c r="L67" s="60" t="n">
        <v>171597</v>
      </c>
      <c r="M67" s="120" t="n">
        <v>68.6092904221905</v>
      </c>
      <c r="N67" s="65" t="s">
        <v>26</v>
      </c>
      <c r="O67" s="60" t="s">
        <v>34</v>
      </c>
      <c r="P67" s="60" t="s">
        <v>34</v>
      </c>
    </row>
    <row r="68" customFormat="false" ht="25.5" hidden="false" customHeight="false" outlineLevel="0" collapsed="false">
      <c r="A68" s="115" t="n">
        <v>208</v>
      </c>
      <c r="B68" s="104" t="n">
        <v>23717</v>
      </c>
      <c r="C68" s="116" t="s">
        <v>593</v>
      </c>
      <c r="D68" s="117" t="s">
        <v>25</v>
      </c>
      <c r="E68" s="51" t="n">
        <v>1547405</v>
      </c>
      <c r="F68" s="51" t="n">
        <v>606600</v>
      </c>
      <c r="G68" s="118" t="n">
        <v>39.2011141233226</v>
      </c>
      <c r="H68" s="51" t="n">
        <v>24244</v>
      </c>
      <c r="I68" s="51" t="n">
        <v>1468</v>
      </c>
      <c r="J68" s="51" t="n">
        <v>580888</v>
      </c>
      <c r="K68" s="51" t="n">
        <v>461630</v>
      </c>
      <c r="L68" s="51" t="n">
        <v>119258</v>
      </c>
      <c r="M68" s="118" t="n">
        <v>79.4697084463787</v>
      </c>
      <c r="N68" s="69" t="s">
        <v>26</v>
      </c>
      <c r="O68" s="51" t="s">
        <v>246</v>
      </c>
      <c r="P68" s="51" t="s">
        <v>64</v>
      </c>
    </row>
    <row r="69" customFormat="false" ht="51" hidden="false" customHeight="false" outlineLevel="0" collapsed="false">
      <c r="A69" s="119" t="n">
        <v>209</v>
      </c>
      <c r="B69" s="107" t="n">
        <v>23801</v>
      </c>
      <c r="C69" s="73" t="s">
        <v>607</v>
      </c>
      <c r="D69" s="74" t="s">
        <v>25</v>
      </c>
      <c r="E69" s="60" t="n">
        <v>1558090</v>
      </c>
      <c r="F69" s="60" t="n">
        <v>929696</v>
      </c>
      <c r="G69" s="120" t="n">
        <v>59.6689536547953</v>
      </c>
      <c r="H69" s="60" t="n">
        <v>15348</v>
      </c>
      <c r="I69" s="60" t="n">
        <v>2004</v>
      </c>
      <c r="J69" s="60" t="n">
        <v>912344</v>
      </c>
      <c r="K69" s="60" t="n">
        <v>526599</v>
      </c>
      <c r="L69" s="60" t="n">
        <v>385745</v>
      </c>
      <c r="M69" s="120" t="n">
        <v>57.7193470883789</v>
      </c>
      <c r="N69" s="65" t="s">
        <v>26</v>
      </c>
      <c r="O69" s="60" t="s">
        <v>52</v>
      </c>
      <c r="P69" s="60" t="s">
        <v>44</v>
      </c>
    </row>
    <row r="70" customFormat="false" ht="38.25" hidden="false" customHeight="false" outlineLevel="0" collapsed="false">
      <c r="A70" s="115" t="n">
        <v>210</v>
      </c>
      <c r="B70" s="104" t="n">
        <v>23801</v>
      </c>
      <c r="C70" s="116" t="s">
        <v>608</v>
      </c>
      <c r="D70" s="117" t="s">
        <v>25</v>
      </c>
      <c r="E70" s="51" t="n">
        <v>1558090</v>
      </c>
      <c r="F70" s="51" t="n">
        <v>930253</v>
      </c>
      <c r="G70" s="118" t="n">
        <v>59.7047025524841</v>
      </c>
      <c r="H70" s="51" t="n">
        <v>13992</v>
      </c>
      <c r="I70" s="51" t="n">
        <v>2075</v>
      </c>
      <c r="J70" s="51" t="n">
        <v>914186</v>
      </c>
      <c r="K70" s="51" t="n">
        <v>507739</v>
      </c>
      <c r="L70" s="51" t="n">
        <v>406447</v>
      </c>
      <c r="M70" s="118" t="n">
        <v>55.5400104573905</v>
      </c>
      <c r="N70" s="69" t="s">
        <v>26</v>
      </c>
      <c r="O70" s="51" t="s">
        <v>400</v>
      </c>
      <c r="P70" s="51" t="s">
        <v>609</v>
      </c>
    </row>
    <row r="71" customFormat="false" ht="38.25" hidden="false" customHeight="false" outlineLevel="0" collapsed="false">
      <c r="A71" s="119" t="n">
        <v>211</v>
      </c>
      <c r="B71" s="107" t="n">
        <v>23878</v>
      </c>
      <c r="C71" s="73" t="s">
        <v>610</v>
      </c>
      <c r="D71" s="74" t="s">
        <v>33</v>
      </c>
      <c r="E71" s="60" t="n">
        <v>1556375</v>
      </c>
      <c r="F71" s="60" t="n">
        <v>583161</v>
      </c>
      <c r="G71" s="120" t="n">
        <v>37.4691831981367</v>
      </c>
      <c r="H71" s="60" t="n">
        <v>22628</v>
      </c>
      <c r="I71" s="60" t="n">
        <v>690</v>
      </c>
      <c r="J71" s="60" t="n">
        <v>559843</v>
      </c>
      <c r="K71" s="60" t="n">
        <v>347059</v>
      </c>
      <c r="L71" s="60" t="n">
        <v>212784</v>
      </c>
      <c r="M71" s="120" t="n">
        <v>61.9922013850312</v>
      </c>
      <c r="N71" s="65" t="s">
        <v>26</v>
      </c>
      <c r="O71" s="60" t="s">
        <v>34</v>
      </c>
      <c r="P71" s="60" t="s">
        <v>34</v>
      </c>
    </row>
    <row r="72" customFormat="false" ht="25.5" hidden="false" customHeight="false" outlineLevel="0" collapsed="false">
      <c r="A72" s="115" t="n">
        <v>212</v>
      </c>
      <c r="B72" s="104" t="n">
        <v>24396</v>
      </c>
      <c r="C72" s="116" t="s">
        <v>611</v>
      </c>
      <c r="D72" s="117" t="s">
        <v>25</v>
      </c>
      <c r="E72" s="51" t="n">
        <v>1580573</v>
      </c>
      <c r="F72" s="51" t="n">
        <v>756585</v>
      </c>
      <c r="G72" s="118" t="n">
        <v>47.867766942748</v>
      </c>
      <c r="H72" s="51" t="n">
        <v>33719</v>
      </c>
      <c r="I72" s="51" t="n">
        <v>1163</v>
      </c>
      <c r="J72" s="51" t="n">
        <v>721703</v>
      </c>
      <c r="K72" s="51" t="n">
        <v>491220</v>
      </c>
      <c r="L72" s="51" t="n">
        <v>230483</v>
      </c>
      <c r="M72" s="118" t="n">
        <v>68.0640097103656</v>
      </c>
      <c r="N72" s="69" t="s">
        <v>26</v>
      </c>
      <c r="O72" s="51" t="s">
        <v>65</v>
      </c>
      <c r="P72" s="51" t="s">
        <v>28</v>
      </c>
    </row>
    <row r="73" customFormat="false" ht="25.5" hidden="false" customHeight="false" outlineLevel="0" collapsed="false">
      <c r="A73" s="119" t="n">
        <v>213</v>
      </c>
      <c r="B73" s="107" t="n">
        <v>24396</v>
      </c>
      <c r="C73" s="73" t="s">
        <v>612</v>
      </c>
      <c r="D73" s="74" t="s">
        <v>30</v>
      </c>
      <c r="E73" s="60" t="n">
        <v>1580573</v>
      </c>
      <c r="F73" s="60" t="n">
        <v>759370</v>
      </c>
      <c r="G73" s="120" t="n">
        <v>48.0439688644561</v>
      </c>
      <c r="H73" s="60" t="n">
        <v>12697</v>
      </c>
      <c r="I73" s="60" t="n">
        <v>1164</v>
      </c>
      <c r="J73" s="60" t="n">
        <v>745509</v>
      </c>
      <c r="K73" s="60" t="n">
        <v>174242</v>
      </c>
      <c r="L73" s="60" t="n">
        <v>571267</v>
      </c>
      <c r="M73" s="120" t="n">
        <v>23.3722195171353</v>
      </c>
      <c r="N73" s="65" t="s">
        <v>31</v>
      </c>
      <c r="O73" s="60"/>
      <c r="P73" s="60"/>
    </row>
    <row r="74" customFormat="false" ht="12.75" hidden="false" customHeight="false" outlineLevel="0" collapsed="false">
      <c r="A74" s="115" t="n">
        <v>214</v>
      </c>
      <c r="B74" s="104" t="n">
        <v>24655</v>
      </c>
      <c r="C74" s="116" t="s">
        <v>613</v>
      </c>
      <c r="D74" s="117" t="s">
        <v>30</v>
      </c>
      <c r="E74" s="51" t="n">
        <v>1591621</v>
      </c>
      <c r="F74" s="51" t="n">
        <v>604472</v>
      </c>
      <c r="G74" s="118" t="n">
        <v>37.9783880710295</v>
      </c>
      <c r="H74" s="51" t="n">
        <v>13062</v>
      </c>
      <c r="I74" s="51" t="n">
        <v>1116</v>
      </c>
      <c r="J74" s="51" t="n">
        <v>590294</v>
      </c>
      <c r="K74" s="51" t="n">
        <v>192991</v>
      </c>
      <c r="L74" s="51" t="n">
        <v>397303</v>
      </c>
      <c r="M74" s="118" t="n">
        <v>32.694047373004</v>
      </c>
      <c r="N74" s="69" t="s">
        <v>31</v>
      </c>
      <c r="O74" s="51" t="s">
        <v>64</v>
      </c>
      <c r="P74" s="51" t="s">
        <v>246</v>
      </c>
    </row>
    <row r="75" customFormat="false" ht="25.5" hidden="false" customHeight="false" outlineLevel="0" collapsed="false">
      <c r="A75" s="119" t="n">
        <v>215</v>
      </c>
      <c r="B75" s="107" t="n">
        <v>24886</v>
      </c>
      <c r="C75" s="73" t="s">
        <v>614</v>
      </c>
      <c r="D75" s="74" t="s">
        <v>25</v>
      </c>
      <c r="E75" s="60" t="n">
        <v>1603763</v>
      </c>
      <c r="F75" s="60" t="n">
        <v>670402</v>
      </c>
      <c r="G75" s="120" t="n">
        <v>41.8018123625498</v>
      </c>
      <c r="H75" s="60" t="n">
        <v>20158</v>
      </c>
      <c r="I75" s="60" t="n">
        <v>2089</v>
      </c>
      <c r="J75" s="60" t="n">
        <v>648155</v>
      </c>
      <c r="K75" s="60" t="n">
        <v>400900</v>
      </c>
      <c r="L75" s="60" t="n">
        <v>247255</v>
      </c>
      <c r="M75" s="120" t="n">
        <v>61.8524889879736</v>
      </c>
      <c r="N75" s="65" t="s">
        <v>26</v>
      </c>
      <c r="O75" s="60" t="s">
        <v>65</v>
      </c>
      <c r="P75" s="60" t="s">
        <v>28</v>
      </c>
    </row>
    <row r="76" customFormat="false" ht="12.75" hidden="false" customHeight="false" outlineLevel="0" collapsed="false">
      <c r="A76" s="115" t="n">
        <v>216</v>
      </c>
      <c r="B76" s="104" t="n">
        <v>24977</v>
      </c>
      <c r="C76" s="116" t="s">
        <v>615</v>
      </c>
      <c r="D76" s="117" t="s">
        <v>33</v>
      </c>
      <c r="E76" s="51" t="n">
        <v>1606731</v>
      </c>
      <c r="F76" s="51" t="n">
        <v>593258</v>
      </c>
      <c r="G76" s="118" t="n">
        <v>36.9232933204127</v>
      </c>
      <c r="H76" s="51" t="n">
        <v>17815</v>
      </c>
      <c r="I76" s="51" t="n">
        <v>833</v>
      </c>
      <c r="J76" s="51" t="n">
        <v>574610</v>
      </c>
      <c r="K76" s="51" t="n">
        <v>277229</v>
      </c>
      <c r="L76" s="51" t="n">
        <v>297381</v>
      </c>
      <c r="M76" s="118" t="n">
        <v>48.2464628182593</v>
      </c>
      <c r="N76" s="69" t="s">
        <v>31</v>
      </c>
      <c r="O76" s="51" t="s">
        <v>34</v>
      </c>
      <c r="P76" s="51" t="s">
        <v>34</v>
      </c>
    </row>
    <row r="77" customFormat="false" ht="25.5" hidden="false" customHeight="false" outlineLevel="0" collapsed="false">
      <c r="A77" s="119" t="n">
        <v>217</v>
      </c>
      <c r="B77" s="107" t="n">
        <v>25355</v>
      </c>
      <c r="C77" s="73" t="s">
        <v>616</v>
      </c>
      <c r="D77" s="74" t="s">
        <v>33</v>
      </c>
      <c r="E77" s="60" t="n">
        <v>1623226</v>
      </c>
      <c r="F77" s="60" t="n">
        <v>550592</v>
      </c>
      <c r="G77" s="120" t="n">
        <v>33.9196143975023</v>
      </c>
      <c r="H77" s="60" t="n">
        <v>28246</v>
      </c>
      <c r="I77" s="60" t="n">
        <v>1033</v>
      </c>
      <c r="J77" s="60" t="n">
        <v>521313</v>
      </c>
      <c r="K77" s="60" t="n">
        <v>179765</v>
      </c>
      <c r="L77" s="60" t="n">
        <v>341548</v>
      </c>
      <c r="M77" s="120" t="n">
        <v>34.4831224235728</v>
      </c>
      <c r="N77" s="65" t="s">
        <v>31</v>
      </c>
      <c r="O77" s="60" t="s">
        <v>34</v>
      </c>
      <c r="P77" s="60" t="s">
        <v>34</v>
      </c>
    </row>
    <row r="78" customFormat="false" ht="38.25" hidden="false" customHeight="false" outlineLevel="0" collapsed="false">
      <c r="A78" s="115" t="n">
        <v>218</v>
      </c>
      <c r="B78" s="104" t="n">
        <v>25460</v>
      </c>
      <c r="C78" s="116" t="s">
        <v>617</v>
      </c>
      <c r="D78" s="117" t="s">
        <v>25</v>
      </c>
      <c r="E78" s="51" t="n">
        <v>1626593</v>
      </c>
      <c r="F78" s="51" t="n">
        <v>535830</v>
      </c>
      <c r="G78" s="118" t="n">
        <v>32.9418606867237</v>
      </c>
      <c r="H78" s="51" t="n">
        <v>22977</v>
      </c>
      <c r="I78" s="51" t="n">
        <v>1035</v>
      </c>
      <c r="J78" s="51" t="n">
        <v>511818</v>
      </c>
      <c r="K78" s="51" t="n">
        <v>286282</v>
      </c>
      <c r="L78" s="51" t="n">
        <v>225536</v>
      </c>
      <c r="M78" s="118" t="n">
        <v>55.9343360335119</v>
      </c>
      <c r="N78" s="69" t="s">
        <v>26</v>
      </c>
      <c r="O78" s="51" t="s">
        <v>45</v>
      </c>
      <c r="P78" s="51" t="s">
        <v>80</v>
      </c>
    </row>
    <row r="79" s="1" customFormat="true" ht="3.75" hidden="false" customHeight="true" outlineLevel="0" collapsed="false">
      <c r="A79" s="77"/>
      <c r="B79" s="78"/>
      <c r="C79" s="77"/>
      <c r="D79" s="77"/>
      <c r="E79" s="79"/>
      <c r="F79" s="79"/>
      <c r="G79" s="80"/>
      <c r="H79" s="79"/>
      <c r="I79" s="79"/>
      <c r="J79" s="79"/>
      <c r="K79" s="79"/>
      <c r="L79" s="79"/>
      <c r="M79" s="80"/>
      <c r="N79" s="81"/>
      <c r="O79" s="77"/>
      <c r="P79" s="77"/>
    </row>
    <row r="80" s="85" customFormat="true" ht="12.6" hidden="false" customHeight="true" outlineLevel="0" collapsed="false">
      <c r="A80" s="12" t="s">
        <v>382</v>
      </c>
      <c r="B80" s="82"/>
      <c r="C80" s="12"/>
      <c r="E80" s="16"/>
      <c r="F80" s="16"/>
      <c r="G80" s="83"/>
      <c r="H80" s="16"/>
      <c r="I80" s="16"/>
      <c r="J80" s="16"/>
      <c r="K80" s="16"/>
      <c r="L80" s="16"/>
      <c r="M80" s="83"/>
      <c r="N80" s="84"/>
      <c r="O80" s="12"/>
      <c r="P80" s="12"/>
    </row>
    <row r="81" s="85" customFormat="true" ht="12.6" hidden="false" customHeight="true" outlineLevel="0" collapsed="false">
      <c r="A81" s="86" t="s">
        <v>139</v>
      </c>
      <c r="B81" s="86"/>
      <c r="C81" s="86"/>
      <c r="E81" s="16"/>
      <c r="F81" s="16"/>
      <c r="G81" s="83"/>
      <c r="H81" s="16"/>
      <c r="I81" s="16"/>
      <c r="J81" s="16"/>
      <c r="K81" s="16"/>
      <c r="L81" s="16"/>
      <c r="M81" s="83"/>
      <c r="N81" s="84"/>
      <c r="O81" s="12"/>
      <c r="P81" s="12"/>
    </row>
    <row r="82" s="86" customFormat="true" ht="12.6" hidden="false" customHeight="true" outlineLevel="0" collapsed="false">
      <c r="A82" s="87" t="s">
        <v>140</v>
      </c>
      <c r="J82" s="88"/>
      <c r="N82" s="89"/>
    </row>
    <row r="83" s="86" customFormat="true" ht="12.6" hidden="false" customHeight="true" outlineLevel="0" collapsed="false">
      <c r="A83" s="87" t="s">
        <v>141</v>
      </c>
      <c r="J83" s="88"/>
      <c r="N83" s="89"/>
    </row>
    <row r="84" s="86" customFormat="true" ht="12.6" hidden="false" customHeight="true" outlineLevel="0" collapsed="false">
      <c r="A84" s="87" t="s">
        <v>142</v>
      </c>
      <c r="J84" s="88"/>
      <c r="N84" s="89"/>
    </row>
    <row r="85" s="86" customFormat="true" ht="12.6" hidden="false" customHeight="true" outlineLevel="0" collapsed="false">
      <c r="A85" s="88" t="s">
        <v>266</v>
      </c>
      <c r="J85" s="88"/>
      <c r="N85" s="89"/>
    </row>
    <row r="86" s="86" customFormat="true" ht="12.6" hidden="false" customHeight="true" outlineLevel="0" collapsed="false">
      <c r="A86" s="86" t="s">
        <v>144</v>
      </c>
      <c r="J86" s="88"/>
      <c r="N86" s="89"/>
    </row>
    <row r="87" s="86" customFormat="true" ht="12.6" hidden="false" customHeight="true" outlineLevel="0" collapsed="false">
      <c r="J87" s="88"/>
      <c r="N87" s="89"/>
    </row>
    <row r="88" s="85" customFormat="true" ht="12.6" hidden="false" customHeight="true" outlineLevel="0" collapsed="false">
      <c r="A88" s="25" t="s">
        <v>383</v>
      </c>
      <c r="B88" s="12"/>
      <c r="C88" s="12"/>
      <c r="E88" s="121"/>
      <c r="N88" s="89"/>
    </row>
    <row r="89" s="85" customFormat="true" ht="12.6" hidden="false" customHeight="true" outlineLevel="0" collapsed="false">
      <c r="A89" s="88" t="s">
        <v>384</v>
      </c>
      <c r="E89" s="122"/>
      <c r="N89" s="89"/>
    </row>
    <row r="90" s="93" customFormat="true" ht="12.6" hidden="false" customHeight="true" outlineLevel="0" collapsed="false">
      <c r="A90" s="25" t="s">
        <v>153</v>
      </c>
      <c r="H90" s="94"/>
      <c r="I90" s="94"/>
      <c r="J90" s="95"/>
      <c r="K90" s="95"/>
      <c r="N90" s="96"/>
    </row>
    <row r="91" s="93" customFormat="true" ht="12.6" hidden="false" customHeight="true" outlineLevel="0" collapsed="false">
      <c r="A91" s="85" t="s">
        <v>155</v>
      </c>
      <c r="N91" s="96"/>
    </row>
    <row r="92" s="93" customFormat="true" ht="12.6" hidden="false" customHeight="true" outlineLevel="0" collapsed="false">
      <c r="A92" s="85" t="s">
        <v>156</v>
      </c>
      <c r="N92" s="96"/>
    </row>
    <row r="93" s="93" customFormat="true" ht="12.6" hidden="false" customHeight="true" outlineLevel="0" collapsed="false">
      <c r="A93" s="85" t="s">
        <v>157</v>
      </c>
      <c r="N93" s="96"/>
    </row>
    <row r="94" s="12" customFormat="true" ht="12.6" hidden="false" customHeight="true" outlineLevel="0" collapsed="false">
      <c r="A94" s="85" t="s">
        <v>158</v>
      </c>
      <c r="B94" s="93"/>
      <c r="C94" s="93"/>
      <c r="D94" s="93"/>
      <c r="E94" s="93"/>
      <c r="F94" s="93"/>
      <c r="H94" s="93"/>
      <c r="I94" s="93"/>
      <c r="N94" s="9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21875" defaultRowHeight="12" zeroHeight="false" outlineLevelRow="0" outlineLevelCol="0"/>
  <cols>
    <col collapsed="false" customWidth="true" hidden="false" outlineLevel="0" max="1" min="1" style="114" width="7.99"/>
    <col collapsed="false" customWidth="true" hidden="false" outlineLevel="0" max="2" min="2" style="114" width="8.7"/>
    <col collapsed="false" customWidth="true" hidden="false" outlineLevel="0" max="3" min="3" style="114" width="29.7"/>
    <col collapsed="false" customWidth="true" hidden="false" outlineLevel="0" max="4" min="4" style="114" width="8.13"/>
    <col collapsed="false" customWidth="true" hidden="false" outlineLevel="0" max="5" min="5" style="114" width="9.99"/>
    <col collapsed="false" customWidth="true" hidden="false" outlineLevel="0" max="6" min="6" style="114" width="9.85"/>
    <col collapsed="false" customWidth="true" hidden="false" outlineLevel="0" max="7" min="7" style="114" width="9.99"/>
    <col collapsed="false" customWidth="true" hidden="false" outlineLevel="0" max="8" min="8" style="114" width="7.28"/>
    <col collapsed="false" customWidth="true" hidden="false" outlineLevel="0" max="9" min="9" style="114" width="6.56"/>
    <col collapsed="false" customWidth="true" hidden="false" outlineLevel="0" max="10" min="10" style="114" width="8.13"/>
    <col collapsed="false" customWidth="true" hidden="false" outlineLevel="0" max="11" min="11" style="114" width="7.7"/>
    <col collapsed="false" customWidth="true" hidden="false" outlineLevel="0" max="12" min="12" style="114" width="7.56"/>
    <col collapsed="false" customWidth="true" hidden="false" outlineLevel="0" max="13" min="13" style="114" width="6.7"/>
    <col collapsed="false" customWidth="true" hidden="false" outlineLevel="0" max="14" min="14" style="114" width="11.28"/>
    <col collapsed="false" customWidth="true" hidden="false" outlineLevel="0" max="15" min="15" style="114" width="8.56"/>
    <col collapsed="false" customWidth="true" hidden="false" outlineLevel="0" max="16" min="16" style="114" width="7.7"/>
    <col collapsed="false" customWidth="false" hidden="false" outlineLevel="0" max="257" min="17" style="114" width="11.42"/>
  </cols>
  <sheetData>
    <row r="1" customFormat="false" ht="12.6" hidden="false" customHeight="true" outlineLevel="0" collapsed="false">
      <c r="A1" s="2" t="s">
        <v>618</v>
      </c>
      <c r="B1" s="3"/>
      <c r="C1" s="123"/>
      <c r="D1" s="4"/>
      <c r="E1" s="4"/>
      <c r="F1" s="4"/>
      <c r="G1" s="4"/>
      <c r="H1" s="4"/>
      <c r="I1" s="4"/>
      <c r="J1" s="4"/>
      <c r="K1" s="5"/>
      <c r="L1" s="4"/>
      <c r="M1" s="4"/>
      <c r="N1" s="6"/>
      <c r="O1" s="4"/>
      <c r="P1" s="7" t="s">
        <v>1</v>
      </c>
    </row>
    <row r="2" customFormat="false" ht="3.75" hidden="false" customHeight="true" outlineLevel="0" collapsed="false">
      <c r="A2" s="8"/>
      <c r="B2" s="9"/>
      <c r="C2" s="8"/>
      <c r="D2" s="8"/>
      <c r="E2" s="8"/>
      <c r="F2" s="8"/>
      <c r="G2" s="8"/>
      <c r="H2" s="8"/>
      <c r="I2" s="8"/>
      <c r="J2" s="8"/>
      <c r="K2" s="10"/>
      <c r="L2" s="8"/>
      <c r="M2" s="8"/>
      <c r="N2" s="11"/>
      <c r="O2" s="8"/>
      <c r="P2" s="8"/>
    </row>
    <row r="3" customFormat="false" ht="3.75" hidden="false" customHeight="true" outlineLevel="0" collapsed="false">
      <c r="A3" s="12"/>
      <c r="B3" s="13"/>
      <c r="C3" s="12"/>
      <c r="D3" s="99"/>
      <c r="E3" s="15"/>
      <c r="F3" s="16"/>
      <c r="G3" s="17"/>
      <c r="H3" s="16"/>
      <c r="I3" s="15"/>
      <c r="J3" s="16"/>
      <c r="K3" s="18"/>
      <c r="L3" s="16"/>
      <c r="M3" s="19"/>
      <c r="N3" s="20"/>
      <c r="O3" s="12"/>
      <c r="P3" s="21"/>
    </row>
    <row r="4" s="12" customFormat="true" ht="12.6" hidden="false" customHeight="true" outlineLevel="0" collapsed="false">
      <c r="A4" s="12" t="s">
        <v>2</v>
      </c>
      <c r="B4" s="22" t="s">
        <v>3</v>
      </c>
      <c r="C4" s="23" t="s">
        <v>4</v>
      </c>
      <c r="D4" s="12" t="s">
        <v>549</v>
      </c>
      <c r="E4" s="15" t="s">
        <v>6</v>
      </c>
      <c r="F4" s="16" t="s">
        <v>7</v>
      </c>
      <c r="G4" s="17" t="s">
        <v>8</v>
      </c>
      <c r="H4" s="16" t="s">
        <v>9</v>
      </c>
      <c r="I4" s="15" t="s">
        <v>10</v>
      </c>
      <c r="J4" s="16" t="s">
        <v>7</v>
      </c>
      <c r="K4" s="15" t="s">
        <v>11</v>
      </c>
      <c r="L4" s="16" t="s">
        <v>12</v>
      </c>
      <c r="M4" s="17" t="s">
        <v>11</v>
      </c>
      <c r="N4" s="24" t="s">
        <v>13</v>
      </c>
      <c r="O4" s="25" t="s">
        <v>14</v>
      </c>
      <c r="P4" s="26" t="s">
        <v>14</v>
      </c>
    </row>
    <row r="5" s="12" customFormat="true" ht="12.6" hidden="false" customHeight="true" outlineLevel="0" collapsed="false">
      <c r="A5" s="12" t="s">
        <v>15</v>
      </c>
      <c r="B5" s="22"/>
      <c r="C5" s="23"/>
      <c r="E5" s="15" t="s">
        <v>16</v>
      </c>
      <c r="F5" s="16" t="s">
        <v>17</v>
      </c>
      <c r="G5" s="17" t="s">
        <v>18</v>
      </c>
      <c r="H5" s="16"/>
      <c r="I5" s="15"/>
      <c r="J5" s="16" t="s">
        <v>19</v>
      </c>
      <c r="K5" s="15"/>
      <c r="L5" s="16"/>
      <c r="M5" s="17" t="s">
        <v>20</v>
      </c>
      <c r="N5" s="24" t="s">
        <v>21</v>
      </c>
      <c r="O5" s="25" t="s">
        <v>22</v>
      </c>
      <c r="P5" s="26" t="s">
        <v>23</v>
      </c>
    </row>
    <row r="6" customFormat="false" ht="3.75" hidden="false" customHeight="true" outlineLevel="0" collapsed="false">
      <c r="A6" s="27"/>
      <c r="B6" s="28"/>
      <c r="C6" s="124"/>
      <c r="D6" s="101"/>
      <c r="E6" s="30"/>
      <c r="F6" s="31"/>
      <c r="G6" s="32"/>
      <c r="H6" s="31"/>
      <c r="I6" s="30"/>
      <c r="J6" s="31"/>
      <c r="K6" s="30"/>
      <c r="L6" s="31"/>
      <c r="M6" s="32"/>
      <c r="N6" s="33"/>
      <c r="O6" s="34"/>
      <c r="P6" s="35"/>
    </row>
    <row r="7" customFormat="false" ht="3.75" hidden="false" customHeight="true" outlineLevel="0" collapsed="false">
      <c r="A7" s="36"/>
      <c r="B7" s="37"/>
      <c r="C7" s="38"/>
      <c r="D7" s="36"/>
      <c r="E7" s="39"/>
      <c r="F7" s="39"/>
      <c r="G7" s="40"/>
      <c r="H7" s="39"/>
      <c r="I7" s="39"/>
      <c r="J7" s="39"/>
      <c r="K7" s="39"/>
      <c r="L7" s="39"/>
      <c r="M7" s="40"/>
      <c r="N7" s="41"/>
      <c r="O7" s="42"/>
      <c r="P7" s="42"/>
    </row>
    <row r="8" customFormat="false" ht="25.5" hidden="false" customHeight="false" outlineLevel="0" collapsed="false">
      <c r="A8" s="115" t="n">
        <v>56</v>
      </c>
      <c r="B8" s="104" t="n">
        <v>141</v>
      </c>
      <c r="C8" s="116" t="s">
        <v>619</v>
      </c>
      <c r="D8" s="117" t="s">
        <v>33</v>
      </c>
      <c r="E8" s="51" t="n">
        <v>745228</v>
      </c>
      <c r="F8" s="51" t="n">
        <v>497350</v>
      </c>
      <c r="G8" s="118" t="n">
        <v>66.7379647570945</v>
      </c>
      <c r="H8" s="51" t="n">
        <v>5636</v>
      </c>
      <c r="I8" s="51" t="n">
        <v>1765</v>
      </c>
      <c r="J8" s="51" t="n">
        <v>489949</v>
      </c>
      <c r="K8" s="51" t="n">
        <v>148035</v>
      </c>
      <c r="L8" s="51" t="n">
        <v>341914</v>
      </c>
      <c r="M8" s="118" t="n">
        <v>30.2143692506771</v>
      </c>
      <c r="N8" s="69" t="s">
        <v>31</v>
      </c>
      <c r="O8" s="51" t="s">
        <v>34</v>
      </c>
      <c r="P8" s="51" t="s">
        <v>34</v>
      </c>
    </row>
    <row r="9" customFormat="false" ht="38.25" hidden="false" customHeight="false" outlineLevel="0" collapsed="false">
      <c r="A9" s="119" t="n">
        <v>57</v>
      </c>
      <c r="B9" s="107" t="n">
        <v>309</v>
      </c>
      <c r="C9" s="73" t="s">
        <v>620</v>
      </c>
      <c r="D9" s="74" t="s">
        <v>30</v>
      </c>
      <c r="E9" s="60" t="n">
        <v>747262</v>
      </c>
      <c r="F9" s="60" t="n">
        <v>439111</v>
      </c>
      <c r="G9" s="120" t="n">
        <v>58.7626562035805</v>
      </c>
      <c r="H9" s="60" t="n">
        <v>17539</v>
      </c>
      <c r="I9" s="60" t="n">
        <v>7898</v>
      </c>
      <c r="J9" s="60" t="n">
        <v>413674</v>
      </c>
      <c r="K9" s="60" t="n">
        <v>169008</v>
      </c>
      <c r="L9" s="60" t="n">
        <v>244666</v>
      </c>
      <c r="M9" s="120" t="n">
        <v>40.8553595343193</v>
      </c>
      <c r="N9" s="65" t="s">
        <v>31</v>
      </c>
      <c r="O9" s="60" t="s">
        <v>480</v>
      </c>
      <c r="P9" s="60" t="s">
        <v>481</v>
      </c>
    </row>
    <row r="10" customFormat="false" ht="25.5" hidden="false" customHeight="false" outlineLevel="0" collapsed="false">
      <c r="A10" s="115" t="n">
        <v>58</v>
      </c>
      <c r="B10" s="104" t="n">
        <v>309</v>
      </c>
      <c r="C10" s="116" t="s">
        <v>621</v>
      </c>
      <c r="D10" s="117" t="s">
        <v>30</v>
      </c>
      <c r="E10" s="51" t="n">
        <v>747262</v>
      </c>
      <c r="F10" s="51" t="n">
        <v>439498</v>
      </c>
      <c r="G10" s="118" t="n">
        <v>58.8144452681924</v>
      </c>
      <c r="H10" s="51" t="n">
        <v>15734</v>
      </c>
      <c r="I10" s="51" t="n">
        <v>7316</v>
      </c>
      <c r="J10" s="51" t="n">
        <v>416448</v>
      </c>
      <c r="K10" s="51" t="n">
        <v>145926</v>
      </c>
      <c r="L10" s="51" t="n">
        <v>270522</v>
      </c>
      <c r="M10" s="118" t="n">
        <v>35.0406293222683</v>
      </c>
      <c r="N10" s="69" t="s">
        <v>31</v>
      </c>
      <c r="O10" s="51" t="s">
        <v>458</v>
      </c>
      <c r="P10" s="51" t="s">
        <v>336</v>
      </c>
    </row>
    <row r="11" customFormat="false" ht="25.5" hidden="false" customHeight="false" outlineLevel="0" collapsed="false">
      <c r="A11" s="119" t="n">
        <v>59</v>
      </c>
      <c r="B11" s="107" t="n">
        <v>1058</v>
      </c>
      <c r="C11" s="73" t="s">
        <v>622</v>
      </c>
      <c r="D11" s="74" t="s">
        <v>25</v>
      </c>
      <c r="E11" s="60" t="n">
        <v>757320</v>
      </c>
      <c r="F11" s="60" t="n">
        <v>353177</v>
      </c>
      <c r="G11" s="120" t="n">
        <v>46.635108012465</v>
      </c>
      <c r="H11" s="60" t="n">
        <v>12449</v>
      </c>
      <c r="I11" s="60" t="n">
        <v>1732</v>
      </c>
      <c r="J11" s="60" t="n">
        <v>338996</v>
      </c>
      <c r="K11" s="60" t="n">
        <v>258567</v>
      </c>
      <c r="L11" s="60" t="n">
        <v>80429</v>
      </c>
      <c r="M11" s="120" t="n">
        <v>76.2743513197796</v>
      </c>
      <c r="N11" s="65" t="s">
        <v>26</v>
      </c>
      <c r="O11" s="60" t="s">
        <v>116</v>
      </c>
      <c r="P11" s="60" t="s">
        <v>85</v>
      </c>
    </row>
    <row r="12" customFormat="false" ht="12.75" hidden="false" customHeight="false" outlineLevel="0" collapsed="false">
      <c r="A12" s="115" t="n">
        <v>60</v>
      </c>
      <c r="B12" s="104" t="n">
        <v>1170</v>
      </c>
      <c r="C12" s="116" t="s">
        <v>623</v>
      </c>
      <c r="D12" s="117" t="s">
        <v>33</v>
      </c>
      <c r="E12" s="51" t="n">
        <v>768125</v>
      </c>
      <c r="F12" s="51" t="n">
        <v>562869</v>
      </c>
      <c r="G12" s="118" t="n">
        <v>73.2783075671277</v>
      </c>
      <c r="H12" s="51" t="n">
        <v>3529</v>
      </c>
      <c r="I12" s="51" t="n">
        <v>2216</v>
      </c>
      <c r="J12" s="51" t="n">
        <v>557124</v>
      </c>
      <c r="K12" s="51" t="n">
        <v>332001</v>
      </c>
      <c r="L12" s="51" t="n">
        <v>225123</v>
      </c>
      <c r="M12" s="118" t="n">
        <v>59.5919400348935</v>
      </c>
      <c r="N12" s="69" t="s">
        <v>26</v>
      </c>
      <c r="O12" s="51" t="s">
        <v>34</v>
      </c>
      <c r="P12" s="51" t="s">
        <v>34</v>
      </c>
    </row>
    <row r="13" customFormat="false" ht="25.5" hidden="false" customHeight="false" outlineLevel="0" collapsed="false">
      <c r="A13" s="119" t="n">
        <v>61</v>
      </c>
      <c r="B13" s="107" t="n">
        <v>1394</v>
      </c>
      <c r="C13" s="73" t="s">
        <v>624</v>
      </c>
      <c r="D13" s="74" t="s">
        <v>33</v>
      </c>
      <c r="E13" s="60" t="n">
        <v>768105</v>
      </c>
      <c r="F13" s="60" t="n">
        <v>408885</v>
      </c>
      <c r="G13" s="120" t="n">
        <v>53.2329564317379</v>
      </c>
      <c r="H13" s="60" t="n">
        <v>15099</v>
      </c>
      <c r="I13" s="60" t="n">
        <v>12007</v>
      </c>
      <c r="J13" s="60" t="n">
        <v>381779</v>
      </c>
      <c r="K13" s="60" t="n">
        <v>117694</v>
      </c>
      <c r="L13" s="60" t="n">
        <v>264085</v>
      </c>
      <c r="M13" s="120" t="n">
        <v>30.8277825653061</v>
      </c>
      <c r="N13" s="65" t="s">
        <v>31</v>
      </c>
      <c r="O13" s="60" t="s">
        <v>34</v>
      </c>
      <c r="P13" s="60" t="s">
        <v>34</v>
      </c>
    </row>
    <row r="14" customFormat="false" ht="51" hidden="false" customHeight="false" outlineLevel="0" collapsed="false">
      <c r="A14" s="115" t="n">
        <v>62</v>
      </c>
      <c r="B14" s="104" t="n">
        <v>1394</v>
      </c>
      <c r="C14" s="116" t="s">
        <v>625</v>
      </c>
      <c r="D14" s="117" t="s">
        <v>30</v>
      </c>
      <c r="E14" s="51" t="n">
        <v>768105</v>
      </c>
      <c r="F14" s="51" t="n">
        <v>409039</v>
      </c>
      <c r="G14" s="118" t="n">
        <v>53.2530057739502</v>
      </c>
      <c r="H14" s="51" t="n">
        <v>13460</v>
      </c>
      <c r="I14" s="51" t="n">
        <v>5363</v>
      </c>
      <c r="J14" s="51" t="n">
        <v>390216</v>
      </c>
      <c r="K14" s="51" t="n">
        <v>95131</v>
      </c>
      <c r="L14" s="51" t="n">
        <v>295085</v>
      </c>
      <c r="M14" s="118" t="n">
        <v>24.3790618529225</v>
      </c>
      <c r="N14" s="69" t="s">
        <v>31</v>
      </c>
      <c r="O14" s="51" t="s">
        <v>306</v>
      </c>
      <c r="P14" s="51" t="s">
        <v>130</v>
      </c>
    </row>
    <row r="15" customFormat="false" ht="25.5" hidden="false" customHeight="false" outlineLevel="0" collapsed="false">
      <c r="A15" s="119" t="n">
        <v>63</v>
      </c>
      <c r="B15" s="107" t="n">
        <v>1394</v>
      </c>
      <c r="C15" s="73" t="s">
        <v>626</v>
      </c>
      <c r="D15" s="74" t="s">
        <v>25</v>
      </c>
      <c r="E15" s="60" t="n">
        <v>768105</v>
      </c>
      <c r="F15" s="60" t="n">
        <v>407852</v>
      </c>
      <c r="G15" s="120" t="n">
        <v>53.0984696102746</v>
      </c>
      <c r="H15" s="60" t="n">
        <v>14674</v>
      </c>
      <c r="I15" s="60" t="n">
        <v>8307</v>
      </c>
      <c r="J15" s="60" t="n">
        <v>384871</v>
      </c>
      <c r="K15" s="60" t="n">
        <v>156777</v>
      </c>
      <c r="L15" s="60" t="n">
        <v>228094</v>
      </c>
      <c r="M15" s="120" t="n">
        <v>40.7349475538557</v>
      </c>
      <c r="N15" s="65" t="s">
        <v>31</v>
      </c>
      <c r="O15" s="60" t="s">
        <v>96</v>
      </c>
      <c r="P15" s="60" t="s">
        <v>126</v>
      </c>
    </row>
    <row r="16" customFormat="false" ht="38.25" hidden="false" customHeight="false" outlineLevel="0" collapsed="false">
      <c r="A16" s="115" t="n">
        <v>64</v>
      </c>
      <c r="B16" s="104" t="n">
        <v>1905</v>
      </c>
      <c r="C16" s="116" t="s">
        <v>627</v>
      </c>
      <c r="D16" s="117" t="s">
        <v>25</v>
      </c>
      <c r="E16" s="51" t="n">
        <v>776394</v>
      </c>
      <c r="F16" s="51" t="n">
        <v>310905</v>
      </c>
      <c r="G16" s="118" t="n">
        <v>40.0447453226068</v>
      </c>
      <c r="H16" s="51" t="n">
        <v>23452</v>
      </c>
      <c r="I16" s="51" t="n">
        <v>4331</v>
      </c>
      <c r="J16" s="51" t="n">
        <v>283122</v>
      </c>
      <c r="K16" s="51" t="n">
        <v>199187</v>
      </c>
      <c r="L16" s="51" t="n">
        <v>83935</v>
      </c>
      <c r="M16" s="118" t="n">
        <v>70.3537697529687</v>
      </c>
      <c r="N16" s="69" t="s">
        <v>26</v>
      </c>
      <c r="O16" s="51" t="s">
        <v>116</v>
      </c>
      <c r="P16" s="51" t="s">
        <v>85</v>
      </c>
    </row>
    <row r="17" customFormat="false" ht="25.5" hidden="false" customHeight="false" outlineLevel="0" collapsed="false">
      <c r="A17" s="119" t="n">
        <v>65</v>
      </c>
      <c r="B17" s="107" t="n">
        <v>2353</v>
      </c>
      <c r="C17" s="73" t="s">
        <v>628</v>
      </c>
      <c r="D17" s="74" t="s">
        <v>33</v>
      </c>
      <c r="E17" s="60" t="n">
        <v>784769</v>
      </c>
      <c r="F17" s="60" t="n">
        <v>403417</v>
      </c>
      <c r="G17" s="120" t="n">
        <v>51.4058277021646</v>
      </c>
      <c r="H17" s="60" t="n">
        <v>9363</v>
      </c>
      <c r="I17" s="60" t="n">
        <v>1897</v>
      </c>
      <c r="J17" s="60" t="n">
        <v>392157</v>
      </c>
      <c r="K17" s="60" t="n">
        <v>245397</v>
      </c>
      <c r="L17" s="60" t="n">
        <v>146760</v>
      </c>
      <c r="M17" s="120" t="n">
        <v>62.5762130983254</v>
      </c>
      <c r="N17" s="65" t="s">
        <v>26</v>
      </c>
      <c r="O17" s="60" t="s">
        <v>34</v>
      </c>
      <c r="P17" s="60" t="s">
        <v>34</v>
      </c>
    </row>
    <row r="18" customFormat="false" ht="12.75" hidden="false" customHeight="false" outlineLevel="0" collapsed="false">
      <c r="A18" s="115" t="n">
        <v>66</v>
      </c>
      <c r="B18" s="104" t="n">
        <v>2864</v>
      </c>
      <c r="C18" s="116" t="s">
        <v>629</v>
      </c>
      <c r="D18" s="117" t="s">
        <v>33</v>
      </c>
      <c r="E18" s="51" t="n">
        <v>808916</v>
      </c>
      <c r="F18" s="51" t="n">
        <v>603931</v>
      </c>
      <c r="G18" s="118" t="n">
        <v>74.6592971334477</v>
      </c>
      <c r="H18" s="51" t="n">
        <v>3566</v>
      </c>
      <c r="I18" s="51" t="n">
        <v>2807</v>
      </c>
      <c r="J18" s="51" t="n">
        <v>597558</v>
      </c>
      <c r="K18" s="51" t="n">
        <v>329953</v>
      </c>
      <c r="L18" s="51" t="n">
        <v>267605</v>
      </c>
      <c r="M18" s="118" t="n">
        <v>55.2168994474177</v>
      </c>
      <c r="N18" s="69" t="s">
        <v>26</v>
      </c>
      <c r="O18" s="51" t="s">
        <v>34</v>
      </c>
      <c r="P18" s="51" t="s">
        <v>34</v>
      </c>
    </row>
    <row r="19" customFormat="false" ht="38.25" hidden="false" customHeight="false" outlineLevel="0" collapsed="false">
      <c r="A19" s="119" t="n">
        <v>67</v>
      </c>
      <c r="B19" s="107" t="n">
        <v>3109</v>
      </c>
      <c r="C19" s="73" t="s">
        <v>630</v>
      </c>
      <c r="D19" s="74" t="s">
        <v>25</v>
      </c>
      <c r="E19" s="60" t="n">
        <v>809545</v>
      </c>
      <c r="F19" s="60" t="n">
        <v>394272</v>
      </c>
      <c r="G19" s="120" t="n">
        <v>48.7029133649149</v>
      </c>
      <c r="H19" s="60" t="n">
        <v>67405</v>
      </c>
      <c r="I19" s="60" t="n">
        <v>1849</v>
      </c>
      <c r="J19" s="60" t="n">
        <v>325018</v>
      </c>
      <c r="K19" s="60" t="n">
        <v>232457</v>
      </c>
      <c r="L19" s="60" t="n">
        <v>92561</v>
      </c>
      <c r="M19" s="120" t="n">
        <v>71.5212695912226</v>
      </c>
      <c r="N19" s="65" t="s">
        <v>26</v>
      </c>
      <c r="O19" s="60" t="s">
        <v>116</v>
      </c>
      <c r="P19" s="60" t="s">
        <v>85</v>
      </c>
    </row>
    <row r="20" customFormat="false" ht="25.5" hidden="false" customHeight="false" outlineLevel="0" collapsed="false">
      <c r="A20" s="115" t="n">
        <v>68</v>
      </c>
      <c r="B20" s="104" t="n">
        <v>3109</v>
      </c>
      <c r="C20" s="116" t="s">
        <v>631</v>
      </c>
      <c r="D20" s="117" t="s">
        <v>30</v>
      </c>
      <c r="E20" s="51" t="n">
        <v>809545</v>
      </c>
      <c r="F20" s="51" t="n">
        <v>399217</v>
      </c>
      <c r="G20" s="118" t="n">
        <v>49.3137503165358</v>
      </c>
      <c r="H20" s="51" t="n">
        <v>15451</v>
      </c>
      <c r="I20" s="51" t="n">
        <v>4019</v>
      </c>
      <c r="J20" s="51" t="n">
        <v>379747</v>
      </c>
      <c r="K20" s="51" t="n">
        <v>241078</v>
      </c>
      <c r="L20" s="51" t="n">
        <v>138669</v>
      </c>
      <c r="M20" s="118" t="n">
        <v>63.4838458236668</v>
      </c>
      <c r="N20" s="69" t="s">
        <v>26</v>
      </c>
      <c r="O20" s="51" t="s">
        <v>214</v>
      </c>
      <c r="P20" s="51" t="s">
        <v>245</v>
      </c>
    </row>
    <row r="21" customFormat="false" ht="38.25" hidden="false" customHeight="false" outlineLevel="0" collapsed="false">
      <c r="A21" s="119" t="n">
        <v>69</v>
      </c>
      <c r="B21" s="107" t="n">
        <v>3221</v>
      </c>
      <c r="C21" s="73" t="s">
        <v>632</v>
      </c>
      <c r="D21" s="74" t="s">
        <v>25</v>
      </c>
      <c r="E21" s="60" t="n">
        <v>809406</v>
      </c>
      <c r="F21" s="60" t="n">
        <v>390834</v>
      </c>
      <c r="G21" s="120" t="n">
        <v>48.2865212266773</v>
      </c>
      <c r="H21" s="60" t="n">
        <v>14360</v>
      </c>
      <c r="I21" s="60" t="n">
        <v>15314</v>
      </c>
      <c r="J21" s="60" t="n">
        <v>361160</v>
      </c>
      <c r="K21" s="60" t="n">
        <v>304923</v>
      </c>
      <c r="L21" s="60" t="n">
        <v>56237</v>
      </c>
      <c r="M21" s="120" t="n">
        <v>84.4287850260272</v>
      </c>
      <c r="N21" s="65" t="s">
        <v>26</v>
      </c>
      <c r="O21" s="60" t="s">
        <v>116</v>
      </c>
      <c r="P21" s="60" t="s">
        <v>85</v>
      </c>
    </row>
    <row r="22" customFormat="false" ht="38.25" hidden="false" customHeight="false" outlineLevel="0" collapsed="false">
      <c r="A22" s="115" t="n">
        <v>70</v>
      </c>
      <c r="B22" s="104" t="n">
        <v>3949</v>
      </c>
      <c r="C22" s="116" t="s">
        <v>633</v>
      </c>
      <c r="D22" s="117" t="s">
        <v>30</v>
      </c>
      <c r="E22" s="51" t="n">
        <v>823679</v>
      </c>
      <c r="F22" s="51" t="n">
        <v>513534</v>
      </c>
      <c r="G22" s="118" t="n">
        <v>62.3463752262714</v>
      </c>
      <c r="H22" s="51" t="n">
        <v>6064</v>
      </c>
      <c r="I22" s="51" t="n">
        <v>1971</v>
      </c>
      <c r="J22" s="51" t="n">
        <v>505499</v>
      </c>
      <c r="K22" s="51" t="n">
        <v>240305</v>
      </c>
      <c r="L22" s="51" t="n">
        <v>265194</v>
      </c>
      <c r="M22" s="118" t="n">
        <v>47.5381751497036</v>
      </c>
      <c r="N22" s="69" t="s">
        <v>31</v>
      </c>
      <c r="O22" s="51" t="s">
        <v>326</v>
      </c>
      <c r="P22" s="51" t="s">
        <v>69</v>
      </c>
    </row>
    <row r="23" customFormat="false" ht="25.5" hidden="false" customHeight="false" outlineLevel="0" collapsed="false">
      <c r="A23" s="119" t="n">
        <v>71</v>
      </c>
      <c r="B23" s="107" t="n">
        <v>4418</v>
      </c>
      <c r="C23" s="73" t="s">
        <v>634</v>
      </c>
      <c r="D23" s="74" t="s">
        <v>33</v>
      </c>
      <c r="E23" s="60" t="n">
        <v>839212</v>
      </c>
      <c r="F23" s="60" t="n">
        <v>539273</v>
      </c>
      <c r="G23" s="120" t="n">
        <v>64.2594481489779</v>
      </c>
      <c r="H23" s="60" t="n">
        <v>6735</v>
      </c>
      <c r="I23" s="60" t="n">
        <v>3557</v>
      </c>
      <c r="J23" s="60" t="n">
        <v>528982</v>
      </c>
      <c r="K23" s="60" t="n">
        <v>287565</v>
      </c>
      <c r="L23" s="60" t="n">
        <v>241416</v>
      </c>
      <c r="M23" s="120" t="n">
        <v>54.3619631669887</v>
      </c>
      <c r="N23" s="65" t="s">
        <v>26</v>
      </c>
      <c r="O23" s="60" t="s">
        <v>34</v>
      </c>
      <c r="P23" s="60" t="s">
        <v>34</v>
      </c>
    </row>
    <row r="24" customFormat="false" ht="51" hidden="false" customHeight="false" outlineLevel="0" collapsed="false">
      <c r="A24" s="115" t="n">
        <v>72</v>
      </c>
      <c r="B24" s="104" t="n">
        <v>4873</v>
      </c>
      <c r="C24" s="116" t="s">
        <v>635</v>
      </c>
      <c r="D24" s="117" t="s">
        <v>25</v>
      </c>
      <c r="E24" s="51" t="n">
        <v>844175</v>
      </c>
      <c r="F24" s="51" t="n">
        <v>304206</v>
      </c>
      <c r="G24" s="118" t="n">
        <v>36.0358930316581</v>
      </c>
      <c r="H24" s="51" t="n">
        <v>16409</v>
      </c>
      <c r="I24" s="51" t="n">
        <v>7622</v>
      </c>
      <c r="J24" s="51" t="n">
        <v>280175</v>
      </c>
      <c r="K24" s="51" t="n">
        <v>169012</v>
      </c>
      <c r="L24" s="51" t="n">
        <v>111163</v>
      </c>
      <c r="M24" s="118" t="n">
        <v>60.323726242527</v>
      </c>
      <c r="N24" s="69" t="s">
        <v>26</v>
      </c>
      <c r="O24" s="51" t="s">
        <v>200</v>
      </c>
      <c r="P24" s="51" t="s">
        <v>51</v>
      </c>
    </row>
    <row r="25" customFormat="false" ht="38.25" hidden="false" customHeight="false" outlineLevel="0" collapsed="false">
      <c r="A25" s="119" t="n">
        <v>73</v>
      </c>
      <c r="B25" s="107" t="n">
        <v>5412</v>
      </c>
      <c r="C25" s="73" t="s">
        <v>636</v>
      </c>
      <c r="D25" s="74" t="s">
        <v>25</v>
      </c>
      <c r="E25" s="60" t="n">
        <v>851082</v>
      </c>
      <c r="F25" s="60" t="n">
        <v>374977</v>
      </c>
      <c r="G25" s="120" t="n">
        <v>44.0588568434064</v>
      </c>
      <c r="H25" s="60" t="n">
        <v>33104</v>
      </c>
      <c r="I25" s="60" t="n">
        <v>14048</v>
      </c>
      <c r="J25" s="60" t="n">
        <v>327825</v>
      </c>
      <c r="K25" s="60" t="n">
        <v>204394</v>
      </c>
      <c r="L25" s="60" t="n">
        <v>123431</v>
      </c>
      <c r="M25" s="120" t="n">
        <v>62.3485091130939</v>
      </c>
      <c r="N25" s="65" t="s">
        <v>26</v>
      </c>
      <c r="O25" s="60" t="s">
        <v>130</v>
      </c>
      <c r="P25" s="60" t="s">
        <v>306</v>
      </c>
    </row>
    <row r="26" customFormat="false" ht="38.25" hidden="false" customHeight="false" outlineLevel="0" collapsed="false">
      <c r="A26" s="115" t="n">
        <v>74</v>
      </c>
      <c r="B26" s="104" t="n">
        <v>5636</v>
      </c>
      <c r="C26" s="116" t="s">
        <v>637</v>
      </c>
      <c r="D26" s="117" t="s">
        <v>25</v>
      </c>
      <c r="E26" s="51" t="n">
        <v>871476</v>
      </c>
      <c r="F26" s="51" t="n">
        <v>488167</v>
      </c>
      <c r="G26" s="118" t="n">
        <v>56.0161151884848</v>
      </c>
      <c r="H26" s="51" t="n">
        <v>5646</v>
      </c>
      <c r="I26" s="51" t="n">
        <v>2943</v>
      </c>
      <c r="J26" s="51" t="n">
        <v>479578</v>
      </c>
      <c r="K26" s="51" t="n">
        <v>452117</v>
      </c>
      <c r="L26" s="51" t="n">
        <v>27461</v>
      </c>
      <c r="M26" s="118" t="n">
        <v>94.2739241583225</v>
      </c>
      <c r="N26" s="69" t="s">
        <v>26</v>
      </c>
      <c r="O26" s="51" t="s">
        <v>65</v>
      </c>
      <c r="P26" s="51" t="s">
        <v>28</v>
      </c>
    </row>
    <row r="27" customFormat="false" ht="51" hidden="false" customHeight="false" outlineLevel="0" collapsed="false">
      <c r="A27" s="119" t="n">
        <v>75</v>
      </c>
      <c r="B27" s="107" t="n">
        <v>6343</v>
      </c>
      <c r="C27" s="73" t="s">
        <v>638</v>
      </c>
      <c r="D27" s="74" t="s">
        <v>25</v>
      </c>
      <c r="E27" s="60" t="n">
        <v>894177</v>
      </c>
      <c r="F27" s="60" t="n">
        <v>376063</v>
      </c>
      <c r="G27" s="120" t="n">
        <v>42.056885829092</v>
      </c>
      <c r="H27" s="60" t="n">
        <v>11994</v>
      </c>
      <c r="I27" s="60" t="n">
        <v>6092</v>
      </c>
      <c r="J27" s="60" t="n">
        <v>357977</v>
      </c>
      <c r="K27" s="60" t="n">
        <v>190288</v>
      </c>
      <c r="L27" s="60" t="n">
        <v>167689</v>
      </c>
      <c r="M27" s="120" t="n">
        <v>53.1564877073108</v>
      </c>
      <c r="N27" s="65" t="s">
        <v>26</v>
      </c>
      <c r="O27" s="60" t="s">
        <v>639</v>
      </c>
      <c r="P27" s="60" t="s">
        <v>640</v>
      </c>
    </row>
    <row r="28" customFormat="false" ht="51" hidden="false" customHeight="false" outlineLevel="0" collapsed="false">
      <c r="A28" s="115" t="n">
        <v>76</v>
      </c>
      <c r="B28" s="104" t="n">
        <v>6728</v>
      </c>
      <c r="C28" s="116" t="s">
        <v>641</v>
      </c>
      <c r="D28" s="117" t="s">
        <v>30</v>
      </c>
      <c r="E28" s="51" t="n">
        <v>936096</v>
      </c>
      <c r="F28" s="51" t="n">
        <v>612171</v>
      </c>
      <c r="G28" s="118" t="n">
        <v>65.3961773151472</v>
      </c>
      <c r="H28" s="51" t="n">
        <v>4332</v>
      </c>
      <c r="I28" s="51" t="n">
        <v>5290</v>
      </c>
      <c r="J28" s="51" t="n">
        <v>602549</v>
      </c>
      <c r="K28" s="51" t="n">
        <v>276735</v>
      </c>
      <c r="L28" s="51" t="n">
        <v>325814</v>
      </c>
      <c r="M28" s="118" t="n">
        <v>45.9273851587174</v>
      </c>
      <c r="N28" s="69" t="s">
        <v>31</v>
      </c>
      <c r="O28" s="51" t="s">
        <v>394</v>
      </c>
      <c r="P28" s="51" t="s">
        <v>417</v>
      </c>
    </row>
    <row r="29" customFormat="false" ht="38.25" hidden="false" customHeight="false" outlineLevel="0" collapsed="false">
      <c r="A29" s="119" t="n">
        <v>77</v>
      </c>
      <c r="B29" s="107" t="n">
        <v>6861</v>
      </c>
      <c r="C29" s="73" t="s">
        <v>642</v>
      </c>
      <c r="D29" s="74" t="s">
        <v>30</v>
      </c>
      <c r="E29" s="60" t="n">
        <v>936336</v>
      </c>
      <c r="F29" s="60" t="n">
        <v>463302</v>
      </c>
      <c r="G29" s="120" t="n">
        <v>49.4803147588045</v>
      </c>
      <c r="H29" s="60" t="n">
        <v>8892</v>
      </c>
      <c r="I29" s="60" t="n">
        <v>5825</v>
      </c>
      <c r="J29" s="60" t="n">
        <v>448587</v>
      </c>
      <c r="K29" s="60" t="n">
        <v>299550</v>
      </c>
      <c r="L29" s="60" t="n">
        <v>149035</v>
      </c>
      <c r="M29" s="120" t="n">
        <v>66.7763443880451</v>
      </c>
      <c r="N29" s="65" t="s">
        <v>26</v>
      </c>
      <c r="O29" s="60" t="s">
        <v>45</v>
      </c>
      <c r="P29" s="60" t="s">
        <v>80</v>
      </c>
    </row>
    <row r="30" customFormat="false" ht="25.5" hidden="false" customHeight="false" outlineLevel="0" collapsed="false">
      <c r="A30" s="115" t="n">
        <v>78</v>
      </c>
      <c r="B30" s="104" t="n">
        <v>7064</v>
      </c>
      <c r="C30" s="116" t="s">
        <v>643</v>
      </c>
      <c r="D30" s="117" t="s">
        <v>25</v>
      </c>
      <c r="E30" s="51" t="n">
        <v>937257</v>
      </c>
      <c r="F30" s="51" t="n">
        <v>505121</v>
      </c>
      <c r="G30" s="118" t="n">
        <v>53.8935425395596</v>
      </c>
      <c r="H30" s="51" t="n">
        <v>19329</v>
      </c>
      <c r="I30" s="51" t="n">
        <v>8401</v>
      </c>
      <c r="J30" s="51" t="n">
        <v>477391</v>
      </c>
      <c r="K30" s="51" t="n">
        <v>399131</v>
      </c>
      <c r="L30" s="51" t="n">
        <v>78260</v>
      </c>
      <c r="M30" s="118" t="n">
        <v>83.6067290753282</v>
      </c>
      <c r="N30" s="69" t="s">
        <v>26</v>
      </c>
      <c r="O30" s="51" t="s">
        <v>65</v>
      </c>
      <c r="P30" s="51" t="s">
        <v>28</v>
      </c>
    </row>
    <row r="31" customFormat="false" ht="38.25" hidden="false" customHeight="false" outlineLevel="0" collapsed="false">
      <c r="A31" s="119" t="n">
        <v>79</v>
      </c>
      <c r="B31" s="107" t="n">
        <v>7064</v>
      </c>
      <c r="C31" s="73" t="s">
        <v>644</v>
      </c>
      <c r="D31" s="74" t="s">
        <v>25</v>
      </c>
      <c r="E31" s="60" t="n">
        <v>937257</v>
      </c>
      <c r="F31" s="60" t="n">
        <v>503914</v>
      </c>
      <c r="G31" s="120" t="n">
        <v>53.7647624931049</v>
      </c>
      <c r="H31" s="60" t="n">
        <v>20920</v>
      </c>
      <c r="I31" s="60" t="n">
        <v>10347</v>
      </c>
      <c r="J31" s="60" t="n">
        <v>472647</v>
      </c>
      <c r="K31" s="60" t="n">
        <v>307528</v>
      </c>
      <c r="L31" s="60" t="n">
        <v>165119</v>
      </c>
      <c r="M31" s="120" t="n">
        <v>65.0650485457434</v>
      </c>
      <c r="N31" s="65" t="s">
        <v>26</v>
      </c>
      <c r="O31" s="60" t="s">
        <v>214</v>
      </c>
      <c r="P31" s="60" t="s">
        <v>245</v>
      </c>
    </row>
    <row r="32" customFormat="false" ht="38.25" hidden="false" customHeight="false" outlineLevel="0" collapsed="false">
      <c r="A32" s="115" t="n">
        <v>80</v>
      </c>
      <c r="B32" s="104" t="n">
        <v>7162</v>
      </c>
      <c r="C32" s="116" t="s">
        <v>645</v>
      </c>
      <c r="D32" s="117" t="s">
        <v>25</v>
      </c>
      <c r="E32" s="51" t="n">
        <v>931523</v>
      </c>
      <c r="F32" s="51" t="n">
        <v>305795</v>
      </c>
      <c r="G32" s="118" t="n">
        <v>32.8274234774665</v>
      </c>
      <c r="H32" s="51" t="n">
        <v>19708</v>
      </c>
      <c r="I32" s="51" t="n">
        <v>6710</v>
      </c>
      <c r="J32" s="51" t="n">
        <v>279377</v>
      </c>
      <c r="K32" s="51" t="n">
        <v>200008</v>
      </c>
      <c r="L32" s="51" t="n">
        <v>79369</v>
      </c>
      <c r="M32" s="118" t="n">
        <v>71.5907179187979</v>
      </c>
      <c r="N32" s="69" t="s">
        <v>26</v>
      </c>
      <c r="O32" s="51" t="s">
        <v>116</v>
      </c>
      <c r="P32" s="51" t="s">
        <v>85</v>
      </c>
    </row>
    <row r="33" customFormat="false" ht="25.5" hidden="false" customHeight="false" outlineLevel="0" collapsed="false">
      <c r="A33" s="119" t="n">
        <v>81</v>
      </c>
      <c r="B33" s="107" t="n">
        <v>7386</v>
      </c>
      <c r="C33" s="73" t="s">
        <v>646</v>
      </c>
      <c r="D33" s="74" t="s">
        <v>33</v>
      </c>
      <c r="E33" s="60" t="n">
        <v>957389</v>
      </c>
      <c r="F33" s="60" t="n">
        <v>577247</v>
      </c>
      <c r="G33" s="120" t="n">
        <v>60.2938826328692</v>
      </c>
      <c r="H33" s="60" t="n">
        <v>36755</v>
      </c>
      <c r="I33" s="60" t="n">
        <v>30396</v>
      </c>
      <c r="J33" s="60" t="n">
        <v>510856</v>
      </c>
      <c r="K33" s="60" t="n">
        <v>254455</v>
      </c>
      <c r="L33" s="60" t="n">
        <v>256401</v>
      </c>
      <c r="M33" s="120" t="n">
        <v>49.8095353680881</v>
      </c>
      <c r="N33" s="65" t="s">
        <v>31</v>
      </c>
      <c r="O33" s="60" t="s">
        <v>34</v>
      </c>
      <c r="P33" s="60" t="s">
        <v>34</v>
      </c>
    </row>
    <row r="34" customFormat="false" ht="38.25" hidden="false" customHeight="false" outlineLevel="0" collapsed="false">
      <c r="A34" s="115" t="n">
        <v>82.1</v>
      </c>
      <c r="B34" s="104" t="n">
        <v>7386</v>
      </c>
      <c r="C34" s="116" t="s">
        <v>647</v>
      </c>
      <c r="D34" s="117" t="s">
        <v>30</v>
      </c>
      <c r="E34" s="51" t="n">
        <v>957386</v>
      </c>
      <c r="F34" s="51" t="n">
        <v>576656</v>
      </c>
      <c r="G34" s="118" t="n">
        <v>60.2323409784559</v>
      </c>
      <c r="H34" s="51" t="n">
        <v>23138</v>
      </c>
      <c r="I34" s="51" t="n">
        <v>45538</v>
      </c>
      <c r="J34" s="51" t="n">
        <v>499143</v>
      </c>
      <c r="K34" s="51" t="n">
        <v>276021</v>
      </c>
      <c r="L34" s="51" t="n">
        <v>223122</v>
      </c>
      <c r="M34" s="118" t="n">
        <v>55.2989824559295</v>
      </c>
      <c r="N34" s="69" t="s">
        <v>26</v>
      </c>
      <c r="O34" s="51" t="s">
        <v>648</v>
      </c>
      <c r="P34" s="51" t="s">
        <v>649</v>
      </c>
    </row>
    <row r="35" customFormat="false" ht="38.25" hidden="false" customHeight="false" outlineLevel="0" collapsed="false">
      <c r="A35" s="119" t="n">
        <v>82.2</v>
      </c>
      <c r="B35" s="107" t="n">
        <v>7386</v>
      </c>
      <c r="C35" s="73" t="s">
        <v>650</v>
      </c>
      <c r="D35" s="74" t="s">
        <v>42</v>
      </c>
      <c r="E35" s="60" t="n">
        <v>957386</v>
      </c>
      <c r="F35" s="60" t="n">
        <v>576656</v>
      </c>
      <c r="G35" s="120" t="n">
        <v>60.2323409784559</v>
      </c>
      <c r="H35" s="60" t="n">
        <v>23138</v>
      </c>
      <c r="I35" s="60" t="n">
        <v>45538</v>
      </c>
      <c r="J35" s="60" t="n">
        <v>499143</v>
      </c>
      <c r="K35" s="60" t="n">
        <v>122240</v>
      </c>
      <c r="L35" s="60" t="n">
        <v>345327</v>
      </c>
      <c r="M35" s="120" t="n">
        <v>24.489975818553</v>
      </c>
      <c r="N35" s="65" t="s">
        <v>31</v>
      </c>
      <c r="O35" s="60" t="s">
        <v>85</v>
      </c>
      <c r="P35" s="60" t="s">
        <v>116</v>
      </c>
    </row>
    <row r="36" customFormat="false" ht="25.5" hidden="false" customHeight="false" outlineLevel="0" collapsed="false">
      <c r="A36" s="115" t="n">
        <v>83</v>
      </c>
      <c r="B36" s="104" t="n">
        <v>7442</v>
      </c>
      <c r="C36" s="116" t="s">
        <v>651</v>
      </c>
      <c r="D36" s="117" t="s">
        <v>25</v>
      </c>
      <c r="E36" s="51" t="n">
        <v>968327</v>
      </c>
      <c r="F36" s="51" t="n">
        <v>750159</v>
      </c>
      <c r="G36" s="118" t="n">
        <v>77.469594465506</v>
      </c>
      <c r="H36" s="51" t="n">
        <v>6502</v>
      </c>
      <c r="I36" s="51" t="n">
        <v>4039</v>
      </c>
      <c r="J36" s="51" t="n">
        <v>740589</v>
      </c>
      <c r="K36" s="51" t="n">
        <v>416870</v>
      </c>
      <c r="L36" s="51" t="n">
        <v>323719</v>
      </c>
      <c r="M36" s="118" t="n">
        <v>56.2889807977164</v>
      </c>
      <c r="N36" s="69" t="s">
        <v>26</v>
      </c>
      <c r="O36" s="51" t="s">
        <v>481</v>
      </c>
      <c r="P36" s="51" t="s">
        <v>480</v>
      </c>
    </row>
    <row r="37" customFormat="false" ht="38.25" hidden="false" customHeight="false" outlineLevel="0" collapsed="false">
      <c r="A37" s="119" t="n">
        <v>84</v>
      </c>
      <c r="B37" s="107" t="n">
        <v>7610</v>
      </c>
      <c r="C37" s="73" t="s">
        <v>652</v>
      </c>
      <c r="D37" s="74" t="s">
        <v>33</v>
      </c>
      <c r="E37" s="60" t="n">
        <v>964587</v>
      </c>
      <c r="F37" s="60" t="n">
        <v>656913</v>
      </c>
      <c r="G37" s="120" t="n">
        <v>68.1030326968952</v>
      </c>
      <c r="H37" s="60" t="n">
        <v>8618</v>
      </c>
      <c r="I37" s="60" t="n">
        <v>1487</v>
      </c>
      <c r="J37" s="60" t="n">
        <v>646808</v>
      </c>
      <c r="K37" s="60" t="n">
        <v>369466</v>
      </c>
      <c r="L37" s="60" t="n">
        <v>277342</v>
      </c>
      <c r="M37" s="120" t="n">
        <v>57.1214332537631</v>
      </c>
      <c r="N37" s="65" t="s">
        <v>26</v>
      </c>
      <c r="O37" s="60" t="s">
        <v>34</v>
      </c>
      <c r="P37" s="60" t="s">
        <v>34</v>
      </c>
    </row>
    <row r="38" customFormat="false" ht="25.5" hidden="false" customHeight="false" outlineLevel="0" collapsed="false">
      <c r="A38" s="115" t="n">
        <v>85</v>
      </c>
      <c r="B38" s="104" t="n">
        <v>7701</v>
      </c>
      <c r="C38" s="116" t="s">
        <v>653</v>
      </c>
      <c r="D38" s="117" t="s">
        <v>30</v>
      </c>
      <c r="E38" s="51" t="n">
        <v>967289</v>
      </c>
      <c r="F38" s="51" t="n">
        <v>610411</v>
      </c>
      <c r="G38" s="118" t="n">
        <v>63.1053387353728</v>
      </c>
      <c r="H38" s="51" t="n">
        <v>48783</v>
      </c>
      <c r="I38" s="51" t="n">
        <v>3076</v>
      </c>
      <c r="J38" s="51" t="n">
        <v>558542</v>
      </c>
      <c r="K38" s="51" t="n">
        <v>398548</v>
      </c>
      <c r="L38" s="51" t="n">
        <v>160004</v>
      </c>
      <c r="M38" s="118" t="n">
        <v>71.3550637194696</v>
      </c>
      <c r="N38" s="69" t="s">
        <v>26</v>
      </c>
      <c r="O38" s="51" t="s">
        <v>214</v>
      </c>
      <c r="P38" s="51" t="s">
        <v>245</v>
      </c>
    </row>
    <row r="39" customFormat="false" ht="25.5" hidden="false" customHeight="false" outlineLevel="0" collapsed="false">
      <c r="A39" s="119" t="n">
        <v>86</v>
      </c>
      <c r="B39" s="107" t="n">
        <v>7701</v>
      </c>
      <c r="C39" s="73" t="s">
        <v>654</v>
      </c>
      <c r="D39" s="74" t="s">
        <v>30</v>
      </c>
      <c r="E39" s="60" t="n">
        <v>967289</v>
      </c>
      <c r="F39" s="60" t="n">
        <v>610411</v>
      </c>
      <c r="G39" s="120" t="n">
        <v>63.1053387353728</v>
      </c>
      <c r="H39" s="60" t="n">
        <v>15837</v>
      </c>
      <c r="I39" s="60" t="n">
        <v>2727</v>
      </c>
      <c r="J39" s="60" t="n">
        <v>591847</v>
      </c>
      <c r="K39" s="60" t="n">
        <v>198696</v>
      </c>
      <c r="L39" s="60" t="n">
        <v>393151</v>
      </c>
      <c r="M39" s="120" t="n">
        <v>33.572190109944</v>
      </c>
      <c r="N39" s="65" t="s">
        <v>31</v>
      </c>
      <c r="O39" s="60" t="s">
        <v>213</v>
      </c>
      <c r="P39" s="60" t="s">
        <v>97</v>
      </c>
    </row>
    <row r="40" customFormat="false" ht="38.25" hidden="false" customHeight="false" outlineLevel="0" collapsed="false">
      <c r="A40" s="115" t="n">
        <v>87</v>
      </c>
      <c r="B40" s="104" t="n">
        <v>7813</v>
      </c>
      <c r="C40" s="116" t="s">
        <v>655</v>
      </c>
      <c r="D40" s="117" t="s">
        <v>25</v>
      </c>
      <c r="E40" s="51" t="n">
        <v>969522</v>
      </c>
      <c r="F40" s="51" t="n">
        <v>373921</v>
      </c>
      <c r="G40" s="118" t="n">
        <v>38.5675621594972</v>
      </c>
      <c r="H40" s="51" t="n">
        <v>27957</v>
      </c>
      <c r="I40" s="51" t="n">
        <v>791</v>
      </c>
      <c r="J40" s="51" t="n">
        <v>345173</v>
      </c>
      <c r="K40" s="51" t="n">
        <v>206297</v>
      </c>
      <c r="L40" s="51" t="n">
        <v>138876</v>
      </c>
      <c r="M40" s="118" t="n">
        <v>59.7662621352192</v>
      </c>
      <c r="N40" s="69" t="s">
        <v>26</v>
      </c>
      <c r="O40" s="51" t="s">
        <v>393</v>
      </c>
      <c r="P40" s="51" t="s">
        <v>112</v>
      </c>
    </row>
    <row r="41" customFormat="false" ht="38.25" hidden="false" customHeight="false" outlineLevel="0" collapsed="false">
      <c r="A41" s="119" t="n">
        <v>88</v>
      </c>
      <c r="B41" s="107" t="n">
        <v>7813</v>
      </c>
      <c r="C41" s="73" t="s">
        <v>656</v>
      </c>
      <c r="D41" s="74" t="s">
        <v>25</v>
      </c>
      <c r="E41" s="60" t="n">
        <v>969522</v>
      </c>
      <c r="F41" s="60" t="n">
        <v>372187</v>
      </c>
      <c r="G41" s="120" t="n">
        <v>38.388711138066</v>
      </c>
      <c r="H41" s="60" t="n">
        <v>32859</v>
      </c>
      <c r="I41" s="60" t="n">
        <v>938</v>
      </c>
      <c r="J41" s="60" t="n">
        <v>338390</v>
      </c>
      <c r="K41" s="60" t="n">
        <v>210447</v>
      </c>
      <c r="L41" s="60" t="n">
        <v>127943</v>
      </c>
      <c r="M41" s="120" t="n">
        <v>62.1906675729188</v>
      </c>
      <c r="N41" s="65" t="s">
        <v>26</v>
      </c>
      <c r="O41" s="60" t="s">
        <v>81</v>
      </c>
      <c r="P41" s="60" t="s">
        <v>115</v>
      </c>
    </row>
    <row r="42" customFormat="false" ht="38.25" hidden="false" customHeight="false" outlineLevel="0" collapsed="false">
      <c r="A42" s="115" t="n">
        <v>89</v>
      </c>
      <c r="B42" s="104" t="n">
        <v>8198</v>
      </c>
      <c r="C42" s="116" t="s">
        <v>657</v>
      </c>
      <c r="D42" s="117" t="s">
        <v>30</v>
      </c>
      <c r="E42" s="51" t="n">
        <v>976105</v>
      </c>
      <c r="F42" s="51" t="n">
        <v>445100</v>
      </c>
      <c r="G42" s="118" t="n">
        <v>45.59960250178</v>
      </c>
      <c r="H42" s="51" t="n">
        <v>30259</v>
      </c>
      <c r="I42" s="51" t="n">
        <v>1025</v>
      </c>
      <c r="J42" s="51" t="n">
        <v>413816</v>
      </c>
      <c r="K42" s="51" t="n">
        <v>65828</v>
      </c>
      <c r="L42" s="51" t="n">
        <v>347988</v>
      </c>
      <c r="M42" s="118" t="n">
        <v>15.9075531153943</v>
      </c>
      <c r="N42" s="69" t="s">
        <v>31</v>
      </c>
      <c r="O42" s="51" t="s">
        <v>28</v>
      </c>
      <c r="P42" s="51" t="s">
        <v>65</v>
      </c>
    </row>
    <row r="43" customFormat="false" ht="38.25" hidden="false" customHeight="false" outlineLevel="0" collapsed="false">
      <c r="A43" s="119" t="n">
        <v>90</v>
      </c>
      <c r="B43" s="107" t="n">
        <v>8198</v>
      </c>
      <c r="C43" s="73" t="s">
        <v>658</v>
      </c>
      <c r="D43" s="74" t="s">
        <v>30</v>
      </c>
      <c r="E43" s="60" t="n">
        <v>976105</v>
      </c>
      <c r="F43" s="60" t="n">
        <v>445100</v>
      </c>
      <c r="G43" s="120" t="n">
        <v>45.59960250178</v>
      </c>
      <c r="H43" s="60" t="n">
        <v>25991</v>
      </c>
      <c r="I43" s="60" t="n">
        <v>1028</v>
      </c>
      <c r="J43" s="60" t="n">
        <v>418081</v>
      </c>
      <c r="K43" s="60" t="n">
        <v>159200</v>
      </c>
      <c r="L43" s="60" t="n">
        <v>258881</v>
      </c>
      <c r="M43" s="120" t="n">
        <v>38.0787455062536</v>
      </c>
      <c r="N43" s="65" t="s">
        <v>31</v>
      </c>
      <c r="O43" s="60" t="s">
        <v>28</v>
      </c>
      <c r="P43" s="60" t="s">
        <v>65</v>
      </c>
    </row>
    <row r="44" customFormat="false" ht="25.5" hidden="false" customHeight="false" outlineLevel="0" collapsed="false">
      <c r="A44" s="115" t="n">
        <v>91</v>
      </c>
      <c r="B44" s="104" t="n">
        <v>8198</v>
      </c>
      <c r="C44" s="116" t="s">
        <v>659</v>
      </c>
      <c r="D44" s="117" t="s">
        <v>30</v>
      </c>
      <c r="E44" s="51" t="n">
        <v>976105</v>
      </c>
      <c r="F44" s="51" t="n">
        <v>445100</v>
      </c>
      <c r="G44" s="118" t="n">
        <v>45.59960250178</v>
      </c>
      <c r="H44" s="51" t="n">
        <v>26433</v>
      </c>
      <c r="I44" s="51" t="n">
        <v>1017</v>
      </c>
      <c r="J44" s="51" t="n">
        <v>417650</v>
      </c>
      <c r="K44" s="51" t="n">
        <v>160181</v>
      </c>
      <c r="L44" s="51" t="n">
        <v>257469</v>
      </c>
      <c r="M44" s="118" t="n">
        <v>38.3529270920627</v>
      </c>
      <c r="N44" s="69" t="s">
        <v>31</v>
      </c>
      <c r="O44" s="51" t="s">
        <v>129</v>
      </c>
      <c r="P44" s="51" t="s">
        <v>132</v>
      </c>
    </row>
    <row r="45" customFormat="false" ht="63.75" hidden="false" customHeight="false" outlineLevel="0" collapsed="false">
      <c r="A45" s="119" t="n">
        <v>92</v>
      </c>
      <c r="B45" s="107" t="n">
        <v>8303</v>
      </c>
      <c r="C45" s="73" t="s">
        <v>660</v>
      </c>
      <c r="D45" s="74" t="s">
        <v>33</v>
      </c>
      <c r="E45" s="60" t="n">
        <v>982567</v>
      </c>
      <c r="F45" s="60" t="n">
        <v>690844</v>
      </c>
      <c r="G45" s="120" t="n">
        <v>70.3101162567031</v>
      </c>
      <c r="H45" s="60" t="n">
        <v>8058</v>
      </c>
      <c r="I45" s="60" t="n">
        <v>2160</v>
      </c>
      <c r="J45" s="60" t="n">
        <v>680626</v>
      </c>
      <c r="K45" s="60" t="n">
        <v>303794</v>
      </c>
      <c r="L45" s="60" t="n">
        <v>376832</v>
      </c>
      <c r="M45" s="120" t="n">
        <v>44.6344982413249</v>
      </c>
      <c r="N45" s="65" t="s">
        <v>31</v>
      </c>
      <c r="O45" s="60" t="s">
        <v>34</v>
      </c>
      <c r="P45" s="60" t="s">
        <v>34</v>
      </c>
    </row>
    <row r="46" customFormat="false" ht="38.25" hidden="false" customHeight="false" outlineLevel="0" collapsed="false">
      <c r="A46" s="115" t="n">
        <v>93</v>
      </c>
      <c r="B46" s="104" t="n">
        <v>8373</v>
      </c>
      <c r="C46" s="116" t="s">
        <v>661</v>
      </c>
      <c r="D46" s="117" t="s">
        <v>30</v>
      </c>
      <c r="E46" s="51" t="n">
        <v>992523</v>
      </c>
      <c r="F46" s="51" t="n">
        <v>856148</v>
      </c>
      <c r="G46" s="118" t="n">
        <v>86.2597642573522</v>
      </c>
      <c r="H46" s="51" t="n">
        <v>7525</v>
      </c>
      <c r="I46" s="51" t="n">
        <v>1969</v>
      </c>
      <c r="J46" s="51" t="n">
        <v>846654</v>
      </c>
      <c r="K46" s="51" t="n">
        <v>109702</v>
      </c>
      <c r="L46" s="51" t="n">
        <v>736952</v>
      </c>
      <c r="M46" s="118" t="n">
        <v>12.95712298058</v>
      </c>
      <c r="N46" s="69" t="s">
        <v>31</v>
      </c>
      <c r="O46" s="51" t="s">
        <v>28</v>
      </c>
      <c r="P46" s="51" t="s">
        <v>65</v>
      </c>
    </row>
    <row r="47" customFormat="false" ht="38.25" hidden="false" customHeight="false" outlineLevel="0" collapsed="false">
      <c r="A47" s="119" t="n">
        <v>94</v>
      </c>
      <c r="B47" s="107" t="n">
        <v>8450</v>
      </c>
      <c r="C47" s="73" t="s">
        <v>662</v>
      </c>
      <c r="D47" s="74" t="s">
        <v>30</v>
      </c>
      <c r="E47" s="60" t="n">
        <v>989661</v>
      </c>
      <c r="F47" s="60" t="n">
        <v>526876</v>
      </c>
      <c r="G47" s="120" t="n">
        <v>53.2380279711942</v>
      </c>
      <c r="H47" s="60" t="n">
        <v>25109</v>
      </c>
      <c r="I47" s="60" t="n">
        <v>1016</v>
      </c>
      <c r="J47" s="60" t="n">
        <v>500751</v>
      </c>
      <c r="K47" s="60" t="n">
        <v>55145</v>
      </c>
      <c r="L47" s="60" t="n">
        <v>445606</v>
      </c>
      <c r="M47" s="120" t="n">
        <v>11.0124592861522</v>
      </c>
      <c r="N47" s="65" t="s">
        <v>31</v>
      </c>
      <c r="O47" s="60" t="s">
        <v>28</v>
      </c>
      <c r="P47" s="60" t="s">
        <v>65</v>
      </c>
    </row>
    <row r="48" customFormat="false" ht="76.5" hidden="false" customHeight="false" outlineLevel="0" collapsed="false">
      <c r="A48" s="115" t="n">
        <v>95</v>
      </c>
      <c r="B48" s="104" t="n">
        <v>8450</v>
      </c>
      <c r="C48" s="116" t="s">
        <v>663</v>
      </c>
      <c r="D48" s="117" t="s">
        <v>33</v>
      </c>
      <c r="E48" s="51" t="n">
        <v>989661</v>
      </c>
      <c r="F48" s="51" t="n">
        <v>528736</v>
      </c>
      <c r="G48" s="118" t="n">
        <v>53.4259711153617</v>
      </c>
      <c r="H48" s="51" t="n">
        <v>19515</v>
      </c>
      <c r="I48" s="51" t="n">
        <v>1024</v>
      </c>
      <c r="J48" s="51" t="n">
        <v>508197</v>
      </c>
      <c r="K48" s="51" t="n">
        <v>93892</v>
      </c>
      <c r="L48" s="51" t="n">
        <v>414305</v>
      </c>
      <c r="M48" s="118" t="n">
        <v>18.4755124489125</v>
      </c>
      <c r="N48" s="69" t="s">
        <v>31</v>
      </c>
      <c r="O48" s="51" t="s">
        <v>34</v>
      </c>
      <c r="P48" s="51" t="s">
        <v>34</v>
      </c>
    </row>
    <row r="49" customFormat="false" ht="38.25" hidden="false" customHeight="false" outlineLevel="0" collapsed="false">
      <c r="A49" s="119" t="n">
        <v>96</v>
      </c>
      <c r="B49" s="107" t="n">
        <v>8506</v>
      </c>
      <c r="C49" s="73" t="s">
        <v>664</v>
      </c>
      <c r="D49" s="74" t="s">
        <v>30</v>
      </c>
      <c r="E49" s="60" t="n">
        <v>990202</v>
      </c>
      <c r="F49" s="60" t="n">
        <v>651159</v>
      </c>
      <c r="G49" s="120" t="n">
        <v>65.7602186220589</v>
      </c>
      <c r="H49" s="60" t="n">
        <v>10813</v>
      </c>
      <c r="I49" s="60" t="n">
        <v>1450</v>
      </c>
      <c r="J49" s="60" t="n">
        <v>638896</v>
      </c>
      <c r="K49" s="60" t="n">
        <v>171020</v>
      </c>
      <c r="L49" s="60" t="n">
        <v>467876</v>
      </c>
      <c r="M49" s="120" t="n">
        <v>26.7680498860534</v>
      </c>
      <c r="N49" s="65" t="s">
        <v>31</v>
      </c>
      <c r="O49" s="60" t="s">
        <v>85</v>
      </c>
      <c r="P49" s="60" t="s">
        <v>116</v>
      </c>
    </row>
    <row r="50" customFormat="false" ht="38.25" hidden="false" customHeight="false" outlineLevel="0" collapsed="false">
      <c r="A50" s="115" t="n">
        <v>97</v>
      </c>
      <c r="B50" s="104" t="n">
        <v>8555</v>
      </c>
      <c r="C50" s="116" t="s">
        <v>665</v>
      </c>
      <c r="D50" s="117" t="s">
        <v>25</v>
      </c>
      <c r="E50" s="51" t="n">
        <v>985774</v>
      </c>
      <c r="F50" s="51" t="n">
        <v>636591</v>
      </c>
      <c r="G50" s="118" t="n">
        <v>64.5777835487647</v>
      </c>
      <c r="H50" s="51" t="n">
        <v>11931</v>
      </c>
      <c r="I50" s="51" t="n">
        <v>1575</v>
      </c>
      <c r="J50" s="51" t="n">
        <v>623085</v>
      </c>
      <c r="K50" s="51" t="n">
        <v>262688</v>
      </c>
      <c r="L50" s="51" t="n">
        <v>360397</v>
      </c>
      <c r="M50" s="118" t="n">
        <v>42.1592559602622</v>
      </c>
      <c r="N50" s="69" t="s">
        <v>31</v>
      </c>
      <c r="O50" s="51" t="s">
        <v>69</v>
      </c>
      <c r="P50" s="51" t="s">
        <v>326</v>
      </c>
    </row>
    <row r="51" customFormat="false" ht="25.5" hidden="false" customHeight="false" outlineLevel="0" collapsed="false">
      <c r="A51" s="119" t="n">
        <v>98</v>
      </c>
      <c r="B51" s="107" t="n">
        <v>8814</v>
      </c>
      <c r="C51" s="73" t="s">
        <v>666</v>
      </c>
      <c r="D51" s="74" t="s">
        <v>33</v>
      </c>
      <c r="E51" s="60" t="n">
        <v>995663</v>
      </c>
      <c r="F51" s="60" t="n">
        <v>766505</v>
      </c>
      <c r="G51" s="120" t="n">
        <v>76.9843812615313</v>
      </c>
      <c r="H51" s="60" t="n">
        <v>7676</v>
      </c>
      <c r="I51" s="60" t="n">
        <v>1981</v>
      </c>
      <c r="J51" s="60" t="n">
        <v>756848</v>
      </c>
      <c r="K51" s="60" t="n">
        <v>320668</v>
      </c>
      <c r="L51" s="60" t="n">
        <v>436180</v>
      </c>
      <c r="M51" s="120" t="n">
        <v>42.3688772382301</v>
      </c>
      <c r="N51" s="65" t="s">
        <v>31</v>
      </c>
      <c r="O51" s="60" t="s">
        <v>34</v>
      </c>
      <c r="P51" s="60" t="s">
        <v>34</v>
      </c>
    </row>
    <row r="52" customFormat="false" ht="51" hidden="false" customHeight="false" outlineLevel="0" collapsed="false">
      <c r="A52" s="115" t="n">
        <v>99</v>
      </c>
      <c r="B52" s="104" t="n">
        <v>9276</v>
      </c>
      <c r="C52" s="116" t="s">
        <v>667</v>
      </c>
      <c r="D52" s="117" t="s">
        <v>30</v>
      </c>
      <c r="E52" s="51" t="n">
        <v>1008865</v>
      </c>
      <c r="F52" s="51" t="n">
        <v>688402</v>
      </c>
      <c r="G52" s="118" t="n">
        <v>68.2352941176471</v>
      </c>
      <c r="H52" s="51" t="n">
        <v>13577</v>
      </c>
      <c r="I52" s="51" t="n">
        <v>2169</v>
      </c>
      <c r="J52" s="51" t="n">
        <v>672656</v>
      </c>
      <c r="K52" s="51" t="n">
        <v>282527</v>
      </c>
      <c r="L52" s="51" t="n">
        <v>390129</v>
      </c>
      <c r="M52" s="118" t="n">
        <v>42.001706667301</v>
      </c>
      <c r="N52" s="69" t="s">
        <v>31</v>
      </c>
      <c r="O52" s="51" t="s">
        <v>133</v>
      </c>
      <c r="P52" s="51" t="s">
        <v>277</v>
      </c>
    </row>
    <row r="53" customFormat="false" ht="25.5" hidden="false" customHeight="false" outlineLevel="0" collapsed="false">
      <c r="A53" s="119" t="n">
        <v>100</v>
      </c>
      <c r="B53" s="107" t="n">
        <v>9430</v>
      </c>
      <c r="C53" s="73" t="s">
        <v>668</v>
      </c>
      <c r="D53" s="74" t="s">
        <v>25</v>
      </c>
      <c r="E53" s="60" t="n">
        <v>1017692</v>
      </c>
      <c r="F53" s="60" t="n">
        <v>691544</v>
      </c>
      <c r="G53" s="120" t="n">
        <v>67.9521898570491</v>
      </c>
      <c r="H53" s="60" t="n">
        <v>71838</v>
      </c>
      <c r="I53" s="60" t="n">
        <v>5053</v>
      </c>
      <c r="J53" s="60" t="n">
        <v>614653</v>
      </c>
      <c r="K53" s="60" t="n">
        <v>382381</v>
      </c>
      <c r="L53" s="60" t="n">
        <v>232272</v>
      </c>
      <c r="M53" s="120" t="n">
        <v>62.2108734521755</v>
      </c>
      <c r="N53" s="65" t="s">
        <v>26</v>
      </c>
      <c r="O53" s="60" t="s">
        <v>52</v>
      </c>
      <c r="P53" s="60" t="s">
        <v>44</v>
      </c>
    </row>
    <row r="54" customFormat="false" ht="38.25" hidden="false" customHeight="false" outlineLevel="0" collapsed="false">
      <c r="A54" s="115" t="n">
        <v>101</v>
      </c>
      <c r="B54" s="104" t="n">
        <v>9472</v>
      </c>
      <c r="C54" s="116" t="s">
        <v>669</v>
      </c>
      <c r="D54" s="117" t="s">
        <v>25</v>
      </c>
      <c r="E54" s="51" t="n">
        <v>1019522</v>
      </c>
      <c r="F54" s="51" t="n">
        <v>643066</v>
      </c>
      <c r="G54" s="118" t="n">
        <v>63.075245065825</v>
      </c>
      <c r="H54" s="51" t="n">
        <v>12809</v>
      </c>
      <c r="I54" s="51" t="n">
        <v>1786</v>
      </c>
      <c r="J54" s="51" t="n">
        <v>628471</v>
      </c>
      <c r="K54" s="51" t="n">
        <v>410988</v>
      </c>
      <c r="L54" s="51" t="n">
        <v>217483</v>
      </c>
      <c r="M54" s="118" t="n">
        <v>65.3949028674354</v>
      </c>
      <c r="N54" s="69" t="s">
        <v>26</v>
      </c>
      <c r="O54" s="51" t="s">
        <v>111</v>
      </c>
      <c r="P54" s="51" t="s">
        <v>430</v>
      </c>
    </row>
    <row r="55" customFormat="false" ht="38.25" hidden="false" customHeight="false" outlineLevel="0" collapsed="false">
      <c r="A55" s="119" t="n">
        <v>102</v>
      </c>
      <c r="B55" s="107" t="n">
        <v>9836</v>
      </c>
      <c r="C55" s="73" t="s">
        <v>670</v>
      </c>
      <c r="D55" s="74" t="s">
        <v>25</v>
      </c>
      <c r="E55" s="60" t="n">
        <v>1034547</v>
      </c>
      <c r="F55" s="60" t="n">
        <v>752234</v>
      </c>
      <c r="G55" s="120" t="n">
        <v>72.7114379530365</v>
      </c>
      <c r="H55" s="60" t="n">
        <v>11378</v>
      </c>
      <c r="I55" s="60" t="n">
        <v>2300</v>
      </c>
      <c r="J55" s="60" t="n">
        <v>738556</v>
      </c>
      <c r="K55" s="60" t="n">
        <v>366507</v>
      </c>
      <c r="L55" s="60" t="n">
        <v>372049</v>
      </c>
      <c r="M55" s="120" t="n">
        <v>49.6248084099242</v>
      </c>
      <c r="N55" s="65" t="s">
        <v>31</v>
      </c>
      <c r="O55" s="60" t="s">
        <v>351</v>
      </c>
      <c r="P55" s="60" t="s">
        <v>425</v>
      </c>
    </row>
    <row r="56" customFormat="false" ht="25.5" hidden="false" customHeight="false" outlineLevel="0" collapsed="false">
      <c r="A56" s="115" t="n">
        <v>103</v>
      </c>
      <c r="B56" s="104" t="n">
        <v>9997</v>
      </c>
      <c r="C56" s="116" t="s">
        <v>671</v>
      </c>
      <c r="D56" s="117" t="s">
        <v>25</v>
      </c>
      <c r="E56" s="51" t="n">
        <v>1038136</v>
      </c>
      <c r="F56" s="51" t="n">
        <v>574214</v>
      </c>
      <c r="G56" s="118" t="n">
        <v>55.312020775698</v>
      </c>
      <c r="H56" s="51" t="n">
        <v>39566</v>
      </c>
      <c r="I56" s="51" t="n">
        <v>1137</v>
      </c>
      <c r="J56" s="51" t="n">
        <v>533511</v>
      </c>
      <c r="K56" s="51" t="n">
        <v>334206</v>
      </c>
      <c r="L56" s="51" t="n">
        <v>199305</v>
      </c>
      <c r="M56" s="118" t="n">
        <v>62.6427571315306</v>
      </c>
      <c r="N56" s="69" t="s">
        <v>26</v>
      </c>
      <c r="O56" s="51" t="s">
        <v>246</v>
      </c>
      <c r="P56" s="51" t="s">
        <v>64</v>
      </c>
    </row>
    <row r="57" customFormat="false" ht="25.5" hidden="false" customHeight="false" outlineLevel="0" collapsed="false">
      <c r="A57" s="119" t="n">
        <v>104</v>
      </c>
      <c r="B57" s="107" t="n">
        <v>9997</v>
      </c>
      <c r="C57" s="73" t="s">
        <v>672</v>
      </c>
      <c r="D57" s="74" t="s">
        <v>33</v>
      </c>
      <c r="E57" s="60" t="n">
        <v>1038136</v>
      </c>
      <c r="F57" s="60" t="n">
        <v>600601</v>
      </c>
      <c r="G57" s="120" t="n">
        <v>57.8537879430055</v>
      </c>
      <c r="H57" s="60" t="n">
        <v>25652</v>
      </c>
      <c r="I57" s="60" t="n">
        <v>1275</v>
      </c>
      <c r="J57" s="60" t="n">
        <v>573674</v>
      </c>
      <c r="K57" s="60" t="n">
        <v>230287</v>
      </c>
      <c r="L57" s="60" t="n">
        <v>343387</v>
      </c>
      <c r="M57" s="120" t="n">
        <v>40.1424851047808</v>
      </c>
      <c r="N57" s="65" t="s">
        <v>31</v>
      </c>
      <c r="O57" s="60" t="s">
        <v>34</v>
      </c>
      <c r="P57" s="60" t="s">
        <v>34</v>
      </c>
    </row>
    <row r="58" customFormat="false" ht="25.5" hidden="false" customHeight="false" outlineLevel="0" collapsed="false">
      <c r="A58" s="115" t="n">
        <v>105</v>
      </c>
      <c r="B58" s="104" t="n">
        <v>10368</v>
      </c>
      <c r="C58" s="116" t="s">
        <v>673</v>
      </c>
      <c r="D58" s="117" t="s">
        <v>25</v>
      </c>
      <c r="E58" s="51" t="n">
        <v>1050683</v>
      </c>
      <c r="F58" s="51" t="n">
        <v>475391</v>
      </c>
      <c r="G58" s="118" t="n">
        <v>45.2459019513973</v>
      </c>
      <c r="H58" s="51" t="n">
        <v>26688</v>
      </c>
      <c r="I58" s="51" t="n">
        <v>1238</v>
      </c>
      <c r="J58" s="51" t="n">
        <v>447465</v>
      </c>
      <c r="K58" s="51" t="n">
        <v>316250</v>
      </c>
      <c r="L58" s="51" t="n">
        <v>131215</v>
      </c>
      <c r="M58" s="118" t="n">
        <v>70.6759187869442</v>
      </c>
      <c r="N58" s="69" t="s">
        <v>26</v>
      </c>
      <c r="O58" s="51" t="s">
        <v>45</v>
      </c>
      <c r="P58" s="51" t="s">
        <v>80</v>
      </c>
    </row>
    <row r="59" customFormat="false" ht="51" hidden="false" customHeight="false" outlineLevel="0" collapsed="false">
      <c r="A59" s="119" t="n">
        <v>106</v>
      </c>
      <c r="B59" s="107" t="n">
        <v>10564</v>
      </c>
      <c r="C59" s="73" t="s">
        <v>674</v>
      </c>
      <c r="D59" s="74" t="s">
        <v>30</v>
      </c>
      <c r="E59" s="60" t="n">
        <v>1067754</v>
      </c>
      <c r="F59" s="60" t="n">
        <v>592849</v>
      </c>
      <c r="G59" s="120" t="n">
        <v>55.522994996975</v>
      </c>
      <c r="H59" s="60" t="n">
        <v>20248</v>
      </c>
      <c r="I59" s="60" t="n">
        <v>1678</v>
      </c>
      <c r="J59" s="60" t="n">
        <v>570923</v>
      </c>
      <c r="K59" s="60" t="n">
        <v>296395</v>
      </c>
      <c r="L59" s="60" t="n">
        <v>274528</v>
      </c>
      <c r="M59" s="120" t="n">
        <v>51.915056846545</v>
      </c>
      <c r="N59" s="65" t="s">
        <v>26</v>
      </c>
      <c r="O59" s="60" t="s">
        <v>417</v>
      </c>
      <c r="P59" s="60" t="s">
        <v>394</v>
      </c>
    </row>
    <row r="60" customFormat="false" ht="38.25" hidden="false" customHeight="false" outlineLevel="0" collapsed="false">
      <c r="A60" s="115" t="n">
        <v>107.1</v>
      </c>
      <c r="B60" s="104" t="n">
        <v>10655</v>
      </c>
      <c r="C60" s="116" t="s">
        <v>675</v>
      </c>
      <c r="D60" s="117" t="s">
        <v>30</v>
      </c>
      <c r="E60" s="51" t="n">
        <v>1071934</v>
      </c>
      <c r="F60" s="51" t="n">
        <v>720983</v>
      </c>
      <c r="G60" s="118" t="n">
        <v>67.2600178742348</v>
      </c>
      <c r="H60" s="51" t="n">
        <v>15926</v>
      </c>
      <c r="I60" s="51" t="n">
        <v>9446</v>
      </c>
      <c r="J60" s="51" t="n">
        <v>690491</v>
      </c>
      <c r="K60" s="51" t="n">
        <v>18487</v>
      </c>
      <c r="L60" s="51" t="n">
        <v>672004</v>
      </c>
      <c r="M60" s="118" t="n">
        <v>2.67737016123309</v>
      </c>
      <c r="N60" s="69" t="s">
        <v>31</v>
      </c>
      <c r="O60" s="51" t="s">
        <v>28</v>
      </c>
      <c r="P60" s="51" t="s">
        <v>65</v>
      </c>
    </row>
    <row r="61" customFormat="false" ht="38.25" hidden="false" customHeight="false" outlineLevel="0" collapsed="false">
      <c r="A61" s="119" t="n">
        <v>107.2</v>
      </c>
      <c r="B61" s="107" t="n">
        <v>10655</v>
      </c>
      <c r="C61" s="73" t="s">
        <v>676</v>
      </c>
      <c r="D61" s="74" t="s">
        <v>42</v>
      </c>
      <c r="E61" s="60" t="n">
        <v>1071934</v>
      </c>
      <c r="F61" s="60" t="n">
        <v>720983</v>
      </c>
      <c r="G61" s="120" t="n">
        <v>67.2600178742348</v>
      </c>
      <c r="H61" s="60" t="n">
        <v>15926</v>
      </c>
      <c r="I61" s="60" t="n">
        <v>9446</v>
      </c>
      <c r="J61" s="60" t="n">
        <v>690491</v>
      </c>
      <c r="K61" s="60" t="n">
        <v>461176</v>
      </c>
      <c r="L61" s="60" t="n">
        <v>228357</v>
      </c>
      <c r="M61" s="120" t="n">
        <v>66.7895743753358</v>
      </c>
      <c r="N61" s="65" t="s">
        <v>26</v>
      </c>
      <c r="O61" s="60" t="s">
        <v>246</v>
      </c>
      <c r="P61" s="60" t="s">
        <v>64</v>
      </c>
    </row>
    <row r="62" customFormat="false" ht="38.25" hidden="false" customHeight="false" outlineLevel="0" collapsed="false">
      <c r="A62" s="115" t="n">
        <v>108</v>
      </c>
      <c r="B62" s="104" t="n">
        <v>10655</v>
      </c>
      <c r="C62" s="116" t="s">
        <v>677</v>
      </c>
      <c r="D62" s="117" t="s">
        <v>33</v>
      </c>
      <c r="E62" s="51" t="n">
        <v>1071934</v>
      </c>
      <c r="F62" s="51" t="n">
        <v>720983</v>
      </c>
      <c r="G62" s="118" t="n">
        <v>67.2600178742348</v>
      </c>
      <c r="H62" s="51" t="n">
        <v>34359</v>
      </c>
      <c r="I62" s="51" t="n">
        <v>2288</v>
      </c>
      <c r="J62" s="51" t="n">
        <v>684336</v>
      </c>
      <c r="K62" s="51" t="n">
        <v>454535</v>
      </c>
      <c r="L62" s="51" t="n">
        <v>229801</v>
      </c>
      <c r="M62" s="118" t="n">
        <v>66.4198580814103</v>
      </c>
      <c r="N62" s="69" t="s">
        <v>26</v>
      </c>
      <c r="O62" s="51" t="s">
        <v>34</v>
      </c>
      <c r="P62" s="51" t="s">
        <v>34</v>
      </c>
    </row>
    <row r="63" customFormat="false" ht="25.5" hidden="false" customHeight="false" outlineLevel="0" collapsed="false">
      <c r="A63" s="119" t="n">
        <v>109</v>
      </c>
      <c r="B63" s="107" t="n">
        <v>10725</v>
      </c>
      <c r="C63" s="73" t="s">
        <v>678</v>
      </c>
      <c r="D63" s="74" t="s">
        <v>30</v>
      </c>
      <c r="E63" s="60" t="n">
        <v>1075950</v>
      </c>
      <c r="F63" s="60" t="n">
        <v>700279</v>
      </c>
      <c r="G63" s="120" t="n">
        <v>65.0847158325201</v>
      </c>
      <c r="H63" s="60" t="n">
        <v>29684</v>
      </c>
      <c r="I63" s="60" t="n">
        <v>2163</v>
      </c>
      <c r="J63" s="60" t="n">
        <v>668432</v>
      </c>
      <c r="K63" s="60" t="n">
        <v>248350</v>
      </c>
      <c r="L63" s="60" t="n">
        <v>420082</v>
      </c>
      <c r="M63" s="120" t="n">
        <v>37.1541159010939</v>
      </c>
      <c r="N63" s="65" t="s">
        <v>31</v>
      </c>
      <c r="O63" s="60" t="s">
        <v>346</v>
      </c>
      <c r="P63" s="60" t="s">
        <v>307</v>
      </c>
    </row>
    <row r="64" customFormat="false" ht="38.25" hidden="false" customHeight="false" outlineLevel="0" collapsed="false">
      <c r="A64" s="115" t="n">
        <v>110</v>
      </c>
      <c r="B64" s="104" t="n">
        <v>10725</v>
      </c>
      <c r="C64" s="116" t="s">
        <v>679</v>
      </c>
      <c r="D64" s="117" t="s">
        <v>30</v>
      </c>
      <c r="E64" s="51" t="n">
        <v>1075950</v>
      </c>
      <c r="F64" s="51" t="n">
        <v>714510</v>
      </c>
      <c r="G64" s="118" t="n">
        <v>66.4073609368465</v>
      </c>
      <c r="H64" s="51" t="n">
        <v>18274</v>
      </c>
      <c r="I64" s="51" t="n">
        <v>1718</v>
      </c>
      <c r="J64" s="51" t="n">
        <v>694518</v>
      </c>
      <c r="K64" s="51" t="n">
        <v>226794</v>
      </c>
      <c r="L64" s="51" t="n">
        <v>467724</v>
      </c>
      <c r="M64" s="118" t="n">
        <v>32.6548771954075</v>
      </c>
      <c r="N64" s="69" t="s">
        <v>31</v>
      </c>
      <c r="O64" s="51" t="s">
        <v>85</v>
      </c>
      <c r="P64" s="51" t="s">
        <v>116</v>
      </c>
    </row>
    <row r="65" customFormat="false" ht="51" hidden="false" customHeight="false" outlineLevel="0" collapsed="false">
      <c r="A65" s="119" t="n">
        <v>111</v>
      </c>
      <c r="B65" s="107" t="n">
        <v>11054</v>
      </c>
      <c r="C65" s="73" t="s">
        <v>680</v>
      </c>
      <c r="D65" s="74" t="s">
        <v>25</v>
      </c>
      <c r="E65" s="60" t="n">
        <v>1093191</v>
      </c>
      <c r="F65" s="60" t="n">
        <v>827636</v>
      </c>
      <c r="G65" s="120" t="n">
        <v>75.7082705583928</v>
      </c>
      <c r="H65" s="60" t="n">
        <v>9980</v>
      </c>
      <c r="I65" s="60" t="n">
        <v>1767</v>
      </c>
      <c r="J65" s="60" t="n">
        <v>815889</v>
      </c>
      <c r="K65" s="60" t="n">
        <v>494248</v>
      </c>
      <c r="L65" s="60" t="n">
        <v>321641</v>
      </c>
      <c r="M65" s="120" t="n">
        <v>60.5778482121955</v>
      </c>
      <c r="N65" s="65" t="s">
        <v>26</v>
      </c>
      <c r="O65" s="60" t="s">
        <v>400</v>
      </c>
      <c r="P65" s="60" t="s">
        <v>609</v>
      </c>
    </row>
    <row r="66" customFormat="false" ht="51" hidden="false" customHeight="false" outlineLevel="0" collapsed="false">
      <c r="A66" s="115" t="n">
        <v>112</v>
      </c>
      <c r="B66" s="104" t="n">
        <v>11362</v>
      </c>
      <c r="C66" s="116" t="s">
        <v>681</v>
      </c>
      <c r="D66" s="117" t="s">
        <v>25</v>
      </c>
      <c r="E66" s="51" t="n">
        <v>1100670</v>
      </c>
      <c r="F66" s="51" t="n">
        <v>460440</v>
      </c>
      <c r="G66" s="118" t="n">
        <v>41.832701899752</v>
      </c>
      <c r="H66" s="51" t="n">
        <v>39649</v>
      </c>
      <c r="I66" s="51" t="n">
        <v>2142</v>
      </c>
      <c r="J66" s="51" t="n">
        <v>418649</v>
      </c>
      <c r="K66" s="51" t="n">
        <v>293845</v>
      </c>
      <c r="L66" s="51" t="n">
        <v>124804</v>
      </c>
      <c r="M66" s="118" t="n">
        <v>70.1888694347771</v>
      </c>
      <c r="N66" s="69" t="s">
        <v>26</v>
      </c>
      <c r="O66" s="51" t="s">
        <v>173</v>
      </c>
      <c r="P66" s="51" t="s">
        <v>125</v>
      </c>
    </row>
    <row r="67" customFormat="false" ht="38.25" hidden="false" customHeight="false" outlineLevel="0" collapsed="false">
      <c r="A67" s="119" t="n">
        <v>113</v>
      </c>
      <c r="B67" s="107" t="n">
        <v>11397</v>
      </c>
      <c r="C67" s="73" t="s">
        <v>682</v>
      </c>
      <c r="D67" s="74" t="s">
        <v>25</v>
      </c>
      <c r="E67" s="60" t="n">
        <v>1104113</v>
      </c>
      <c r="F67" s="60" t="n">
        <v>590442</v>
      </c>
      <c r="G67" s="120" t="n">
        <v>53.4765916169812</v>
      </c>
      <c r="H67" s="60" t="n">
        <v>38517</v>
      </c>
      <c r="I67" s="60" t="n">
        <v>2490</v>
      </c>
      <c r="J67" s="60" t="n">
        <v>549435</v>
      </c>
      <c r="K67" s="60" t="n">
        <v>296053</v>
      </c>
      <c r="L67" s="60" t="n">
        <v>253382</v>
      </c>
      <c r="M67" s="120" t="n">
        <v>53.8831708937363</v>
      </c>
      <c r="N67" s="65" t="s">
        <v>26</v>
      </c>
      <c r="O67" s="60" t="s">
        <v>62</v>
      </c>
      <c r="P67" s="60" t="s">
        <v>89</v>
      </c>
    </row>
    <row r="68" customFormat="false" ht="63.75" hidden="false" customHeight="false" outlineLevel="0" collapsed="false">
      <c r="A68" s="115" t="n">
        <v>114</v>
      </c>
      <c r="B68" s="104" t="n">
        <v>11397</v>
      </c>
      <c r="C68" s="116" t="s">
        <v>683</v>
      </c>
      <c r="D68" s="117" t="s">
        <v>25</v>
      </c>
      <c r="E68" s="51" t="n">
        <v>1104113</v>
      </c>
      <c r="F68" s="51" t="n">
        <v>590442</v>
      </c>
      <c r="G68" s="118" t="n">
        <v>53.4765916169812</v>
      </c>
      <c r="H68" s="51" t="n">
        <v>33477</v>
      </c>
      <c r="I68" s="51" t="n">
        <v>2108</v>
      </c>
      <c r="J68" s="51" t="n">
        <v>554857</v>
      </c>
      <c r="K68" s="51" t="n">
        <v>297938</v>
      </c>
      <c r="L68" s="51" t="n">
        <v>256919</v>
      </c>
      <c r="M68" s="118" t="n">
        <v>53.6963578002981</v>
      </c>
      <c r="N68" s="69" t="s">
        <v>26</v>
      </c>
      <c r="O68" s="51" t="s">
        <v>277</v>
      </c>
      <c r="P68" s="51" t="s">
        <v>133</v>
      </c>
    </row>
    <row r="69" customFormat="false" ht="25.5" hidden="false" customHeight="false" outlineLevel="0" collapsed="false">
      <c r="A69" s="119" t="n">
        <v>115</v>
      </c>
      <c r="B69" s="107" t="n">
        <v>11663</v>
      </c>
      <c r="C69" s="73" t="s">
        <v>340</v>
      </c>
      <c r="D69" s="74" t="s">
        <v>33</v>
      </c>
      <c r="E69" s="60" t="n">
        <v>1124881</v>
      </c>
      <c r="F69" s="60" t="n">
        <v>879063</v>
      </c>
      <c r="G69" s="120" t="n">
        <v>78.1471995704435</v>
      </c>
      <c r="H69" s="60" t="n">
        <v>24846</v>
      </c>
      <c r="I69" s="60" t="n">
        <v>2673</v>
      </c>
      <c r="J69" s="60" t="n">
        <v>851544</v>
      </c>
      <c r="K69" s="60" t="n">
        <v>338032</v>
      </c>
      <c r="L69" s="60" t="n">
        <v>513512</v>
      </c>
      <c r="M69" s="120" t="n">
        <v>39.6963633118195</v>
      </c>
      <c r="N69" s="65" t="s">
        <v>31</v>
      </c>
      <c r="O69" s="60" t="s">
        <v>34</v>
      </c>
      <c r="P69" s="60" t="s">
        <v>34</v>
      </c>
    </row>
    <row r="70" customFormat="false" ht="12.75" hidden="false" customHeight="false" outlineLevel="0" collapsed="false">
      <c r="A70" s="115" t="n">
        <v>116</v>
      </c>
      <c r="B70" s="104" t="n">
        <v>11663</v>
      </c>
      <c r="C70" s="116" t="s">
        <v>615</v>
      </c>
      <c r="D70" s="117" t="s">
        <v>33</v>
      </c>
      <c r="E70" s="51" t="n">
        <v>1124881</v>
      </c>
      <c r="F70" s="51" t="n">
        <v>879063</v>
      </c>
      <c r="G70" s="118" t="n">
        <v>78.1471995704435</v>
      </c>
      <c r="H70" s="51" t="n">
        <v>27498</v>
      </c>
      <c r="I70" s="51" t="n">
        <v>2593</v>
      </c>
      <c r="J70" s="51" t="n">
        <v>848972</v>
      </c>
      <c r="K70" s="51" t="n">
        <v>423523</v>
      </c>
      <c r="L70" s="51" t="n">
        <v>425449</v>
      </c>
      <c r="M70" s="118" t="n">
        <v>49.8865686972009</v>
      </c>
      <c r="N70" s="69" t="s">
        <v>31</v>
      </c>
      <c r="O70" s="51" t="s">
        <v>34</v>
      </c>
      <c r="P70" s="51" t="s">
        <v>34</v>
      </c>
    </row>
    <row r="71" customFormat="false" ht="38.25" hidden="false" customHeight="false" outlineLevel="0" collapsed="false">
      <c r="A71" s="119" t="n">
        <v>117</v>
      </c>
      <c r="B71" s="107" t="n">
        <v>12202</v>
      </c>
      <c r="C71" s="73" t="s">
        <v>684</v>
      </c>
      <c r="D71" s="74" t="s">
        <v>33</v>
      </c>
      <c r="E71" s="60" t="n">
        <v>1154963</v>
      </c>
      <c r="F71" s="60" t="n">
        <v>929849</v>
      </c>
      <c r="G71" s="120" t="n">
        <v>80.508986002149</v>
      </c>
      <c r="H71" s="60" t="n">
        <v>11164</v>
      </c>
      <c r="I71" s="60" t="n">
        <v>1959</v>
      </c>
      <c r="J71" s="60" t="n">
        <v>916726</v>
      </c>
      <c r="K71" s="60" t="n">
        <v>411536</v>
      </c>
      <c r="L71" s="60" t="n">
        <v>505190</v>
      </c>
      <c r="M71" s="120" t="n">
        <v>44.8919306313991</v>
      </c>
      <c r="N71" s="65" t="s">
        <v>31</v>
      </c>
      <c r="O71" s="60" t="s">
        <v>34</v>
      </c>
      <c r="P71" s="60" t="s">
        <v>34</v>
      </c>
    </row>
    <row r="72" customFormat="false" ht="12.75" hidden="false" customHeight="false" outlineLevel="0" collapsed="false">
      <c r="A72" s="115" t="n">
        <v>118</v>
      </c>
      <c r="B72" s="104" t="n">
        <v>12489</v>
      </c>
      <c r="C72" s="116" t="s">
        <v>685</v>
      </c>
      <c r="D72" s="117" t="s">
        <v>33</v>
      </c>
      <c r="E72" s="51" t="n">
        <v>1167508</v>
      </c>
      <c r="F72" s="51" t="n">
        <v>922184</v>
      </c>
      <c r="G72" s="118" t="n">
        <v>78.9873816710464</v>
      </c>
      <c r="H72" s="51" t="n">
        <v>11431</v>
      </c>
      <c r="I72" s="51" t="n">
        <v>2682</v>
      </c>
      <c r="J72" s="51" t="n">
        <v>908071</v>
      </c>
      <c r="K72" s="51" t="n">
        <v>419399</v>
      </c>
      <c r="L72" s="51" t="n">
        <v>488672</v>
      </c>
      <c r="M72" s="118" t="n">
        <v>46.1857057432734</v>
      </c>
      <c r="N72" s="69" t="s">
        <v>31</v>
      </c>
      <c r="O72" s="51" t="s">
        <v>34</v>
      </c>
      <c r="P72" s="51" t="s">
        <v>34</v>
      </c>
    </row>
    <row r="73" customFormat="false" ht="38.25" hidden="false" customHeight="false" outlineLevel="0" collapsed="false">
      <c r="A73" s="119" t="n">
        <v>119</v>
      </c>
      <c r="B73" s="107" t="n">
        <v>12839</v>
      </c>
      <c r="C73" s="73" t="s">
        <v>686</v>
      </c>
      <c r="D73" s="74" t="s">
        <v>33</v>
      </c>
      <c r="E73" s="60" t="n">
        <v>1189573</v>
      </c>
      <c r="F73" s="60" t="n">
        <v>950680</v>
      </c>
      <c r="G73" s="120" t="n">
        <v>79.9177520000874</v>
      </c>
      <c r="H73" s="60" t="n">
        <v>11459</v>
      </c>
      <c r="I73" s="60" t="n">
        <v>2267</v>
      </c>
      <c r="J73" s="60" t="n">
        <v>936954</v>
      </c>
      <c r="K73" s="60" t="n">
        <v>507434</v>
      </c>
      <c r="L73" s="60" t="n">
        <v>429520</v>
      </c>
      <c r="M73" s="120" t="n">
        <v>54.1578348563537</v>
      </c>
      <c r="N73" s="65" t="s">
        <v>26</v>
      </c>
      <c r="O73" s="60" t="s">
        <v>34</v>
      </c>
      <c r="P73" s="60" t="s">
        <v>34</v>
      </c>
    </row>
    <row r="74" customFormat="false" ht="51" hidden="false" customHeight="false" outlineLevel="0" collapsed="false">
      <c r="A74" s="115" t="n">
        <v>120</v>
      </c>
      <c r="B74" s="104" t="n">
        <v>12909</v>
      </c>
      <c r="C74" s="116" t="s">
        <v>687</v>
      </c>
      <c r="D74" s="117" t="s">
        <v>33</v>
      </c>
      <c r="E74" s="51" t="n">
        <v>1190054</v>
      </c>
      <c r="F74" s="51" t="n">
        <v>751726</v>
      </c>
      <c r="G74" s="118" t="n">
        <v>63.1673856816581</v>
      </c>
      <c r="H74" s="51" t="n">
        <v>30393</v>
      </c>
      <c r="I74" s="51" t="n">
        <v>1210</v>
      </c>
      <c r="J74" s="51" t="n">
        <v>720123</v>
      </c>
      <c r="K74" s="51" t="n">
        <v>232954</v>
      </c>
      <c r="L74" s="51" t="n">
        <v>487169</v>
      </c>
      <c r="M74" s="118" t="n">
        <v>32.3491959012558</v>
      </c>
      <c r="N74" s="69" t="s">
        <v>31</v>
      </c>
      <c r="O74" s="51" t="s">
        <v>34</v>
      </c>
      <c r="P74" s="51" t="s">
        <v>34</v>
      </c>
    </row>
    <row r="75" customFormat="false" ht="25.5" hidden="false" customHeight="false" outlineLevel="0" collapsed="false">
      <c r="A75" s="119" t="n">
        <v>121</v>
      </c>
      <c r="B75" s="107" t="n">
        <v>12937</v>
      </c>
      <c r="C75" s="73" t="s">
        <v>688</v>
      </c>
      <c r="D75" s="74" t="s">
        <v>30</v>
      </c>
      <c r="E75" s="60" t="n">
        <v>1194129</v>
      </c>
      <c r="F75" s="60" t="n">
        <v>1007285</v>
      </c>
      <c r="G75" s="120" t="n">
        <v>84.3531142782731</v>
      </c>
      <c r="H75" s="60" t="n">
        <v>12575</v>
      </c>
      <c r="I75" s="60" t="n">
        <v>2043</v>
      </c>
      <c r="J75" s="60" t="n">
        <v>992667</v>
      </c>
      <c r="K75" s="60" t="n">
        <v>425242</v>
      </c>
      <c r="L75" s="60" t="n">
        <v>567425</v>
      </c>
      <c r="M75" s="120" t="n">
        <v>42.8383334995522</v>
      </c>
      <c r="N75" s="65" t="s">
        <v>31</v>
      </c>
      <c r="O75" s="60" t="s">
        <v>129</v>
      </c>
      <c r="P75" s="60" t="s">
        <v>132</v>
      </c>
    </row>
    <row r="76" customFormat="false" ht="25.5" hidden="false" customHeight="false" outlineLevel="0" collapsed="false">
      <c r="A76" s="115" t="n">
        <v>122</v>
      </c>
      <c r="B76" s="104" t="n">
        <v>13035</v>
      </c>
      <c r="C76" s="116" t="s">
        <v>689</v>
      </c>
      <c r="D76" s="117" t="s">
        <v>30</v>
      </c>
      <c r="E76" s="51" t="n">
        <v>1193941</v>
      </c>
      <c r="F76" s="51" t="n">
        <v>727063</v>
      </c>
      <c r="G76" s="118" t="n">
        <v>60.896057677892</v>
      </c>
      <c r="H76" s="51" t="n">
        <v>17853</v>
      </c>
      <c r="I76" s="51" t="n">
        <v>1497</v>
      </c>
      <c r="J76" s="51" t="n">
        <v>707713</v>
      </c>
      <c r="K76" s="51" t="n">
        <v>196135</v>
      </c>
      <c r="L76" s="51" t="n">
        <v>511578</v>
      </c>
      <c r="M76" s="118" t="n">
        <v>27.7139179300084</v>
      </c>
      <c r="N76" s="69" t="s">
        <v>31</v>
      </c>
      <c r="O76" s="51"/>
      <c r="P76" s="51"/>
    </row>
    <row r="77" customFormat="false" ht="51" hidden="false" customHeight="false" outlineLevel="0" collapsed="false">
      <c r="A77" s="119" t="n">
        <v>123</v>
      </c>
      <c r="B77" s="107" t="n">
        <v>13847</v>
      </c>
      <c r="C77" s="73" t="s">
        <v>690</v>
      </c>
      <c r="D77" s="74" t="s">
        <v>30</v>
      </c>
      <c r="E77" s="60" t="n">
        <v>1187637</v>
      </c>
      <c r="F77" s="60" t="n">
        <v>783116</v>
      </c>
      <c r="G77" s="120" t="n">
        <v>65.9390032476253</v>
      </c>
      <c r="H77" s="60" t="n">
        <v>30578</v>
      </c>
      <c r="I77" s="60" t="n">
        <v>2231</v>
      </c>
      <c r="J77" s="60" t="n">
        <v>750307</v>
      </c>
      <c r="K77" s="60" t="n">
        <v>234980</v>
      </c>
      <c r="L77" s="60" t="n">
        <v>515327</v>
      </c>
      <c r="M77" s="120" t="n">
        <v>31.3178472278681</v>
      </c>
      <c r="N77" s="65" t="s">
        <v>31</v>
      </c>
      <c r="O77" s="60" t="s">
        <v>64</v>
      </c>
      <c r="P77" s="60" t="s">
        <v>246</v>
      </c>
    </row>
    <row r="78" customFormat="false" ht="38.25" hidden="false" customHeight="false" outlineLevel="0" collapsed="false">
      <c r="A78" s="115" t="n">
        <v>124</v>
      </c>
      <c r="B78" s="104" t="n">
        <v>13931</v>
      </c>
      <c r="C78" s="116" t="s">
        <v>691</v>
      </c>
      <c r="D78" s="117" t="s">
        <v>25</v>
      </c>
      <c r="E78" s="51" t="n">
        <v>1216756</v>
      </c>
      <c r="F78" s="51" t="n">
        <v>661022</v>
      </c>
      <c r="G78" s="118" t="n">
        <v>54.326586431462</v>
      </c>
      <c r="H78" s="51" t="n">
        <v>24692</v>
      </c>
      <c r="I78" s="51" t="n">
        <v>8512</v>
      </c>
      <c r="J78" s="51" t="n">
        <v>627818</v>
      </c>
      <c r="K78" s="51" t="n">
        <v>574991</v>
      </c>
      <c r="L78" s="51" t="n">
        <v>52827</v>
      </c>
      <c r="M78" s="118" t="n">
        <v>91.5856187621253</v>
      </c>
      <c r="N78" s="69" t="s">
        <v>26</v>
      </c>
      <c r="O78" s="51" t="s">
        <v>65</v>
      </c>
      <c r="P78" s="51" t="s">
        <v>28</v>
      </c>
    </row>
    <row r="79" customFormat="false" ht="38.25" hidden="false" customHeight="false" outlineLevel="0" collapsed="false">
      <c r="A79" s="119" t="n">
        <v>125</v>
      </c>
      <c r="B79" s="107" t="n">
        <v>13931</v>
      </c>
      <c r="C79" s="73" t="s">
        <v>692</v>
      </c>
      <c r="D79" s="74" t="s">
        <v>30</v>
      </c>
      <c r="E79" s="60" t="n">
        <v>1216756</v>
      </c>
      <c r="F79" s="60" t="n">
        <v>661022</v>
      </c>
      <c r="G79" s="120" t="n">
        <v>54.326586431462</v>
      </c>
      <c r="H79" s="60" t="n">
        <v>63433</v>
      </c>
      <c r="I79" s="60" t="n">
        <v>21756</v>
      </c>
      <c r="J79" s="60" t="n">
        <v>575833</v>
      </c>
      <c r="K79" s="60" t="n">
        <v>87638</v>
      </c>
      <c r="L79" s="60" t="n">
        <v>488195</v>
      </c>
      <c r="M79" s="120" t="n">
        <v>15.2193431081581</v>
      </c>
      <c r="N79" s="65" t="s">
        <v>31</v>
      </c>
      <c r="O79" s="60" t="s">
        <v>28</v>
      </c>
      <c r="P79" s="60" t="s">
        <v>65</v>
      </c>
    </row>
    <row r="80" customFormat="false" ht="25.5" hidden="false" customHeight="false" outlineLevel="0" collapsed="false">
      <c r="A80" s="115" t="n">
        <v>126.1</v>
      </c>
      <c r="B80" s="104" t="n">
        <v>13931</v>
      </c>
      <c r="C80" s="116" t="s">
        <v>693</v>
      </c>
      <c r="D80" s="117" t="s">
        <v>30</v>
      </c>
      <c r="E80" s="51" t="n">
        <v>1216756</v>
      </c>
      <c r="F80" s="51" t="n">
        <v>661022</v>
      </c>
      <c r="G80" s="118" t="n">
        <v>54.326586431462</v>
      </c>
      <c r="H80" s="51" t="n">
        <v>52896</v>
      </c>
      <c r="I80" s="51" t="n">
        <v>35542</v>
      </c>
      <c r="J80" s="51" t="n">
        <v>484951</v>
      </c>
      <c r="K80" s="51" t="n">
        <v>65938</v>
      </c>
      <c r="L80" s="51" t="n">
        <v>419013</v>
      </c>
      <c r="M80" s="118" t="n">
        <v>13.596837618646</v>
      </c>
      <c r="N80" s="69" t="s">
        <v>31</v>
      </c>
      <c r="O80" s="51" t="s">
        <v>28</v>
      </c>
      <c r="P80" s="51" t="s">
        <v>65</v>
      </c>
    </row>
    <row r="81" customFormat="false" ht="25.5" hidden="false" customHeight="false" outlineLevel="0" collapsed="false">
      <c r="A81" s="119" t="n">
        <v>126.2</v>
      </c>
      <c r="B81" s="107" t="n">
        <v>13931</v>
      </c>
      <c r="C81" s="73" t="s">
        <v>694</v>
      </c>
      <c r="D81" s="74" t="s">
        <v>42</v>
      </c>
      <c r="E81" s="60" t="n">
        <v>1216756</v>
      </c>
      <c r="F81" s="60" t="n">
        <v>661022</v>
      </c>
      <c r="G81" s="120" t="n">
        <v>54.326586431462</v>
      </c>
      <c r="H81" s="60" t="n">
        <v>52896</v>
      </c>
      <c r="I81" s="60" t="n">
        <v>35542</v>
      </c>
      <c r="J81" s="60" t="n">
        <v>543077</v>
      </c>
      <c r="K81" s="60" t="n">
        <v>394052</v>
      </c>
      <c r="L81" s="60" t="n">
        <v>149025</v>
      </c>
      <c r="M81" s="120" t="n">
        <v>72.5591398641445</v>
      </c>
      <c r="N81" s="65" t="s">
        <v>26</v>
      </c>
      <c r="O81" s="60" t="s">
        <v>65</v>
      </c>
      <c r="P81" s="60" t="s">
        <v>28</v>
      </c>
    </row>
    <row r="82" customFormat="false" ht="12.75" hidden="false" customHeight="false" outlineLevel="0" collapsed="false">
      <c r="A82" s="115" t="n">
        <v>127</v>
      </c>
      <c r="B82" s="104" t="n">
        <v>14064</v>
      </c>
      <c r="C82" s="116" t="s">
        <v>695</v>
      </c>
      <c r="D82" s="117" t="s">
        <v>33</v>
      </c>
      <c r="E82" s="51" t="n">
        <v>1219755</v>
      </c>
      <c r="F82" s="51" t="n">
        <v>695939</v>
      </c>
      <c r="G82" s="118" t="n">
        <v>57.0556382224299</v>
      </c>
      <c r="H82" s="51" t="n">
        <v>23455</v>
      </c>
      <c r="I82" s="51" t="n">
        <v>2016</v>
      </c>
      <c r="J82" s="51" t="n">
        <v>670468</v>
      </c>
      <c r="K82" s="51" t="n">
        <v>358438</v>
      </c>
      <c r="L82" s="51" t="n">
        <v>312030</v>
      </c>
      <c r="M82" s="118" t="n">
        <v>53.4608661412625</v>
      </c>
      <c r="N82" s="69" t="s">
        <v>26</v>
      </c>
      <c r="O82" s="51" t="s">
        <v>34</v>
      </c>
      <c r="P82" s="51" t="s">
        <v>34</v>
      </c>
    </row>
    <row r="83" customFormat="false" ht="25.5" hidden="false" customHeight="false" outlineLevel="0" collapsed="false">
      <c r="A83" s="119" t="n">
        <v>128</v>
      </c>
      <c r="B83" s="107" t="n">
        <v>14211</v>
      </c>
      <c r="C83" s="73" t="s">
        <v>696</v>
      </c>
      <c r="D83" s="74" t="s">
        <v>25</v>
      </c>
      <c r="E83" s="60" t="n">
        <v>1223336</v>
      </c>
      <c r="F83" s="60" t="n">
        <v>738307</v>
      </c>
      <c r="G83" s="120" t="n">
        <v>60.3519392873258</v>
      </c>
      <c r="H83" s="60" t="n">
        <v>30951</v>
      </c>
      <c r="I83" s="60" t="n">
        <v>2431</v>
      </c>
      <c r="J83" s="60" t="n">
        <v>704925</v>
      </c>
      <c r="K83" s="60" t="n">
        <v>509387</v>
      </c>
      <c r="L83" s="60" t="n">
        <v>195538</v>
      </c>
      <c r="M83" s="120" t="n">
        <v>72.2611625350215</v>
      </c>
      <c r="N83" s="65" t="s">
        <v>26</v>
      </c>
      <c r="O83" s="60" t="s">
        <v>246</v>
      </c>
      <c r="P83" s="60" t="s">
        <v>64</v>
      </c>
    </row>
    <row r="84" customFormat="false" ht="38.25" hidden="false" customHeight="false" outlineLevel="0" collapsed="false">
      <c r="A84" s="115" t="n">
        <v>129</v>
      </c>
      <c r="B84" s="104" t="n">
        <v>14267</v>
      </c>
      <c r="C84" s="116" t="s">
        <v>697</v>
      </c>
      <c r="D84" s="117" t="s">
        <v>30</v>
      </c>
      <c r="E84" s="51" t="n">
        <v>1223536</v>
      </c>
      <c r="F84" s="51" t="n">
        <v>569561</v>
      </c>
      <c r="G84" s="118" t="n">
        <v>46.5504079978031</v>
      </c>
      <c r="H84" s="51" t="n">
        <v>77687</v>
      </c>
      <c r="I84" s="51" t="n">
        <v>3211</v>
      </c>
      <c r="J84" s="51" t="n">
        <v>488663</v>
      </c>
      <c r="K84" s="51" t="n">
        <v>141323</v>
      </c>
      <c r="L84" s="51" t="n">
        <v>347340</v>
      </c>
      <c r="M84" s="118" t="n">
        <v>28.9203397842685</v>
      </c>
      <c r="N84" s="69" t="s">
        <v>31</v>
      </c>
      <c r="O84" s="51" t="s">
        <v>28</v>
      </c>
      <c r="P84" s="51" t="s">
        <v>65</v>
      </c>
    </row>
    <row r="85" customFormat="false" ht="25.5" hidden="false" customHeight="false" outlineLevel="0" collapsed="false">
      <c r="A85" s="119" t="n">
        <v>130</v>
      </c>
      <c r="B85" s="107" t="n">
        <v>14267</v>
      </c>
      <c r="C85" s="73" t="s">
        <v>698</v>
      </c>
      <c r="D85" s="74" t="s">
        <v>25</v>
      </c>
      <c r="E85" s="60" t="n">
        <v>1223536</v>
      </c>
      <c r="F85" s="60" t="n">
        <v>569561</v>
      </c>
      <c r="G85" s="120" t="n">
        <v>46.5504079978031</v>
      </c>
      <c r="H85" s="60" t="n">
        <v>65459</v>
      </c>
      <c r="I85" s="60" t="n">
        <v>3046</v>
      </c>
      <c r="J85" s="60" t="n">
        <v>501056</v>
      </c>
      <c r="K85" s="60" t="n">
        <v>346024</v>
      </c>
      <c r="L85" s="60" t="n">
        <v>155032</v>
      </c>
      <c r="M85" s="120" t="n">
        <v>69.0589475028739</v>
      </c>
      <c r="N85" s="65" t="s">
        <v>26</v>
      </c>
      <c r="O85" s="60" t="s">
        <v>246</v>
      </c>
      <c r="P85" s="60" t="s">
        <v>64</v>
      </c>
    </row>
    <row r="86" customFormat="false" ht="51" hidden="false" customHeight="false" outlineLevel="0" collapsed="false">
      <c r="A86" s="115" t="n">
        <v>131</v>
      </c>
      <c r="B86" s="104" t="n">
        <v>14400</v>
      </c>
      <c r="C86" s="116" t="s">
        <v>699</v>
      </c>
      <c r="D86" s="117" t="s">
        <v>25</v>
      </c>
      <c r="E86" s="51" t="n">
        <v>1226873</v>
      </c>
      <c r="F86" s="51" t="n">
        <v>671453</v>
      </c>
      <c r="G86" s="118" t="n">
        <v>54.7288105614844</v>
      </c>
      <c r="H86" s="51" t="n">
        <v>24871</v>
      </c>
      <c r="I86" s="51" t="n">
        <v>1420</v>
      </c>
      <c r="J86" s="51" t="n">
        <v>645162</v>
      </c>
      <c r="K86" s="51" t="n">
        <v>445622</v>
      </c>
      <c r="L86" s="51" t="n">
        <v>199540</v>
      </c>
      <c r="M86" s="118" t="n">
        <v>69.0713340215326</v>
      </c>
      <c r="N86" s="69" t="s">
        <v>26</v>
      </c>
      <c r="O86" s="51" t="s">
        <v>97</v>
      </c>
      <c r="P86" s="51" t="s">
        <v>213</v>
      </c>
    </row>
    <row r="87" customFormat="false" ht="38.25" hidden="false" customHeight="false" outlineLevel="0" collapsed="false">
      <c r="A87" s="119" t="n">
        <v>132</v>
      </c>
      <c r="B87" s="107" t="n">
        <v>14582</v>
      </c>
      <c r="C87" s="73" t="s">
        <v>700</v>
      </c>
      <c r="D87" s="74" t="s">
        <v>33</v>
      </c>
      <c r="E87" s="60" t="n">
        <v>1241404</v>
      </c>
      <c r="F87" s="60" t="n">
        <v>792899</v>
      </c>
      <c r="G87" s="120" t="n">
        <v>63.8711491182564</v>
      </c>
      <c r="H87" s="60" t="n">
        <v>19524</v>
      </c>
      <c r="I87" s="60" t="n">
        <v>2102</v>
      </c>
      <c r="J87" s="60" t="n">
        <v>771273</v>
      </c>
      <c r="K87" s="60" t="n">
        <v>290238</v>
      </c>
      <c r="L87" s="60" t="n">
        <v>481035</v>
      </c>
      <c r="M87" s="120" t="n">
        <v>37.6310333695073</v>
      </c>
      <c r="N87" s="65" t="s">
        <v>31</v>
      </c>
      <c r="O87" s="60" t="s">
        <v>34</v>
      </c>
      <c r="P87" s="60" t="s">
        <v>34</v>
      </c>
    </row>
    <row r="88" customFormat="false" ht="38.25" hidden="false" customHeight="false" outlineLevel="0" collapsed="false">
      <c r="A88" s="115" t="n">
        <v>133</v>
      </c>
      <c r="B88" s="104" t="n">
        <v>14946</v>
      </c>
      <c r="C88" s="116" t="s">
        <v>701</v>
      </c>
      <c r="D88" s="117" t="s">
        <v>33</v>
      </c>
      <c r="E88" s="51" t="n">
        <v>1254578</v>
      </c>
      <c r="F88" s="51" t="n">
        <v>798085</v>
      </c>
      <c r="G88" s="118" t="n">
        <v>63.6138207429112</v>
      </c>
      <c r="H88" s="51" t="n">
        <v>14716</v>
      </c>
      <c r="I88" s="51" t="n">
        <v>3122</v>
      </c>
      <c r="J88" s="51" t="n">
        <v>780247</v>
      </c>
      <c r="K88" s="51" t="n">
        <v>345430</v>
      </c>
      <c r="L88" s="51" t="n">
        <v>434817</v>
      </c>
      <c r="M88" s="118" t="n">
        <v>44.2718780078616</v>
      </c>
      <c r="N88" s="69" t="s">
        <v>31</v>
      </c>
      <c r="O88" s="51" t="s">
        <v>34</v>
      </c>
      <c r="P88" s="51" t="s">
        <v>34</v>
      </c>
    </row>
    <row r="89" customFormat="false" ht="25.5" hidden="false" customHeight="false" outlineLevel="0" collapsed="false">
      <c r="A89" s="119" t="n">
        <v>134</v>
      </c>
      <c r="B89" s="107" t="n">
        <v>15044</v>
      </c>
      <c r="C89" s="73" t="s">
        <v>702</v>
      </c>
      <c r="D89" s="74" t="s">
        <v>30</v>
      </c>
      <c r="E89" s="60" t="n">
        <v>1261361</v>
      </c>
      <c r="F89" s="60" t="n">
        <v>774843</v>
      </c>
      <c r="G89" s="120" t="n">
        <v>61.4291229869958</v>
      </c>
      <c r="H89" s="60" t="n">
        <v>14681</v>
      </c>
      <c r="I89" s="60" t="n">
        <v>2422</v>
      </c>
      <c r="J89" s="60" t="n">
        <v>757740</v>
      </c>
      <c r="K89" s="60" t="n">
        <v>304867</v>
      </c>
      <c r="L89" s="60" t="n">
        <v>452873</v>
      </c>
      <c r="M89" s="120" t="n">
        <v>40.2337213292158</v>
      </c>
      <c r="N89" s="65" t="s">
        <v>31</v>
      </c>
      <c r="O89" s="60"/>
      <c r="P89" s="60"/>
    </row>
    <row r="90" customFormat="false" ht="38.25" hidden="false" customHeight="false" outlineLevel="0" collapsed="false">
      <c r="A90" s="115" t="n">
        <v>135</v>
      </c>
      <c r="B90" s="104" t="n">
        <v>15366</v>
      </c>
      <c r="C90" s="116" t="s">
        <v>703</v>
      </c>
      <c r="D90" s="117" t="s">
        <v>30</v>
      </c>
      <c r="E90" s="51" t="n">
        <v>1278688</v>
      </c>
      <c r="F90" s="51" t="n">
        <v>792424</v>
      </c>
      <c r="G90" s="118" t="n">
        <v>61.9716459370855</v>
      </c>
      <c r="H90" s="51" t="n">
        <v>13381</v>
      </c>
      <c r="I90" s="51" t="n">
        <v>3311</v>
      </c>
      <c r="J90" s="51" t="n">
        <v>775732</v>
      </c>
      <c r="K90" s="51" t="n">
        <v>251605</v>
      </c>
      <c r="L90" s="51" t="n">
        <v>524127</v>
      </c>
      <c r="M90" s="118" t="n">
        <v>32.4345263570408</v>
      </c>
      <c r="N90" s="69" t="s">
        <v>31</v>
      </c>
      <c r="O90" s="51" t="s">
        <v>28</v>
      </c>
      <c r="P90" s="51" t="s">
        <v>65</v>
      </c>
    </row>
    <row r="91" customFormat="false" ht="25.5" hidden="false" customHeight="false" outlineLevel="0" collapsed="false">
      <c r="A91" s="119" t="n">
        <v>136</v>
      </c>
      <c r="B91" s="107" t="n">
        <v>15464</v>
      </c>
      <c r="C91" s="73" t="s">
        <v>704</v>
      </c>
      <c r="D91" s="74" t="s">
        <v>30</v>
      </c>
      <c r="E91" s="60" t="n">
        <v>1283487</v>
      </c>
      <c r="F91" s="60" t="n">
        <v>660818</v>
      </c>
      <c r="G91" s="120" t="n">
        <v>51.48614672373</v>
      </c>
      <c r="H91" s="60" t="n">
        <v>30543</v>
      </c>
      <c r="I91" s="60" t="n">
        <v>1825</v>
      </c>
      <c r="J91" s="60" t="n">
        <v>628450</v>
      </c>
      <c r="K91" s="60" t="n">
        <v>219629</v>
      </c>
      <c r="L91" s="60" t="n">
        <v>408821</v>
      </c>
      <c r="M91" s="120" t="n">
        <v>34.9477285384677</v>
      </c>
      <c r="N91" s="65" t="s">
        <v>31</v>
      </c>
      <c r="O91" s="60" t="s">
        <v>85</v>
      </c>
      <c r="P91" s="60" t="s">
        <v>116</v>
      </c>
    </row>
    <row r="92" customFormat="false" ht="12.75" hidden="false" customHeight="false" outlineLevel="0" collapsed="false">
      <c r="A92" s="115" t="n">
        <v>137</v>
      </c>
      <c r="B92" s="104" t="n">
        <v>16374</v>
      </c>
      <c r="C92" s="116" t="s">
        <v>705</v>
      </c>
      <c r="D92" s="117" t="s">
        <v>33</v>
      </c>
      <c r="E92" s="51" t="n">
        <v>1324498</v>
      </c>
      <c r="F92" s="51" t="n">
        <v>674469</v>
      </c>
      <c r="G92" s="118" t="n">
        <v>50.9226136996809</v>
      </c>
      <c r="H92" s="51" t="n">
        <v>22482</v>
      </c>
      <c r="I92" s="51" t="n">
        <v>2569</v>
      </c>
      <c r="J92" s="51" t="n">
        <v>649418</v>
      </c>
      <c r="K92" s="51" t="n">
        <v>343648</v>
      </c>
      <c r="L92" s="51" t="n">
        <v>305770</v>
      </c>
      <c r="M92" s="118" t="n">
        <v>52.9163035209988</v>
      </c>
      <c r="N92" s="69" t="s">
        <v>26</v>
      </c>
      <c r="O92" s="51" t="s">
        <v>34</v>
      </c>
      <c r="P92" s="51" t="s">
        <v>34</v>
      </c>
    </row>
    <row r="93" customFormat="false" ht="12.75" hidden="false" customHeight="false" outlineLevel="0" collapsed="false">
      <c r="A93" s="119" t="n">
        <v>138</v>
      </c>
      <c r="B93" s="107" t="n">
        <v>16458</v>
      </c>
      <c r="C93" s="73" t="s">
        <v>706</v>
      </c>
      <c r="D93" s="74" t="s">
        <v>33</v>
      </c>
      <c r="E93" s="60" t="n">
        <v>1327961</v>
      </c>
      <c r="F93" s="60" t="n">
        <v>702401</v>
      </c>
      <c r="G93" s="120" t="n">
        <v>52.8931949055733</v>
      </c>
      <c r="H93" s="60" t="n">
        <v>15300</v>
      </c>
      <c r="I93" s="60" t="n">
        <v>1461</v>
      </c>
      <c r="J93" s="60" t="n">
        <v>685640</v>
      </c>
      <c r="K93" s="60" t="n">
        <v>388831</v>
      </c>
      <c r="L93" s="60" t="n">
        <v>296809</v>
      </c>
      <c r="M93" s="120" t="n">
        <v>56.7106644886529</v>
      </c>
      <c r="N93" s="65" t="s">
        <v>26</v>
      </c>
      <c r="O93" s="60" t="s">
        <v>34</v>
      </c>
      <c r="P93" s="60" t="s">
        <v>34</v>
      </c>
    </row>
    <row r="94" customFormat="false" ht="25.5" hidden="false" customHeight="false" outlineLevel="0" collapsed="false">
      <c r="A94" s="115" t="n">
        <v>139</v>
      </c>
      <c r="B94" s="104" t="n">
        <v>16766</v>
      </c>
      <c r="C94" s="116" t="s">
        <v>707</v>
      </c>
      <c r="D94" s="117" t="s">
        <v>25</v>
      </c>
      <c r="E94" s="51" t="n">
        <v>1341980</v>
      </c>
      <c r="F94" s="51" t="n">
        <v>745227</v>
      </c>
      <c r="G94" s="118" t="n">
        <v>55.5319006244504</v>
      </c>
      <c r="H94" s="51" t="n">
        <v>24738</v>
      </c>
      <c r="I94" s="51" t="n">
        <v>1610</v>
      </c>
      <c r="J94" s="51" t="n">
        <v>718879</v>
      </c>
      <c r="K94" s="51" t="n">
        <v>548601</v>
      </c>
      <c r="L94" s="51" t="n">
        <v>170278</v>
      </c>
      <c r="M94" s="118" t="n">
        <v>76.3133990560303</v>
      </c>
      <c r="N94" s="69" t="s">
        <v>26</v>
      </c>
      <c r="O94" s="51" t="s">
        <v>116</v>
      </c>
      <c r="P94" s="51" t="s">
        <v>85</v>
      </c>
    </row>
    <row r="95" customFormat="false" ht="38.25" hidden="false" customHeight="false" outlineLevel="0" collapsed="false">
      <c r="A95" s="119" t="n">
        <v>140</v>
      </c>
      <c r="B95" s="107" t="n">
        <v>16843</v>
      </c>
      <c r="C95" s="73" t="s">
        <v>708</v>
      </c>
      <c r="D95" s="74" t="s">
        <v>25</v>
      </c>
      <c r="E95" s="60" t="n">
        <v>1347483</v>
      </c>
      <c r="F95" s="60" t="n">
        <v>878675</v>
      </c>
      <c r="G95" s="120" t="n">
        <v>65.208614876774</v>
      </c>
      <c r="H95" s="60" t="n">
        <v>14857</v>
      </c>
      <c r="I95" s="60" t="n">
        <v>2317</v>
      </c>
      <c r="J95" s="60" t="n">
        <v>861501</v>
      </c>
      <c r="K95" s="60" t="n">
        <v>289935</v>
      </c>
      <c r="L95" s="60" t="n">
        <v>571566</v>
      </c>
      <c r="M95" s="120" t="n">
        <v>33.6546330184179</v>
      </c>
      <c r="N95" s="65" t="s">
        <v>31</v>
      </c>
      <c r="O95" s="60" t="s">
        <v>64</v>
      </c>
      <c r="P95" s="60" t="s">
        <v>246</v>
      </c>
    </row>
    <row r="96" customFormat="false" ht="12.75" hidden="false" customHeight="false" outlineLevel="0" collapsed="false">
      <c r="A96" s="115" t="n">
        <v>141</v>
      </c>
      <c r="B96" s="104" t="n">
        <v>17144</v>
      </c>
      <c r="C96" s="116" t="s">
        <v>709</v>
      </c>
      <c r="D96" s="117" t="s">
        <v>30</v>
      </c>
      <c r="E96" s="51" t="n">
        <v>1359392</v>
      </c>
      <c r="F96" s="51" t="n">
        <v>681489</v>
      </c>
      <c r="G96" s="118" t="n">
        <v>50.1318972011017</v>
      </c>
      <c r="H96" s="51" t="n">
        <v>28852</v>
      </c>
      <c r="I96" s="51" t="n">
        <v>2479</v>
      </c>
      <c r="J96" s="51" t="n">
        <v>650158</v>
      </c>
      <c r="K96" s="51" t="n">
        <v>124792</v>
      </c>
      <c r="L96" s="51" t="n">
        <v>525366</v>
      </c>
      <c r="M96" s="118" t="n">
        <v>19.1941035871281</v>
      </c>
      <c r="N96" s="69" t="s">
        <v>31</v>
      </c>
      <c r="O96" s="51" t="s">
        <v>28</v>
      </c>
      <c r="P96" s="51" t="s">
        <v>65</v>
      </c>
    </row>
    <row r="97" customFormat="false" ht="25.5" hidden="false" customHeight="false" outlineLevel="0" collapsed="false">
      <c r="A97" s="119" t="n">
        <v>142</v>
      </c>
      <c r="B97" s="107" t="n">
        <v>17305</v>
      </c>
      <c r="C97" s="73" t="s">
        <v>710</v>
      </c>
      <c r="D97" s="74" t="s">
        <v>30</v>
      </c>
      <c r="E97" s="60" t="n">
        <v>1364771</v>
      </c>
      <c r="F97" s="60" t="n">
        <v>811088</v>
      </c>
      <c r="G97" s="120" t="n">
        <v>59.4303366645393</v>
      </c>
      <c r="H97" s="60" t="n">
        <v>24694</v>
      </c>
      <c r="I97" s="60" t="n">
        <v>2734</v>
      </c>
      <c r="J97" s="60" t="n">
        <v>783660</v>
      </c>
      <c r="K97" s="60" t="n">
        <v>244415</v>
      </c>
      <c r="L97" s="60" t="n">
        <v>539244</v>
      </c>
      <c r="M97" s="120" t="n">
        <v>31.1889084551974</v>
      </c>
      <c r="N97" s="65" t="s">
        <v>31</v>
      </c>
      <c r="O97" s="60" t="s">
        <v>28</v>
      </c>
      <c r="P97" s="60" t="s">
        <v>65</v>
      </c>
    </row>
    <row r="98" customFormat="false" ht="38.25" hidden="false" customHeight="false" outlineLevel="0" collapsed="false">
      <c r="A98" s="115" t="n">
        <v>143</v>
      </c>
      <c r="B98" s="104" t="n">
        <v>17354</v>
      </c>
      <c r="C98" s="116" t="s">
        <v>711</v>
      </c>
      <c r="D98" s="117" t="s">
        <v>25</v>
      </c>
      <c r="E98" s="51" t="n">
        <v>1371760</v>
      </c>
      <c r="F98" s="51" t="n">
        <v>1092849</v>
      </c>
      <c r="G98" s="118" t="n">
        <v>79.6676532338018</v>
      </c>
      <c r="H98" s="51" t="n">
        <v>39695</v>
      </c>
      <c r="I98" s="51" t="n">
        <v>1937</v>
      </c>
      <c r="J98" s="51" t="n">
        <v>1051217</v>
      </c>
      <c r="K98" s="51" t="n">
        <v>556803</v>
      </c>
      <c r="L98" s="51" t="n">
        <v>494414</v>
      </c>
      <c r="M98" s="118" t="n">
        <v>52.9674653282814</v>
      </c>
      <c r="N98" s="69" t="s">
        <v>26</v>
      </c>
      <c r="O98" s="51" t="s">
        <v>192</v>
      </c>
      <c r="P98" s="51" t="s">
        <v>377</v>
      </c>
    </row>
    <row r="99" customFormat="false" ht="25.5" hidden="false" customHeight="false" outlineLevel="0" collapsed="false">
      <c r="A99" s="119" t="n">
        <v>144</v>
      </c>
      <c r="B99" s="107" t="n">
        <v>17354</v>
      </c>
      <c r="C99" s="73" t="s">
        <v>340</v>
      </c>
      <c r="D99" s="74" t="s">
        <v>33</v>
      </c>
      <c r="E99" s="60" t="n">
        <v>1371760</v>
      </c>
      <c r="F99" s="60" t="n">
        <v>1092849</v>
      </c>
      <c r="G99" s="120" t="n">
        <v>79.6676532338018</v>
      </c>
      <c r="H99" s="60" t="n">
        <v>13573</v>
      </c>
      <c r="I99" s="60" t="n">
        <v>1744</v>
      </c>
      <c r="J99" s="60" t="n">
        <v>1077532</v>
      </c>
      <c r="K99" s="60" t="n">
        <v>862036</v>
      </c>
      <c r="L99" s="60" t="n">
        <v>215496</v>
      </c>
      <c r="M99" s="120" t="n">
        <v>80.0009651685518</v>
      </c>
      <c r="N99" s="65" t="s">
        <v>26</v>
      </c>
      <c r="O99" s="60" t="s">
        <v>34</v>
      </c>
      <c r="P99" s="60" t="s">
        <v>34</v>
      </c>
    </row>
    <row r="100" customFormat="false" ht="12.75" hidden="false" customHeight="false" outlineLevel="0" collapsed="false">
      <c r="A100" s="115" t="n">
        <v>145</v>
      </c>
      <c r="B100" s="104" t="n">
        <v>17606</v>
      </c>
      <c r="C100" s="116" t="s">
        <v>712</v>
      </c>
      <c r="D100" s="117" t="s">
        <v>33</v>
      </c>
      <c r="E100" s="51" t="n">
        <v>1376490</v>
      </c>
      <c r="F100" s="51" t="n">
        <v>778427</v>
      </c>
      <c r="G100" s="118" t="n">
        <v>56.5515913664465</v>
      </c>
      <c r="H100" s="51" t="n">
        <v>22857</v>
      </c>
      <c r="I100" s="51" t="n">
        <v>1517</v>
      </c>
      <c r="J100" s="51" t="n">
        <v>754053</v>
      </c>
      <c r="K100" s="51" t="n">
        <v>272701</v>
      </c>
      <c r="L100" s="51" t="n">
        <v>481352</v>
      </c>
      <c r="M100" s="118" t="n">
        <v>36.1646992983252</v>
      </c>
      <c r="N100" s="69" t="s">
        <v>31</v>
      </c>
      <c r="O100" s="51" t="s">
        <v>34</v>
      </c>
      <c r="P100" s="51" t="s">
        <v>34</v>
      </c>
    </row>
    <row r="101" customFormat="false" ht="25.5" hidden="false" customHeight="false" outlineLevel="0" collapsed="false">
      <c r="A101" s="119" t="n">
        <v>146</v>
      </c>
      <c r="B101" s="107" t="n">
        <v>18040</v>
      </c>
      <c r="C101" s="73" t="s">
        <v>713</v>
      </c>
      <c r="D101" s="74" t="s">
        <v>25</v>
      </c>
      <c r="E101" s="60" t="n">
        <v>1385582</v>
      </c>
      <c r="F101" s="60" t="n">
        <v>845867</v>
      </c>
      <c r="G101" s="120" t="n">
        <v>61.0477763134914</v>
      </c>
      <c r="H101" s="60" t="n">
        <v>81909</v>
      </c>
      <c r="I101" s="60" t="n">
        <v>1485</v>
      </c>
      <c r="J101" s="60" t="n">
        <v>762473</v>
      </c>
      <c r="K101" s="60" t="n">
        <v>293650</v>
      </c>
      <c r="L101" s="60" t="n">
        <v>468823</v>
      </c>
      <c r="M101" s="120" t="n">
        <v>38.5128391431566</v>
      </c>
      <c r="N101" s="65" t="s">
        <v>31</v>
      </c>
      <c r="O101" s="60" t="s">
        <v>115</v>
      </c>
      <c r="P101" s="60" t="s">
        <v>81</v>
      </c>
    </row>
    <row r="102" customFormat="false" ht="25.5" hidden="false" customHeight="false" outlineLevel="0" collapsed="false">
      <c r="A102" s="115" t="n">
        <v>147</v>
      </c>
      <c r="B102" s="104" t="n">
        <v>18040</v>
      </c>
      <c r="C102" s="116" t="s">
        <v>714</v>
      </c>
      <c r="D102" s="117" t="s">
        <v>33</v>
      </c>
      <c r="E102" s="51" t="n">
        <v>1385582</v>
      </c>
      <c r="F102" s="51" t="n">
        <v>845867</v>
      </c>
      <c r="G102" s="118" t="n">
        <v>61.0477763134914</v>
      </c>
      <c r="H102" s="51" t="n">
        <v>28241</v>
      </c>
      <c r="I102" s="51" t="n">
        <v>1211</v>
      </c>
      <c r="J102" s="51" t="n">
        <v>816415</v>
      </c>
      <c r="K102" s="51" t="n">
        <v>202863</v>
      </c>
      <c r="L102" s="51" t="n">
        <v>613552</v>
      </c>
      <c r="M102" s="118" t="n">
        <v>24.8480245953345</v>
      </c>
      <c r="N102" s="69" t="s">
        <v>31</v>
      </c>
      <c r="O102" s="51" t="s">
        <v>28</v>
      </c>
      <c r="P102" s="51" t="s">
        <v>65</v>
      </c>
    </row>
    <row r="103" customFormat="false" ht="25.5" hidden="false" customHeight="false" outlineLevel="0" collapsed="false">
      <c r="A103" s="119" t="n">
        <v>148</v>
      </c>
      <c r="B103" s="107" t="n">
        <v>18152</v>
      </c>
      <c r="C103" s="73" t="s">
        <v>715</v>
      </c>
      <c r="D103" s="74" t="s">
        <v>30</v>
      </c>
      <c r="E103" s="60" t="n">
        <v>1389856</v>
      </c>
      <c r="F103" s="60" t="n">
        <v>590950</v>
      </c>
      <c r="G103" s="120" t="n">
        <v>42.5187933138397</v>
      </c>
      <c r="H103" s="60" t="n">
        <v>35655</v>
      </c>
      <c r="I103" s="60" t="n">
        <v>1941</v>
      </c>
      <c r="J103" s="60" t="n">
        <v>553354</v>
      </c>
      <c r="K103" s="60" t="n">
        <v>280755</v>
      </c>
      <c r="L103" s="60" t="n">
        <v>272599</v>
      </c>
      <c r="M103" s="120" t="n">
        <v>50.7369604267792</v>
      </c>
      <c r="N103" s="65" t="s">
        <v>26</v>
      </c>
      <c r="O103" s="60" t="s">
        <v>716</v>
      </c>
      <c r="P103" s="60" t="s">
        <v>49</v>
      </c>
    </row>
    <row r="104" customFormat="false" ht="25.5" hidden="false" customHeight="false" outlineLevel="0" collapsed="false">
      <c r="A104" s="115" t="n">
        <v>149</v>
      </c>
      <c r="B104" s="104" t="n">
        <v>18243</v>
      </c>
      <c r="C104" s="116" t="s">
        <v>717</v>
      </c>
      <c r="D104" s="117" t="s">
        <v>33</v>
      </c>
      <c r="E104" s="51" t="n">
        <v>1394818</v>
      </c>
      <c r="F104" s="51" t="n">
        <v>1004362</v>
      </c>
      <c r="G104" s="118" t="n">
        <v>72.0066704043108</v>
      </c>
      <c r="H104" s="51" t="n">
        <v>14552</v>
      </c>
      <c r="I104" s="51" t="n">
        <v>1865</v>
      </c>
      <c r="J104" s="51" t="n">
        <v>987945</v>
      </c>
      <c r="K104" s="51" t="n">
        <v>546160</v>
      </c>
      <c r="L104" s="51" t="n">
        <v>441785</v>
      </c>
      <c r="M104" s="118" t="n">
        <v>55.2824296899119</v>
      </c>
      <c r="N104" s="69" t="s">
        <v>26</v>
      </c>
      <c r="O104" s="51" t="s">
        <v>34</v>
      </c>
      <c r="P104" s="51" t="s">
        <v>34</v>
      </c>
    </row>
    <row r="105" s="1" customFormat="true" ht="3.75" hidden="false" customHeight="true" outlineLevel="0" collapsed="false">
      <c r="A105" s="77"/>
      <c r="B105" s="78"/>
      <c r="C105" s="77"/>
      <c r="D105" s="77"/>
      <c r="E105" s="79"/>
      <c r="F105" s="79"/>
      <c r="G105" s="80"/>
      <c r="H105" s="79"/>
      <c r="I105" s="79"/>
      <c r="J105" s="79"/>
      <c r="K105" s="79"/>
      <c r="L105" s="79"/>
      <c r="M105" s="80"/>
      <c r="N105" s="81"/>
      <c r="O105" s="77"/>
      <c r="P105" s="77"/>
    </row>
    <row r="106" s="85" customFormat="true" ht="12.6" hidden="false" customHeight="true" outlineLevel="0" collapsed="false">
      <c r="A106" s="12" t="s">
        <v>382</v>
      </c>
      <c r="B106" s="82"/>
      <c r="C106" s="12"/>
      <c r="E106" s="16"/>
      <c r="F106" s="16"/>
      <c r="G106" s="83"/>
      <c r="H106" s="16"/>
      <c r="I106" s="16"/>
      <c r="J106" s="16"/>
      <c r="K106" s="16"/>
      <c r="L106" s="16"/>
      <c r="M106" s="83"/>
      <c r="N106" s="84"/>
      <c r="O106" s="12"/>
      <c r="P106" s="12"/>
    </row>
    <row r="107" s="85" customFormat="true" ht="12.6" hidden="false" customHeight="true" outlineLevel="0" collapsed="false">
      <c r="A107" s="86" t="s">
        <v>139</v>
      </c>
      <c r="B107" s="86"/>
      <c r="C107" s="86"/>
      <c r="E107" s="16"/>
      <c r="F107" s="16"/>
      <c r="G107" s="83"/>
      <c r="H107" s="16"/>
      <c r="I107" s="16"/>
      <c r="J107" s="16"/>
      <c r="K107" s="16"/>
      <c r="L107" s="16"/>
      <c r="M107" s="83"/>
      <c r="N107" s="84"/>
      <c r="O107" s="12"/>
      <c r="P107" s="12"/>
    </row>
    <row r="108" s="86" customFormat="true" ht="12.6" hidden="false" customHeight="true" outlineLevel="0" collapsed="false">
      <c r="A108" s="87" t="s">
        <v>140</v>
      </c>
      <c r="J108" s="88"/>
      <c r="N108" s="89"/>
    </row>
    <row r="109" s="86" customFormat="true" ht="12.6" hidden="false" customHeight="true" outlineLevel="0" collapsed="false">
      <c r="A109" s="87" t="s">
        <v>141</v>
      </c>
      <c r="J109" s="88"/>
      <c r="N109" s="89"/>
    </row>
    <row r="110" s="86" customFormat="true" ht="12.6" hidden="false" customHeight="true" outlineLevel="0" collapsed="false">
      <c r="A110" s="87" t="s">
        <v>142</v>
      </c>
      <c r="J110" s="88"/>
      <c r="N110" s="89"/>
    </row>
    <row r="111" s="86" customFormat="true" ht="12.6" hidden="false" customHeight="true" outlineLevel="0" collapsed="false">
      <c r="A111" s="88" t="s">
        <v>266</v>
      </c>
      <c r="J111" s="88"/>
      <c r="N111" s="89"/>
    </row>
    <row r="112" s="86" customFormat="true" ht="12.6" hidden="false" customHeight="true" outlineLevel="0" collapsed="false">
      <c r="A112" s="86" t="s">
        <v>144</v>
      </c>
      <c r="J112" s="88"/>
      <c r="N112" s="89"/>
    </row>
    <row r="113" s="86" customFormat="true" ht="12.6" hidden="false" customHeight="true" outlineLevel="0" collapsed="false">
      <c r="J113" s="88"/>
      <c r="N113" s="89"/>
    </row>
    <row r="114" s="85" customFormat="true" ht="12.6" hidden="false" customHeight="true" outlineLevel="0" collapsed="false">
      <c r="A114" s="25" t="s">
        <v>383</v>
      </c>
      <c r="B114" s="12"/>
      <c r="C114" s="12"/>
      <c r="E114" s="121"/>
      <c r="N114" s="89"/>
    </row>
    <row r="115" s="85" customFormat="true" ht="12.6" hidden="false" customHeight="true" outlineLevel="0" collapsed="false">
      <c r="A115" s="88" t="s">
        <v>384</v>
      </c>
      <c r="E115" s="122"/>
      <c r="N115" s="89"/>
    </row>
    <row r="116" s="93" customFormat="true" ht="12.6" hidden="false" customHeight="true" outlineLevel="0" collapsed="false">
      <c r="A116" s="25" t="s">
        <v>153</v>
      </c>
      <c r="H116" s="94"/>
      <c r="I116" s="94"/>
      <c r="J116" s="95"/>
      <c r="K116" s="95"/>
      <c r="N116" s="96"/>
    </row>
    <row r="117" s="93" customFormat="true" ht="12.6" hidden="false" customHeight="true" outlineLevel="0" collapsed="false">
      <c r="A117" s="85" t="s">
        <v>155</v>
      </c>
      <c r="N117" s="96"/>
    </row>
    <row r="118" s="93" customFormat="true" ht="12.6" hidden="false" customHeight="true" outlineLevel="0" collapsed="false">
      <c r="A118" s="85" t="s">
        <v>156</v>
      </c>
      <c r="N118" s="96"/>
    </row>
    <row r="119" s="93" customFormat="true" ht="12.6" hidden="false" customHeight="true" outlineLevel="0" collapsed="false">
      <c r="A119" s="85" t="s">
        <v>157</v>
      </c>
      <c r="N119" s="96"/>
    </row>
    <row r="120" s="12" customFormat="true" ht="12.6" hidden="false" customHeight="true" outlineLevel="0" collapsed="false">
      <c r="A120" s="85" t="s">
        <v>158</v>
      </c>
      <c r="B120" s="93"/>
      <c r="C120" s="93"/>
      <c r="D120" s="93"/>
      <c r="E120" s="93"/>
      <c r="F120" s="93"/>
      <c r="H120" s="93"/>
      <c r="I120" s="93"/>
      <c r="N120" s="9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421875" defaultRowHeight="12" zeroHeight="false" outlineLevelRow="0" outlineLevelCol="0"/>
  <cols>
    <col collapsed="false" customWidth="true" hidden="false" outlineLevel="0" max="1" min="1" style="114" width="8.42"/>
    <col collapsed="false" customWidth="true" hidden="false" outlineLevel="0" max="2" min="2" style="114" width="12.42"/>
    <col collapsed="false" customWidth="true" hidden="false" outlineLevel="0" max="3" min="3" style="114" width="29.7"/>
    <col collapsed="false" customWidth="true" hidden="false" outlineLevel="0" max="4" min="4" style="114" width="8.13"/>
    <col collapsed="false" customWidth="true" hidden="false" outlineLevel="0" max="5" min="5" style="114" width="9.99"/>
    <col collapsed="false" customWidth="true" hidden="false" outlineLevel="0" max="6" min="6" style="114" width="9.85"/>
    <col collapsed="false" customWidth="true" hidden="false" outlineLevel="0" max="7" min="7" style="114" width="9.99"/>
    <col collapsed="false" customWidth="true" hidden="false" outlineLevel="0" max="8" min="8" style="114" width="7.28"/>
    <col collapsed="false" customWidth="true" hidden="false" outlineLevel="0" max="9" min="9" style="114" width="6.56"/>
    <col collapsed="false" customWidth="true" hidden="false" outlineLevel="0" max="10" min="10" style="114" width="8.13"/>
    <col collapsed="false" customWidth="true" hidden="false" outlineLevel="0" max="11" min="11" style="114" width="7.7"/>
    <col collapsed="false" customWidth="true" hidden="false" outlineLevel="0" max="12" min="12" style="114" width="7.56"/>
    <col collapsed="false" customWidth="true" hidden="false" outlineLevel="0" max="13" min="13" style="114" width="6.7"/>
    <col collapsed="false" customWidth="true" hidden="false" outlineLevel="0" max="14" min="14" style="114" width="11.28"/>
    <col collapsed="false" customWidth="true" hidden="false" outlineLevel="0" max="15" min="15" style="114" width="8.56"/>
    <col collapsed="false" customWidth="true" hidden="false" outlineLevel="0" max="16" min="16" style="114" width="7.7"/>
    <col collapsed="false" customWidth="true" hidden="false" outlineLevel="0" max="17" min="17" style="114" width="6.13"/>
    <col collapsed="false" customWidth="true" hidden="false" outlineLevel="0" max="18" min="18" style="114" width="7.85"/>
    <col collapsed="false" customWidth="false" hidden="false" outlineLevel="0" max="257" min="19" style="114" width="11.42"/>
  </cols>
  <sheetData>
    <row r="1" customFormat="false" ht="12.6" hidden="false" customHeight="true" outlineLevel="0" collapsed="false">
      <c r="A1" s="2" t="s">
        <v>718</v>
      </c>
      <c r="B1" s="3"/>
      <c r="C1" s="123"/>
      <c r="D1" s="4"/>
      <c r="E1" s="4"/>
      <c r="F1" s="4"/>
      <c r="G1" s="4"/>
      <c r="H1" s="4"/>
      <c r="I1" s="4"/>
      <c r="J1" s="4"/>
      <c r="K1" s="5"/>
      <c r="L1" s="4"/>
      <c r="M1" s="4"/>
      <c r="N1" s="6"/>
      <c r="O1" s="4"/>
      <c r="P1" s="7" t="s">
        <v>1</v>
      </c>
    </row>
    <row r="2" customFormat="false" ht="3.75" hidden="false" customHeight="true" outlineLevel="0" collapsed="false">
      <c r="A2" s="8"/>
      <c r="B2" s="9"/>
      <c r="C2" s="8"/>
      <c r="D2" s="8"/>
      <c r="E2" s="8"/>
      <c r="F2" s="8"/>
      <c r="G2" s="8"/>
      <c r="H2" s="8"/>
      <c r="I2" s="8"/>
      <c r="J2" s="8"/>
      <c r="K2" s="10"/>
      <c r="L2" s="8"/>
      <c r="M2" s="8"/>
      <c r="N2" s="11"/>
      <c r="O2" s="8"/>
      <c r="P2" s="8"/>
    </row>
    <row r="3" customFormat="false" ht="3.75" hidden="false" customHeight="true" outlineLevel="0" collapsed="false">
      <c r="A3" s="12"/>
      <c r="B3" s="13"/>
      <c r="C3" s="12"/>
      <c r="D3" s="99"/>
      <c r="E3" s="15"/>
      <c r="F3" s="16"/>
      <c r="G3" s="17"/>
      <c r="H3" s="16"/>
      <c r="I3" s="15"/>
      <c r="J3" s="16"/>
      <c r="K3" s="18"/>
      <c r="L3" s="16"/>
      <c r="M3" s="19"/>
      <c r="N3" s="20"/>
      <c r="O3" s="12"/>
      <c r="P3" s="21"/>
    </row>
    <row r="4" s="12" customFormat="true" ht="12.6" hidden="false" customHeight="true" outlineLevel="0" collapsed="false">
      <c r="A4" s="12" t="s">
        <v>2</v>
      </c>
      <c r="B4" s="22" t="s">
        <v>3</v>
      </c>
      <c r="C4" s="23" t="s">
        <v>4</v>
      </c>
      <c r="D4" s="12" t="s">
        <v>549</v>
      </c>
      <c r="E4" s="15" t="s">
        <v>6</v>
      </c>
      <c r="F4" s="16" t="s">
        <v>7</v>
      </c>
      <c r="G4" s="17" t="s">
        <v>8</v>
      </c>
      <c r="H4" s="16" t="s">
        <v>9</v>
      </c>
      <c r="I4" s="15" t="s">
        <v>10</v>
      </c>
      <c r="J4" s="16" t="s">
        <v>7</v>
      </c>
      <c r="K4" s="15" t="s">
        <v>11</v>
      </c>
      <c r="L4" s="16" t="s">
        <v>12</v>
      </c>
      <c r="M4" s="17" t="s">
        <v>11</v>
      </c>
      <c r="N4" s="24" t="s">
        <v>13</v>
      </c>
      <c r="O4" s="25" t="s">
        <v>14</v>
      </c>
      <c r="P4" s="26" t="s">
        <v>14</v>
      </c>
    </row>
    <row r="5" s="12" customFormat="true" ht="12.6" hidden="false" customHeight="true" outlineLevel="0" collapsed="false">
      <c r="A5" s="12" t="s">
        <v>719</v>
      </c>
      <c r="B5" s="22"/>
      <c r="C5" s="23"/>
      <c r="E5" s="15" t="s">
        <v>16</v>
      </c>
      <c r="F5" s="16" t="s">
        <v>17</v>
      </c>
      <c r="G5" s="17" t="s">
        <v>18</v>
      </c>
      <c r="H5" s="16"/>
      <c r="I5" s="15"/>
      <c r="J5" s="16" t="s">
        <v>19</v>
      </c>
      <c r="K5" s="15"/>
      <c r="L5" s="16"/>
      <c r="M5" s="17" t="s">
        <v>20</v>
      </c>
      <c r="N5" s="24" t="s">
        <v>21</v>
      </c>
      <c r="O5" s="25" t="s">
        <v>22</v>
      </c>
      <c r="P5" s="26" t="s">
        <v>23</v>
      </c>
    </row>
    <row r="6" customFormat="false" ht="3.75" hidden="false" customHeight="true" outlineLevel="0" collapsed="false">
      <c r="A6" s="27"/>
      <c r="B6" s="28"/>
      <c r="C6" s="124"/>
      <c r="D6" s="101"/>
      <c r="E6" s="30"/>
      <c r="F6" s="31"/>
      <c r="G6" s="32"/>
      <c r="H6" s="31"/>
      <c r="I6" s="30"/>
      <c r="J6" s="31"/>
      <c r="K6" s="30"/>
      <c r="L6" s="31"/>
      <c r="M6" s="32"/>
      <c r="N6" s="33"/>
      <c r="O6" s="34"/>
      <c r="P6" s="35"/>
    </row>
    <row r="7" customFormat="false" ht="3.75" hidden="false" customHeight="true" outlineLevel="0" collapsed="false">
      <c r="A7" s="36"/>
      <c r="B7" s="37"/>
      <c r="C7" s="38"/>
      <c r="D7" s="36"/>
      <c r="E7" s="39"/>
      <c r="F7" s="39"/>
      <c r="G7" s="40"/>
      <c r="H7" s="39"/>
      <c r="I7" s="39"/>
      <c r="J7" s="39"/>
      <c r="K7" s="39"/>
      <c r="L7" s="39"/>
      <c r="M7" s="40"/>
      <c r="N7" s="41"/>
      <c r="O7" s="42"/>
      <c r="P7" s="42"/>
    </row>
    <row r="8" s="1" customFormat="true" ht="12.75" hidden="false" customHeight="false" outlineLevel="0" collapsed="false">
      <c r="A8" s="44" t="n">
        <v>1</v>
      </c>
      <c r="B8" s="45" t="s">
        <v>720</v>
      </c>
      <c r="C8" s="46" t="s">
        <v>721</v>
      </c>
      <c r="D8" s="47" t="s">
        <v>25</v>
      </c>
      <c r="E8" s="48"/>
      <c r="F8" s="48"/>
      <c r="G8" s="49"/>
      <c r="H8" s="48"/>
      <c r="I8" s="48"/>
      <c r="J8" s="48" t="n">
        <v>199904</v>
      </c>
      <c r="K8" s="48" t="n">
        <v>145584</v>
      </c>
      <c r="L8" s="48" t="n">
        <v>54320</v>
      </c>
      <c r="M8" s="49" t="n">
        <v>72.8269569393309</v>
      </c>
      <c r="N8" s="50" t="s">
        <v>26</v>
      </c>
      <c r="O8" s="51" t="s">
        <v>393</v>
      </c>
      <c r="P8" s="51" t="s">
        <v>112</v>
      </c>
    </row>
    <row r="9" s="1" customFormat="true" ht="12.75" hidden="false" customHeight="false" outlineLevel="0" collapsed="false">
      <c r="A9" s="125" t="n">
        <v>2</v>
      </c>
      <c r="B9" s="126" t="s">
        <v>722</v>
      </c>
      <c r="C9" s="54" t="s">
        <v>723</v>
      </c>
      <c r="D9" s="55" t="s">
        <v>25</v>
      </c>
      <c r="E9" s="56"/>
      <c r="F9" s="56"/>
      <c r="G9" s="56"/>
      <c r="H9" s="56"/>
      <c r="I9" s="56"/>
      <c r="J9" s="56" t="n">
        <v>315578</v>
      </c>
      <c r="K9" s="56" t="n">
        <v>159182</v>
      </c>
      <c r="L9" s="56" t="n">
        <v>156396</v>
      </c>
      <c r="M9" s="58" t="n">
        <v>50.4414122657473</v>
      </c>
      <c r="N9" s="59" t="s">
        <v>31</v>
      </c>
      <c r="O9" s="60" t="s">
        <v>49</v>
      </c>
      <c r="P9" s="60" t="s">
        <v>716</v>
      </c>
    </row>
    <row r="10" s="1" customFormat="true" ht="25.5" hidden="false" customHeight="false" outlineLevel="0" collapsed="false">
      <c r="A10" s="44" t="n">
        <v>3</v>
      </c>
      <c r="B10" s="45" t="s">
        <v>722</v>
      </c>
      <c r="C10" s="46" t="s">
        <v>724</v>
      </c>
      <c r="D10" s="47" t="s">
        <v>25</v>
      </c>
      <c r="E10" s="48"/>
      <c r="F10" s="48"/>
      <c r="G10" s="49"/>
      <c r="H10" s="48"/>
      <c r="I10" s="48"/>
      <c r="J10" s="48" t="n">
        <v>319433</v>
      </c>
      <c r="K10" s="48" t="n">
        <v>170032</v>
      </c>
      <c r="L10" s="48" t="n">
        <v>149401</v>
      </c>
      <c r="M10" s="49" t="n">
        <v>53.2293156937449</v>
      </c>
      <c r="N10" s="50" t="s">
        <v>26</v>
      </c>
      <c r="O10" s="51" t="s">
        <v>716</v>
      </c>
      <c r="P10" s="51" t="s">
        <v>49</v>
      </c>
    </row>
    <row r="11" s="1" customFormat="true" ht="12.75" hidden="false" customHeight="false" outlineLevel="0" collapsed="false">
      <c r="A11" s="125" t="n">
        <v>4</v>
      </c>
      <c r="B11" s="126" t="s">
        <v>722</v>
      </c>
      <c r="C11" s="54" t="s">
        <v>725</v>
      </c>
      <c r="D11" s="55" t="s">
        <v>25</v>
      </c>
      <c r="E11" s="56"/>
      <c r="F11" s="56"/>
      <c r="G11" s="56"/>
      <c r="H11" s="56"/>
      <c r="I11" s="56"/>
      <c r="J11" s="56" t="n">
        <v>318762</v>
      </c>
      <c r="K11" s="56" t="n">
        <v>137321</v>
      </c>
      <c r="L11" s="56" t="n">
        <v>181441</v>
      </c>
      <c r="M11" s="58" t="n">
        <v>43.0794762236402</v>
      </c>
      <c r="N11" s="59" t="s">
        <v>31</v>
      </c>
      <c r="O11" s="60" t="s">
        <v>458</v>
      </c>
      <c r="P11" s="60" t="s">
        <v>336</v>
      </c>
    </row>
    <row r="12" s="1" customFormat="true" ht="12.75" hidden="false" customHeight="false" outlineLevel="0" collapsed="false">
      <c r="A12" s="44" t="n">
        <v>5</v>
      </c>
      <c r="B12" s="45" t="s">
        <v>722</v>
      </c>
      <c r="C12" s="46" t="s">
        <v>726</v>
      </c>
      <c r="D12" s="47" t="s">
        <v>25</v>
      </c>
      <c r="E12" s="48"/>
      <c r="F12" s="48"/>
      <c r="G12" s="49"/>
      <c r="H12" s="48"/>
      <c r="I12" s="48"/>
      <c r="J12" s="48" t="n">
        <v>315754</v>
      </c>
      <c r="K12" s="48" t="n">
        <v>125924</v>
      </c>
      <c r="L12" s="48" t="n">
        <v>189830</v>
      </c>
      <c r="M12" s="49" t="n">
        <v>39.8804132330865</v>
      </c>
      <c r="N12" s="50" t="s">
        <v>31</v>
      </c>
      <c r="O12" s="51" t="s">
        <v>335</v>
      </c>
      <c r="P12" s="51" t="s">
        <v>70</v>
      </c>
    </row>
    <row r="13" s="1" customFormat="true" ht="12.75" hidden="false" customHeight="false" outlineLevel="0" collapsed="false">
      <c r="A13" s="125" t="n">
        <v>6</v>
      </c>
      <c r="B13" s="126" t="s">
        <v>722</v>
      </c>
      <c r="C13" s="54" t="s">
        <v>727</v>
      </c>
      <c r="D13" s="55" t="s">
        <v>25</v>
      </c>
      <c r="E13" s="56"/>
      <c r="F13" s="56"/>
      <c r="G13" s="56"/>
      <c r="H13" s="56"/>
      <c r="I13" s="56"/>
      <c r="J13" s="56" t="n">
        <v>319148</v>
      </c>
      <c r="K13" s="56" t="n">
        <v>153469</v>
      </c>
      <c r="L13" s="56" t="n">
        <v>165679</v>
      </c>
      <c r="M13" s="58" t="n">
        <v>48.0870943888102</v>
      </c>
      <c r="N13" s="59" t="s">
        <v>31</v>
      </c>
      <c r="O13" s="60" t="s">
        <v>69</v>
      </c>
      <c r="P13" s="60" t="s">
        <v>326</v>
      </c>
    </row>
    <row r="14" s="1" customFormat="true" ht="12.75" hidden="false" customHeight="false" outlineLevel="0" collapsed="false">
      <c r="A14" s="44" t="n">
        <v>7</v>
      </c>
      <c r="B14" s="45" t="s">
        <v>722</v>
      </c>
      <c r="C14" s="46" t="s">
        <v>728</v>
      </c>
      <c r="D14" s="47" t="s">
        <v>25</v>
      </c>
      <c r="E14" s="48"/>
      <c r="F14" s="48"/>
      <c r="G14" s="49"/>
      <c r="H14" s="48"/>
      <c r="I14" s="48"/>
      <c r="J14" s="48" t="n">
        <v>320621</v>
      </c>
      <c r="K14" s="48" t="n">
        <v>157629</v>
      </c>
      <c r="L14" s="48" t="n">
        <v>162992</v>
      </c>
      <c r="M14" s="49" t="n">
        <v>49.1636542834063</v>
      </c>
      <c r="N14" s="50" t="s">
        <v>31</v>
      </c>
      <c r="O14" s="51" t="s">
        <v>325</v>
      </c>
      <c r="P14" s="51" t="s">
        <v>193</v>
      </c>
    </row>
    <row r="15" s="1" customFormat="true" ht="12.75" hidden="false" customHeight="false" outlineLevel="0" collapsed="false">
      <c r="A15" s="125" t="n">
        <v>8</v>
      </c>
      <c r="B15" s="126" t="s">
        <v>722</v>
      </c>
      <c r="C15" s="54" t="s">
        <v>729</v>
      </c>
      <c r="D15" s="55" t="s">
        <v>25</v>
      </c>
      <c r="E15" s="56"/>
      <c r="F15" s="56"/>
      <c r="G15" s="56"/>
      <c r="H15" s="56"/>
      <c r="I15" s="56"/>
      <c r="J15" s="56" t="n">
        <v>316983</v>
      </c>
      <c r="K15" s="56" t="n">
        <v>108364</v>
      </c>
      <c r="L15" s="56" t="n">
        <v>208619</v>
      </c>
      <c r="M15" s="58" t="n">
        <v>34.1860604511914</v>
      </c>
      <c r="N15" s="59" t="s">
        <v>31</v>
      </c>
      <c r="O15" s="60" t="s">
        <v>199</v>
      </c>
      <c r="P15" s="60" t="s">
        <v>410</v>
      </c>
    </row>
    <row r="16" s="1" customFormat="true" ht="25.5" hidden="false" customHeight="false" outlineLevel="0" collapsed="false">
      <c r="A16" s="44" t="n">
        <v>9</v>
      </c>
      <c r="B16" s="45" t="s">
        <v>722</v>
      </c>
      <c r="C16" s="46" t="s">
        <v>730</v>
      </c>
      <c r="D16" s="47" t="s">
        <v>25</v>
      </c>
      <c r="E16" s="48"/>
      <c r="F16" s="48"/>
      <c r="G16" s="49"/>
      <c r="H16" s="48"/>
      <c r="I16" s="48"/>
      <c r="J16" s="48" t="n">
        <v>314862</v>
      </c>
      <c r="K16" s="48" t="n">
        <v>137476</v>
      </c>
      <c r="L16" s="48" t="n">
        <v>177386</v>
      </c>
      <c r="M16" s="49" t="n">
        <v>43.6623028501375</v>
      </c>
      <c r="N16" s="50" t="s">
        <v>31</v>
      </c>
      <c r="O16" s="51" t="s">
        <v>49</v>
      </c>
      <c r="P16" s="51" t="s">
        <v>716</v>
      </c>
    </row>
    <row r="17" s="1" customFormat="true" ht="12.75" hidden="false" customHeight="false" outlineLevel="0" collapsed="false">
      <c r="A17" s="125" t="n">
        <v>10</v>
      </c>
      <c r="B17" s="126" t="s">
        <v>722</v>
      </c>
      <c r="C17" s="54" t="s">
        <v>731</v>
      </c>
      <c r="D17" s="55" t="s">
        <v>25</v>
      </c>
      <c r="E17" s="56"/>
      <c r="F17" s="56"/>
      <c r="G17" s="56"/>
      <c r="H17" s="56"/>
      <c r="I17" s="56"/>
      <c r="J17" s="56" t="n">
        <v>315850</v>
      </c>
      <c r="K17" s="56" t="n">
        <v>139062</v>
      </c>
      <c r="L17" s="56" t="n">
        <v>176788</v>
      </c>
      <c r="M17" s="58" t="n">
        <v>44.0278613265791</v>
      </c>
      <c r="N17" s="59" t="s">
        <v>31</v>
      </c>
      <c r="O17" s="60" t="s">
        <v>49</v>
      </c>
      <c r="P17" s="60" t="s">
        <v>70</v>
      </c>
    </row>
    <row r="18" s="1" customFormat="true" ht="12.75" hidden="false" customHeight="false" outlineLevel="0" collapsed="false">
      <c r="A18" s="44" t="n">
        <v>11</v>
      </c>
      <c r="B18" s="45" t="s">
        <v>732</v>
      </c>
      <c r="C18" s="46" t="s">
        <v>733</v>
      </c>
      <c r="D18" s="47" t="s">
        <v>25</v>
      </c>
      <c r="E18" s="48"/>
      <c r="F18" s="48"/>
      <c r="G18" s="49"/>
      <c r="H18" s="48"/>
      <c r="I18" s="48"/>
      <c r="J18" s="48" t="n">
        <v>516468</v>
      </c>
      <c r="K18" s="48" t="n">
        <v>255609</v>
      </c>
      <c r="L18" s="48" t="n">
        <v>260859</v>
      </c>
      <c r="M18" s="49" t="n">
        <v>49.4917400497223</v>
      </c>
      <c r="N18" s="50" t="s">
        <v>31</v>
      </c>
      <c r="O18" s="51" t="s">
        <v>335</v>
      </c>
      <c r="P18" s="51" t="s">
        <v>70</v>
      </c>
    </row>
    <row r="19" s="1" customFormat="true" ht="12.75" hidden="false" customHeight="false" outlineLevel="0" collapsed="false">
      <c r="A19" s="125" t="n">
        <v>12</v>
      </c>
      <c r="B19" s="126" t="s">
        <v>734</v>
      </c>
      <c r="C19" s="54" t="s">
        <v>733</v>
      </c>
      <c r="D19" s="55" t="s">
        <v>25</v>
      </c>
      <c r="E19" s="56"/>
      <c r="F19" s="56"/>
      <c r="G19" s="56"/>
      <c r="H19" s="56"/>
      <c r="I19" s="56"/>
      <c r="J19" s="56" t="n">
        <v>538212</v>
      </c>
      <c r="K19" s="56" t="n">
        <v>340199</v>
      </c>
      <c r="L19" s="56" t="n">
        <v>198013</v>
      </c>
      <c r="M19" s="58" t="n">
        <v>63.2091071919615</v>
      </c>
      <c r="N19" s="59" t="s">
        <v>26</v>
      </c>
      <c r="O19" s="60" t="s">
        <v>48</v>
      </c>
      <c r="P19" s="60" t="s">
        <v>416</v>
      </c>
    </row>
    <row r="20" s="1" customFormat="true" ht="25.5" hidden="false" customHeight="false" outlineLevel="0" collapsed="false">
      <c r="A20" s="44" t="n">
        <v>13</v>
      </c>
      <c r="B20" s="45" t="s">
        <v>735</v>
      </c>
      <c r="C20" s="46" t="s">
        <v>736</v>
      </c>
      <c r="D20" s="47" t="s">
        <v>33</v>
      </c>
      <c r="E20" s="48"/>
      <c r="F20" s="48"/>
      <c r="G20" s="49"/>
      <c r="H20" s="48"/>
      <c r="I20" s="48"/>
      <c r="J20" s="48" t="n">
        <v>418268</v>
      </c>
      <c r="K20" s="48" t="n">
        <v>213199</v>
      </c>
      <c r="L20" s="48" t="n">
        <v>205069</v>
      </c>
      <c r="M20" s="49" t="n">
        <v>50.971864928706</v>
      </c>
      <c r="N20" s="50" t="s">
        <v>26</v>
      </c>
      <c r="O20" s="51" t="s">
        <v>34</v>
      </c>
      <c r="P20" s="51" t="s">
        <v>34</v>
      </c>
    </row>
    <row r="21" s="1" customFormat="true" ht="25.5" hidden="false" customHeight="false" outlineLevel="0" collapsed="false">
      <c r="A21" s="125" t="n">
        <v>14</v>
      </c>
      <c r="B21" s="126" t="s">
        <v>735</v>
      </c>
      <c r="C21" s="54" t="s">
        <v>737</v>
      </c>
      <c r="D21" s="55" t="s">
        <v>33</v>
      </c>
      <c r="E21" s="56"/>
      <c r="F21" s="56"/>
      <c r="G21" s="56"/>
      <c r="H21" s="56"/>
      <c r="I21" s="56"/>
      <c r="J21" s="56" t="n">
        <v>409846</v>
      </c>
      <c r="K21" s="56" t="n">
        <v>202583</v>
      </c>
      <c r="L21" s="56" t="n">
        <v>207263</v>
      </c>
      <c r="M21" s="58" t="n">
        <v>49.4290538397349</v>
      </c>
      <c r="N21" s="59" t="s">
        <v>31</v>
      </c>
      <c r="O21" s="60" t="s">
        <v>34</v>
      </c>
      <c r="P21" s="60" t="s">
        <v>34</v>
      </c>
    </row>
    <row r="22" s="1" customFormat="true" ht="25.5" hidden="false" customHeight="false" outlineLevel="0" collapsed="false">
      <c r="A22" s="44" t="n">
        <v>15</v>
      </c>
      <c r="B22" s="45" t="s">
        <v>738</v>
      </c>
      <c r="C22" s="46" t="s">
        <v>739</v>
      </c>
      <c r="D22" s="47" t="s">
        <v>33</v>
      </c>
      <c r="E22" s="48"/>
      <c r="F22" s="48"/>
      <c r="G22" s="49"/>
      <c r="H22" s="48"/>
      <c r="I22" s="48"/>
      <c r="J22" s="48" t="n">
        <v>313321</v>
      </c>
      <c r="K22" s="48" t="n">
        <v>120068</v>
      </c>
      <c r="L22" s="48" t="n">
        <v>193253</v>
      </c>
      <c r="M22" s="49" t="n">
        <v>38.3210828511335</v>
      </c>
      <c r="N22" s="50" t="s">
        <v>31</v>
      </c>
      <c r="O22" s="51" t="s">
        <v>34</v>
      </c>
      <c r="P22" s="51" t="s">
        <v>34</v>
      </c>
    </row>
    <row r="23" s="1" customFormat="true" ht="25.5" hidden="false" customHeight="false" outlineLevel="0" collapsed="false">
      <c r="A23" s="125" t="n">
        <v>16</v>
      </c>
      <c r="B23" s="126" t="s">
        <v>740</v>
      </c>
      <c r="C23" s="54" t="s">
        <v>741</v>
      </c>
      <c r="D23" s="55" t="s">
        <v>33</v>
      </c>
      <c r="E23" s="56"/>
      <c r="F23" s="56"/>
      <c r="G23" s="56"/>
      <c r="H23" s="56"/>
      <c r="I23" s="56"/>
      <c r="J23" s="56" t="n">
        <v>341051</v>
      </c>
      <c r="K23" s="56" t="n">
        <v>156157</v>
      </c>
      <c r="L23" s="56" t="n">
        <v>184894</v>
      </c>
      <c r="M23" s="58" t="n">
        <v>45.786993734075</v>
      </c>
      <c r="N23" s="59" t="s">
        <v>31</v>
      </c>
      <c r="O23" s="60" t="s">
        <v>34</v>
      </c>
      <c r="P23" s="60" t="s">
        <v>34</v>
      </c>
    </row>
    <row r="24" s="1" customFormat="true" ht="25.5" hidden="false" customHeight="false" outlineLevel="0" collapsed="false">
      <c r="A24" s="44" t="n">
        <v>17</v>
      </c>
      <c r="B24" s="45" t="s">
        <v>742</v>
      </c>
      <c r="C24" s="46" t="s">
        <v>743</v>
      </c>
      <c r="D24" s="47" t="s">
        <v>33</v>
      </c>
      <c r="E24" s="48"/>
      <c r="F24" s="48"/>
      <c r="G24" s="49"/>
      <c r="H24" s="48"/>
      <c r="I24" s="48"/>
      <c r="J24" s="48" t="n">
        <v>352061</v>
      </c>
      <c r="K24" s="48" t="n">
        <v>181204</v>
      </c>
      <c r="L24" s="48" t="n">
        <v>170857</v>
      </c>
      <c r="M24" s="49" t="n">
        <v>51.4694896623028</v>
      </c>
      <c r="N24" s="50" t="s">
        <v>26</v>
      </c>
      <c r="O24" s="51" t="s">
        <v>34</v>
      </c>
      <c r="P24" s="51" t="s">
        <v>34</v>
      </c>
    </row>
    <row r="25" s="1" customFormat="true" ht="25.5" hidden="false" customHeight="false" outlineLevel="0" collapsed="false">
      <c r="A25" s="125" t="n">
        <v>18</v>
      </c>
      <c r="B25" s="126" t="s">
        <v>742</v>
      </c>
      <c r="C25" s="54" t="s">
        <v>741</v>
      </c>
      <c r="D25" s="55" t="s">
        <v>33</v>
      </c>
      <c r="E25" s="56"/>
      <c r="F25" s="56"/>
      <c r="G25" s="56"/>
      <c r="H25" s="56"/>
      <c r="I25" s="56"/>
      <c r="J25" s="56" t="n">
        <v>351606</v>
      </c>
      <c r="K25" s="56" t="n">
        <v>170223</v>
      </c>
      <c r="L25" s="56" t="n">
        <v>181383</v>
      </c>
      <c r="M25" s="58" t="n">
        <v>48.4129963652497</v>
      </c>
      <c r="N25" s="59" t="s">
        <v>31</v>
      </c>
      <c r="O25" s="60" t="s">
        <v>34</v>
      </c>
      <c r="P25" s="60" t="s">
        <v>34</v>
      </c>
    </row>
    <row r="26" s="1" customFormat="true" ht="38.25" hidden="false" customHeight="false" outlineLevel="0" collapsed="false">
      <c r="A26" s="44" t="n">
        <v>19</v>
      </c>
      <c r="B26" s="45" t="s">
        <v>742</v>
      </c>
      <c r="C26" s="46" t="s">
        <v>744</v>
      </c>
      <c r="D26" s="47" t="s">
        <v>33</v>
      </c>
      <c r="E26" s="48"/>
      <c r="F26" s="48"/>
      <c r="G26" s="49"/>
      <c r="H26" s="48"/>
      <c r="I26" s="48"/>
      <c r="J26" s="48" t="n">
        <v>344787</v>
      </c>
      <c r="K26" s="48" t="n">
        <v>131557</v>
      </c>
      <c r="L26" s="48" t="n">
        <v>213230</v>
      </c>
      <c r="M26" s="49" t="n">
        <v>38.1560209636674</v>
      </c>
      <c r="N26" s="50" t="s">
        <v>31</v>
      </c>
      <c r="O26" s="51" t="s">
        <v>34</v>
      </c>
      <c r="P26" s="51" t="s">
        <v>34</v>
      </c>
    </row>
    <row r="27" s="1" customFormat="true" ht="25.5" hidden="false" customHeight="false" outlineLevel="0" collapsed="false">
      <c r="A27" s="125" t="n">
        <v>20</v>
      </c>
      <c r="B27" s="126" t="s">
        <v>745</v>
      </c>
      <c r="C27" s="54" t="s">
        <v>746</v>
      </c>
      <c r="D27" s="55" t="s">
        <v>33</v>
      </c>
      <c r="E27" s="56" t="n">
        <v>636996</v>
      </c>
      <c r="F27" s="56"/>
      <c r="G27" s="56"/>
      <c r="H27" s="56"/>
      <c r="I27" s="56"/>
      <c r="J27" s="56" t="n">
        <v>394302</v>
      </c>
      <c r="K27" s="56" t="n">
        <v>278731</v>
      </c>
      <c r="L27" s="56" t="n">
        <v>115571</v>
      </c>
      <c r="M27" s="58" t="n">
        <v>70.6897251345416</v>
      </c>
      <c r="N27" s="59" t="s">
        <v>26</v>
      </c>
      <c r="O27" s="60" t="s">
        <v>34</v>
      </c>
      <c r="P27" s="60" t="s">
        <v>34</v>
      </c>
    </row>
    <row r="28" s="1" customFormat="true" ht="25.5" hidden="false" customHeight="false" outlineLevel="0" collapsed="false">
      <c r="A28" s="44" t="n">
        <v>21</v>
      </c>
      <c r="B28" s="45" t="s">
        <v>747</v>
      </c>
      <c r="C28" s="46" t="s">
        <v>748</v>
      </c>
      <c r="D28" s="47" t="s">
        <v>25</v>
      </c>
      <c r="E28" s="48" t="n">
        <v>633138</v>
      </c>
      <c r="F28" s="48"/>
      <c r="G28" s="49"/>
      <c r="H28" s="48"/>
      <c r="I28" s="48"/>
      <c r="J28" s="48" t="n">
        <v>382073</v>
      </c>
      <c r="K28" s="48" t="n">
        <v>200485</v>
      </c>
      <c r="L28" s="48" t="n">
        <v>181588</v>
      </c>
      <c r="M28" s="49" t="n">
        <v>52.4729567386337</v>
      </c>
      <c r="N28" s="50" t="s">
        <v>26</v>
      </c>
      <c r="O28" s="51" t="s">
        <v>459</v>
      </c>
      <c r="P28" s="51" t="s">
        <v>276</v>
      </c>
    </row>
    <row r="29" s="1" customFormat="true" ht="38.25" hidden="false" customHeight="true" outlineLevel="0" collapsed="false">
      <c r="A29" s="125" t="n">
        <v>22</v>
      </c>
      <c r="B29" s="126" t="s">
        <v>749</v>
      </c>
      <c r="C29" s="54" t="s">
        <v>750</v>
      </c>
      <c r="D29" s="55" t="s">
        <v>25</v>
      </c>
      <c r="E29" s="56" t="n">
        <v>641576</v>
      </c>
      <c r="F29" s="56"/>
      <c r="G29" s="56"/>
      <c r="H29" s="127" t="s">
        <v>751</v>
      </c>
      <c r="I29" s="127"/>
      <c r="J29" s="56" t="n">
        <v>381225</v>
      </c>
      <c r="K29" s="56" t="n">
        <v>121099</v>
      </c>
      <c r="L29" s="56" t="n">
        <v>260126</v>
      </c>
      <c r="M29" s="58" t="n">
        <v>31.765755131484</v>
      </c>
      <c r="N29" s="59" t="s">
        <v>31</v>
      </c>
      <c r="O29" s="60" t="s">
        <v>51</v>
      </c>
      <c r="P29" s="60" t="s">
        <v>38</v>
      </c>
    </row>
    <row r="30" s="1" customFormat="true" ht="25.5" hidden="false" customHeight="false" outlineLevel="0" collapsed="false">
      <c r="A30" s="44" t="n">
        <v>23</v>
      </c>
      <c r="B30" s="45" t="s">
        <v>752</v>
      </c>
      <c r="C30" s="46" t="s">
        <v>753</v>
      </c>
      <c r="D30" s="47" t="s">
        <v>25</v>
      </c>
      <c r="E30" s="48" t="n">
        <v>635249</v>
      </c>
      <c r="F30" s="48"/>
      <c r="G30" s="49"/>
      <c r="H30" s="48"/>
      <c r="I30" s="48"/>
      <c r="J30" s="48" t="n">
        <v>298274</v>
      </c>
      <c r="K30" s="48" t="n">
        <v>141616</v>
      </c>
      <c r="L30" s="48" t="n">
        <v>156658</v>
      </c>
      <c r="M30" s="49" t="n">
        <v>47.47849292932</v>
      </c>
      <c r="N30" s="50" t="s">
        <v>31</v>
      </c>
      <c r="O30" s="51" t="s">
        <v>411</v>
      </c>
      <c r="P30" s="51" t="s">
        <v>88</v>
      </c>
    </row>
    <row r="31" s="1" customFormat="true" ht="25.5" hidden="false" customHeight="false" outlineLevel="0" collapsed="false">
      <c r="A31" s="125" t="n">
        <v>24</v>
      </c>
      <c r="B31" s="126" t="s">
        <v>752</v>
      </c>
      <c r="C31" s="54" t="s">
        <v>754</v>
      </c>
      <c r="D31" s="55" t="s">
        <v>33</v>
      </c>
      <c r="E31" s="56" t="n">
        <v>635249</v>
      </c>
      <c r="F31" s="56"/>
      <c r="G31" s="56"/>
      <c r="H31" s="56"/>
      <c r="I31" s="56"/>
      <c r="J31" s="56" t="n">
        <v>322367</v>
      </c>
      <c r="K31" s="56" t="n">
        <v>68027</v>
      </c>
      <c r="L31" s="56" t="n">
        <v>254340</v>
      </c>
      <c r="M31" s="58" t="n">
        <v>21.1023460838113</v>
      </c>
      <c r="N31" s="59" t="s">
        <v>31</v>
      </c>
      <c r="O31" s="60" t="s">
        <v>34</v>
      </c>
      <c r="P31" s="60" t="s">
        <v>34</v>
      </c>
    </row>
    <row r="32" s="1" customFormat="true" ht="25.5" hidden="false" customHeight="false" outlineLevel="0" collapsed="false">
      <c r="A32" s="44" t="n">
        <v>25</v>
      </c>
      <c r="B32" s="45" t="s">
        <v>755</v>
      </c>
      <c r="C32" s="46" t="s">
        <v>756</v>
      </c>
      <c r="D32" s="47" t="s">
        <v>33</v>
      </c>
      <c r="E32" s="48" t="n">
        <v>648000</v>
      </c>
      <c r="F32" s="48"/>
      <c r="G32" s="49"/>
      <c r="H32" s="128"/>
      <c r="I32" s="48" t="n">
        <v>4829</v>
      </c>
      <c r="J32" s="48" t="n">
        <v>490149</v>
      </c>
      <c r="K32" s="48" t="n">
        <v>172010</v>
      </c>
      <c r="L32" s="48" t="n">
        <v>318139</v>
      </c>
      <c r="M32" s="49" t="n">
        <v>35.093410371132</v>
      </c>
      <c r="N32" s="50" t="s">
        <v>31</v>
      </c>
      <c r="O32" s="51" t="s">
        <v>34</v>
      </c>
      <c r="P32" s="51" t="s">
        <v>34</v>
      </c>
    </row>
    <row r="33" s="1" customFormat="true" ht="25.5" hidden="false" customHeight="false" outlineLevel="0" collapsed="false">
      <c r="A33" s="125" t="n">
        <v>26</v>
      </c>
      <c r="B33" s="126" t="s">
        <v>757</v>
      </c>
      <c r="C33" s="54" t="s">
        <v>758</v>
      </c>
      <c r="D33" s="55" t="s">
        <v>33</v>
      </c>
      <c r="E33" s="56" t="n">
        <v>634299</v>
      </c>
      <c r="F33" s="56" t="n">
        <v>381140</v>
      </c>
      <c r="G33" s="57" t="n">
        <v>60.0883810316586</v>
      </c>
      <c r="H33" s="56"/>
      <c r="I33" s="56" t="n">
        <v>16495</v>
      </c>
      <c r="J33" s="56" t="n">
        <v>364645</v>
      </c>
      <c r="K33" s="56" t="n">
        <v>149729</v>
      </c>
      <c r="L33" s="56" t="n">
        <v>214916</v>
      </c>
      <c r="M33" s="58" t="n">
        <v>41.0615804412511</v>
      </c>
      <c r="N33" s="59" t="s">
        <v>31</v>
      </c>
      <c r="O33" s="60" t="s">
        <v>34</v>
      </c>
      <c r="P33" s="60" t="s">
        <v>34</v>
      </c>
    </row>
    <row r="34" s="1" customFormat="true" ht="25.5" hidden="false" customHeight="false" outlineLevel="0" collapsed="false">
      <c r="A34" s="44" t="n">
        <v>27</v>
      </c>
      <c r="B34" s="45" t="s">
        <v>757</v>
      </c>
      <c r="C34" s="46" t="s">
        <v>759</v>
      </c>
      <c r="D34" s="47" t="s">
        <v>33</v>
      </c>
      <c r="E34" s="48" t="n">
        <v>634299</v>
      </c>
      <c r="F34" s="48" t="n">
        <v>381140</v>
      </c>
      <c r="G34" s="49" t="n">
        <v>60.0883810316586</v>
      </c>
      <c r="H34" s="48"/>
      <c r="I34" s="48" t="n">
        <v>17370</v>
      </c>
      <c r="J34" s="48" t="n">
        <v>363745</v>
      </c>
      <c r="K34" s="48" t="n">
        <v>174195</v>
      </c>
      <c r="L34" s="48" t="n">
        <v>189550</v>
      </c>
      <c r="M34" s="49" t="n">
        <v>47.8893180662277</v>
      </c>
      <c r="N34" s="50" t="s">
        <v>31</v>
      </c>
      <c r="O34" s="51" t="s">
        <v>34</v>
      </c>
      <c r="P34" s="51" t="s">
        <v>34</v>
      </c>
    </row>
    <row r="35" s="1" customFormat="true" ht="25.5" hidden="false" customHeight="false" outlineLevel="0" collapsed="false">
      <c r="A35" s="125" t="n">
        <v>28</v>
      </c>
      <c r="B35" s="126" t="s">
        <v>757</v>
      </c>
      <c r="C35" s="54" t="s">
        <v>760</v>
      </c>
      <c r="D35" s="55" t="s">
        <v>33</v>
      </c>
      <c r="E35" s="56" t="n">
        <v>634299</v>
      </c>
      <c r="F35" s="56" t="n">
        <v>381140</v>
      </c>
      <c r="G35" s="57" t="n">
        <v>60.0883810316586</v>
      </c>
      <c r="H35" s="56"/>
      <c r="I35" s="56" t="n">
        <v>19146</v>
      </c>
      <c r="J35" s="56" t="n">
        <v>361841</v>
      </c>
      <c r="K35" s="56" t="n">
        <v>159068</v>
      </c>
      <c r="L35" s="56" t="n">
        <v>202773</v>
      </c>
      <c r="M35" s="58" t="n">
        <v>43.9607451891853</v>
      </c>
      <c r="N35" s="59" t="s">
        <v>31</v>
      </c>
      <c r="O35" s="60" t="s">
        <v>34</v>
      </c>
      <c r="P35" s="60" t="s">
        <v>34</v>
      </c>
    </row>
    <row r="36" s="1" customFormat="true" ht="38.25" hidden="false" customHeight="false" outlineLevel="0" collapsed="false">
      <c r="A36" s="44" t="n">
        <v>29</v>
      </c>
      <c r="B36" s="45" t="s">
        <v>757</v>
      </c>
      <c r="C36" s="46" t="s">
        <v>761</v>
      </c>
      <c r="D36" s="47" t="s">
        <v>33</v>
      </c>
      <c r="E36" s="48" t="n">
        <v>634299</v>
      </c>
      <c r="F36" s="48" t="n">
        <v>381140</v>
      </c>
      <c r="G36" s="49" t="n">
        <v>60.0883810316586</v>
      </c>
      <c r="H36" s="48"/>
      <c r="I36" s="48" t="n">
        <v>23455</v>
      </c>
      <c r="J36" s="48" t="n">
        <v>357552</v>
      </c>
      <c r="K36" s="48" t="n">
        <v>137824</v>
      </c>
      <c r="L36" s="48" t="n">
        <v>219728</v>
      </c>
      <c r="M36" s="49" t="n">
        <v>38.5465610596501</v>
      </c>
      <c r="N36" s="50" t="s">
        <v>31</v>
      </c>
      <c r="O36" s="51" t="s">
        <v>34</v>
      </c>
      <c r="P36" s="51" t="s">
        <v>34</v>
      </c>
    </row>
    <row r="37" s="1" customFormat="true" ht="25.5" hidden="false" customHeight="false" outlineLevel="0" collapsed="false">
      <c r="A37" s="125" t="n">
        <v>30</v>
      </c>
      <c r="B37" s="126" t="s">
        <v>762</v>
      </c>
      <c r="C37" s="54" t="s">
        <v>763</v>
      </c>
      <c r="D37" s="55" t="s">
        <v>25</v>
      </c>
      <c r="E37" s="56" t="n">
        <v>641689</v>
      </c>
      <c r="F37" s="56" t="n">
        <v>387713</v>
      </c>
      <c r="G37" s="57" t="n">
        <v>60.4207022404935</v>
      </c>
      <c r="H37" s="129"/>
      <c r="I37" s="129"/>
      <c r="J37" s="56" t="n">
        <v>387713</v>
      </c>
      <c r="K37" s="56" t="n">
        <v>230250</v>
      </c>
      <c r="L37" s="56" t="n">
        <v>157463</v>
      </c>
      <c r="M37" s="58" t="n">
        <v>59.3867113044959</v>
      </c>
      <c r="N37" s="59" t="s">
        <v>26</v>
      </c>
      <c r="O37" s="60" t="s">
        <v>459</v>
      </c>
      <c r="P37" s="60" t="s">
        <v>276</v>
      </c>
    </row>
    <row r="38" s="1" customFormat="true" ht="12.75" hidden="false" customHeight="false" outlineLevel="0" collapsed="false">
      <c r="A38" s="44" t="n">
        <v>31</v>
      </c>
      <c r="B38" s="45" t="s">
        <v>764</v>
      </c>
      <c r="C38" s="46" t="s">
        <v>765</v>
      </c>
      <c r="D38" s="47" t="s">
        <v>33</v>
      </c>
      <c r="E38" s="48" t="n">
        <v>649494</v>
      </c>
      <c r="F38" s="48" t="n">
        <v>405618</v>
      </c>
      <c r="G38" s="49" t="n">
        <v>62.4513852321961</v>
      </c>
      <c r="H38" s="130"/>
      <c r="I38" s="130"/>
      <c r="J38" s="48" t="n">
        <v>405618</v>
      </c>
      <c r="K38" s="48" t="n">
        <v>267122</v>
      </c>
      <c r="L38" s="48" t="n">
        <v>138496</v>
      </c>
      <c r="M38" s="49" t="n">
        <v>65.8555586783624</v>
      </c>
      <c r="N38" s="50" t="s">
        <v>26</v>
      </c>
      <c r="O38" s="51" t="s">
        <v>34</v>
      </c>
      <c r="P38" s="51" t="s">
        <v>34</v>
      </c>
    </row>
    <row r="39" s="1" customFormat="true" ht="38.25" hidden="false" customHeight="false" outlineLevel="0" collapsed="false">
      <c r="A39" s="125" t="n">
        <v>32</v>
      </c>
      <c r="B39" s="126" t="s">
        <v>766</v>
      </c>
      <c r="C39" s="54" t="s">
        <v>767</v>
      </c>
      <c r="D39" s="55" t="s">
        <v>25</v>
      </c>
      <c r="E39" s="56" t="n">
        <v>647071</v>
      </c>
      <c r="F39" s="56" t="n">
        <v>274346</v>
      </c>
      <c r="G39" s="57" t="n">
        <v>42.3981294170192</v>
      </c>
      <c r="H39" s="56" t="n">
        <v>11463</v>
      </c>
      <c r="I39" s="56" t="n">
        <v>1515</v>
      </c>
      <c r="J39" s="56" t="n">
        <v>261368</v>
      </c>
      <c r="K39" s="56" t="n">
        <v>203506</v>
      </c>
      <c r="L39" s="56" t="n">
        <v>57862</v>
      </c>
      <c r="M39" s="58" t="n">
        <v>77.8618652627713</v>
      </c>
      <c r="N39" s="59" t="s">
        <v>26</v>
      </c>
      <c r="O39" s="60" t="s">
        <v>81</v>
      </c>
      <c r="P39" s="60" t="s">
        <v>115</v>
      </c>
    </row>
    <row r="40" s="1" customFormat="true" ht="25.5" hidden="false" customHeight="false" outlineLevel="0" collapsed="false">
      <c r="A40" s="44" t="n">
        <v>33</v>
      </c>
      <c r="B40" s="45" t="s">
        <v>768</v>
      </c>
      <c r="C40" s="46" t="s">
        <v>769</v>
      </c>
      <c r="D40" s="47" t="s">
        <v>33</v>
      </c>
      <c r="E40" s="48" t="n">
        <v>661225</v>
      </c>
      <c r="F40" s="48" t="n">
        <v>468618</v>
      </c>
      <c r="G40" s="49" t="n">
        <v>70.8711860561836</v>
      </c>
      <c r="H40" s="48" t="n">
        <v>3833</v>
      </c>
      <c r="I40" s="48" t="n">
        <v>2547</v>
      </c>
      <c r="J40" s="48" t="n">
        <v>462238</v>
      </c>
      <c r="K40" s="48" t="n">
        <v>244317</v>
      </c>
      <c r="L40" s="48" t="n">
        <v>217921</v>
      </c>
      <c r="M40" s="49" t="n">
        <v>52.8552390759739</v>
      </c>
      <c r="N40" s="50" t="s">
        <v>26</v>
      </c>
      <c r="O40" s="51" t="s">
        <v>34</v>
      </c>
      <c r="P40" s="51" t="s">
        <v>34</v>
      </c>
    </row>
    <row r="41" s="1" customFormat="true" ht="63.75" hidden="false" customHeight="false" outlineLevel="0" collapsed="false">
      <c r="A41" s="125" t="n">
        <v>34</v>
      </c>
      <c r="B41" s="126" t="s">
        <v>770</v>
      </c>
      <c r="C41" s="54" t="s">
        <v>771</v>
      </c>
      <c r="D41" s="55" t="s">
        <v>25</v>
      </c>
      <c r="E41" s="56" t="n">
        <v>663531</v>
      </c>
      <c r="F41" s="56" t="n">
        <v>396448</v>
      </c>
      <c r="G41" s="57" t="n">
        <v>59.748225779956</v>
      </c>
      <c r="H41" s="56" t="n">
        <v>12409</v>
      </c>
      <c r="I41" s="56" t="n">
        <v>8611</v>
      </c>
      <c r="J41" s="56" t="n">
        <v>375428</v>
      </c>
      <c r="K41" s="56" t="n">
        <v>283228</v>
      </c>
      <c r="L41" s="56" t="n">
        <v>92200</v>
      </c>
      <c r="M41" s="58" t="n">
        <v>75.4413629244489</v>
      </c>
      <c r="N41" s="59" t="s">
        <v>26</v>
      </c>
      <c r="O41" s="60" t="s">
        <v>81</v>
      </c>
      <c r="P41" s="60" t="s">
        <v>115</v>
      </c>
    </row>
    <row r="42" s="1" customFormat="true" ht="38.25" hidden="false" customHeight="false" outlineLevel="0" collapsed="false">
      <c r="A42" s="44" t="n">
        <v>35</v>
      </c>
      <c r="B42" s="45" t="s">
        <v>772</v>
      </c>
      <c r="C42" s="46" t="s">
        <v>773</v>
      </c>
      <c r="D42" s="47" t="s">
        <v>33</v>
      </c>
      <c r="E42" s="48" t="n">
        <v>657779</v>
      </c>
      <c r="F42" s="48" t="n">
        <v>451328</v>
      </c>
      <c r="G42" s="49" t="n">
        <v>68.6139265619608</v>
      </c>
      <c r="H42" s="48" t="n">
        <v>2984</v>
      </c>
      <c r="I42" s="48" t="n">
        <v>2516</v>
      </c>
      <c r="J42" s="48" t="n">
        <v>445828</v>
      </c>
      <c r="K42" s="48" t="n">
        <v>91851</v>
      </c>
      <c r="L42" s="48" t="n">
        <v>353977</v>
      </c>
      <c r="M42" s="49" t="n">
        <v>20.602339915842</v>
      </c>
      <c r="N42" s="50" t="s">
        <v>31</v>
      </c>
      <c r="O42" s="51" t="s">
        <v>34</v>
      </c>
      <c r="P42" s="51" t="s">
        <v>34</v>
      </c>
    </row>
    <row r="43" s="1" customFormat="true" ht="25.5" hidden="false" customHeight="false" outlineLevel="0" collapsed="false">
      <c r="A43" s="125" t="n">
        <v>36</v>
      </c>
      <c r="B43" s="126" t="s">
        <v>774</v>
      </c>
      <c r="C43" s="54" t="s">
        <v>775</v>
      </c>
      <c r="D43" s="55" t="s">
        <v>25</v>
      </c>
      <c r="E43" s="56" t="n">
        <v>641692</v>
      </c>
      <c r="F43" s="56" t="n">
        <v>320356</v>
      </c>
      <c r="G43" s="57" t="n">
        <v>49.9236393783934</v>
      </c>
      <c r="H43" s="56" t="n">
        <v>15398</v>
      </c>
      <c r="I43" s="56" t="n">
        <v>1330</v>
      </c>
      <c r="J43" s="56" t="n">
        <v>303628</v>
      </c>
      <c r="K43" s="56" t="n">
        <v>183029</v>
      </c>
      <c r="L43" s="56" t="n">
        <v>120599</v>
      </c>
      <c r="M43" s="58" t="n">
        <v>60.2806724017548</v>
      </c>
      <c r="N43" s="59" t="s">
        <v>26</v>
      </c>
      <c r="O43" s="60" t="s">
        <v>130</v>
      </c>
      <c r="P43" s="60" t="s">
        <v>306</v>
      </c>
    </row>
    <row r="44" s="1" customFormat="true" ht="25.5" hidden="false" customHeight="false" outlineLevel="0" collapsed="false">
      <c r="A44" s="44" t="n">
        <v>37</v>
      </c>
      <c r="B44" s="45" t="s">
        <v>776</v>
      </c>
      <c r="C44" s="46" t="s">
        <v>777</v>
      </c>
      <c r="D44" s="47" t="s">
        <v>25</v>
      </c>
      <c r="E44" s="48" t="n">
        <v>654372</v>
      </c>
      <c r="F44" s="48" t="n">
        <v>405483</v>
      </c>
      <c r="G44" s="49" t="n">
        <v>61.9652124479654</v>
      </c>
      <c r="H44" s="48" t="n">
        <v>13400</v>
      </c>
      <c r="I44" s="48" t="n">
        <v>1890</v>
      </c>
      <c r="J44" s="48" t="n">
        <v>390193</v>
      </c>
      <c r="K44" s="48" t="n">
        <v>231578</v>
      </c>
      <c r="L44" s="48" t="n">
        <v>158615</v>
      </c>
      <c r="M44" s="49" t="n">
        <v>59.3496039139605</v>
      </c>
      <c r="N44" s="50" t="s">
        <v>26</v>
      </c>
      <c r="O44" s="51" t="s">
        <v>336</v>
      </c>
      <c r="P44" s="51" t="s">
        <v>458</v>
      </c>
    </row>
    <row r="45" s="1" customFormat="true" ht="12.75" hidden="false" customHeight="false" outlineLevel="0" collapsed="false">
      <c r="A45" s="125" t="n">
        <v>38</v>
      </c>
      <c r="B45" s="126" t="s">
        <v>776</v>
      </c>
      <c r="C45" s="54" t="s">
        <v>778</v>
      </c>
      <c r="D45" s="55" t="s">
        <v>33</v>
      </c>
      <c r="E45" s="56" t="n">
        <v>654372</v>
      </c>
      <c r="F45" s="56" t="n">
        <v>402812</v>
      </c>
      <c r="G45" s="57" t="n">
        <v>61.5570348364539</v>
      </c>
      <c r="H45" s="56" t="n">
        <v>22034</v>
      </c>
      <c r="I45" s="56" t="n">
        <v>1840</v>
      </c>
      <c r="J45" s="56" t="n">
        <v>378938</v>
      </c>
      <c r="K45" s="56" t="n">
        <v>220004</v>
      </c>
      <c r="L45" s="56" t="n">
        <v>158934</v>
      </c>
      <c r="M45" s="58" t="n">
        <v>58.0580464350369</v>
      </c>
      <c r="N45" s="59" t="s">
        <v>26</v>
      </c>
      <c r="O45" s="60" t="s">
        <v>34</v>
      </c>
      <c r="P45" s="60" t="s">
        <v>34</v>
      </c>
    </row>
    <row r="46" s="1" customFormat="true" ht="25.5" hidden="false" customHeight="false" outlineLevel="0" collapsed="false">
      <c r="A46" s="44" t="n">
        <v>39</v>
      </c>
      <c r="B46" s="45" t="s">
        <v>779</v>
      </c>
      <c r="C46" s="46" t="s">
        <v>780</v>
      </c>
      <c r="D46" s="47" t="s">
        <v>33</v>
      </c>
      <c r="E46" s="48" t="n">
        <v>653792</v>
      </c>
      <c r="F46" s="48" t="n">
        <v>420135</v>
      </c>
      <c r="G46" s="49" t="n">
        <v>64.2612635211199</v>
      </c>
      <c r="H46" s="48" t="n">
        <v>0</v>
      </c>
      <c r="I46" s="48" t="n">
        <v>0</v>
      </c>
      <c r="J46" s="48" t="n">
        <v>420135</v>
      </c>
      <c r="K46" s="48" t="n">
        <v>130729</v>
      </c>
      <c r="L46" s="48" t="n">
        <v>289406</v>
      </c>
      <c r="M46" s="49" t="n">
        <v>31.11595082533</v>
      </c>
      <c r="N46" s="50" t="s">
        <v>31</v>
      </c>
      <c r="O46" s="51" t="s">
        <v>34</v>
      </c>
      <c r="P46" s="51" t="s">
        <v>34</v>
      </c>
    </row>
    <row r="47" s="1" customFormat="true" ht="38.25" hidden="false" customHeight="false" outlineLevel="0" collapsed="false">
      <c r="A47" s="125" t="n">
        <v>40</v>
      </c>
      <c r="B47" s="126" t="s">
        <v>781</v>
      </c>
      <c r="C47" s="54" t="s">
        <v>782</v>
      </c>
      <c r="D47" s="55" t="s">
        <v>30</v>
      </c>
      <c r="E47" s="56" t="n">
        <v>668913</v>
      </c>
      <c r="F47" s="56" t="n">
        <v>328983</v>
      </c>
      <c r="G47" s="57" t="n">
        <v>49.1817321535088</v>
      </c>
      <c r="H47" s="56" t="n">
        <v>8600</v>
      </c>
      <c r="I47" s="56" t="n">
        <v>1755</v>
      </c>
      <c r="J47" s="56" t="n">
        <v>318628</v>
      </c>
      <c r="K47" s="56" t="n">
        <v>191527</v>
      </c>
      <c r="L47" s="56" t="n">
        <v>127101</v>
      </c>
      <c r="M47" s="58" t="n">
        <v>60.1099087336957</v>
      </c>
      <c r="N47" s="59" t="s">
        <v>26</v>
      </c>
      <c r="O47" s="60" t="s">
        <v>481</v>
      </c>
      <c r="P47" s="60" t="s">
        <v>480</v>
      </c>
    </row>
    <row r="48" s="1" customFormat="true" ht="63.75" hidden="false" customHeight="false" outlineLevel="0" collapsed="false">
      <c r="A48" s="44" t="n">
        <v>41</v>
      </c>
      <c r="B48" s="45" t="s">
        <v>783</v>
      </c>
      <c r="C48" s="46" t="s">
        <v>784</v>
      </c>
      <c r="D48" s="47" t="s">
        <v>25</v>
      </c>
      <c r="E48" s="48" t="n">
        <v>676854</v>
      </c>
      <c r="F48" s="48" t="n">
        <v>316707</v>
      </c>
      <c r="G48" s="49" t="n">
        <v>46.7910361761916</v>
      </c>
      <c r="H48" s="48" t="n">
        <v>21454</v>
      </c>
      <c r="I48" s="48" t="n">
        <v>1048</v>
      </c>
      <c r="J48" s="48" t="n">
        <v>294205</v>
      </c>
      <c r="K48" s="48" t="n">
        <v>135713</v>
      </c>
      <c r="L48" s="48" t="n">
        <v>158492</v>
      </c>
      <c r="M48" s="49" t="n">
        <v>46.1287197702282</v>
      </c>
      <c r="N48" s="50" t="s">
        <v>31</v>
      </c>
      <c r="O48" s="51" t="s">
        <v>411</v>
      </c>
      <c r="P48" s="51" t="s">
        <v>88</v>
      </c>
    </row>
    <row r="49" s="1" customFormat="true" ht="12.75" hidden="false" customHeight="false" outlineLevel="0" collapsed="false">
      <c r="A49" s="125" t="n">
        <v>42</v>
      </c>
      <c r="B49" s="126" t="s">
        <v>785</v>
      </c>
      <c r="C49" s="54" t="s">
        <v>709</v>
      </c>
      <c r="D49" s="55" t="s">
        <v>30</v>
      </c>
      <c r="E49" s="56" t="n">
        <v>680731</v>
      </c>
      <c r="F49" s="56" t="n">
        <v>392027</v>
      </c>
      <c r="G49" s="57" t="n">
        <v>57.5891211065751</v>
      </c>
      <c r="H49" s="56" t="n">
        <v>5865</v>
      </c>
      <c r="I49" s="56" t="n">
        <v>1993</v>
      </c>
      <c r="J49" s="56" t="n">
        <v>384169</v>
      </c>
      <c r="K49" s="56" t="n">
        <v>75880</v>
      </c>
      <c r="L49" s="56" t="n">
        <v>308289</v>
      </c>
      <c r="M49" s="58" t="n">
        <v>19.7517238507011</v>
      </c>
      <c r="N49" s="59" t="s">
        <v>31</v>
      </c>
      <c r="O49" s="60" t="n">
        <v>0</v>
      </c>
      <c r="P49" s="60" t="s">
        <v>65</v>
      </c>
    </row>
    <row r="50" s="1" customFormat="true" ht="38.25" hidden="false" customHeight="false" outlineLevel="0" collapsed="false">
      <c r="A50" s="44" t="n">
        <v>43</v>
      </c>
      <c r="B50" s="45" t="s">
        <v>786</v>
      </c>
      <c r="C50" s="46" t="s">
        <v>787</v>
      </c>
      <c r="D50" s="47" t="s">
        <v>30</v>
      </c>
      <c r="E50" s="48" t="n">
        <v>690250</v>
      </c>
      <c r="F50" s="48" t="n">
        <v>502864</v>
      </c>
      <c r="G50" s="49" t="n">
        <v>72.852444766389</v>
      </c>
      <c r="H50" s="48" t="n">
        <v>5524</v>
      </c>
      <c r="I50" s="48" t="n">
        <v>1239</v>
      </c>
      <c r="J50" s="48" t="n">
        <v>496101</v>
      </c>
      <c r="K50" s="48" t="n">
        <v>145462</v>
      </c>
      <c r="L50" s="48" t="n">
        <v>350639</v>
      </c>
      <c r="M50" s="49" t="n">
        <v>29.3210455129097</v>
      </c>
      <c r="N50" s="50" t="s">
        <v>31</v>
      </c>
      <c r="O50" s="51" t="s">
        <v>416</v>
      </c>
      <c r="P50" s="51" t="s">
        <v>48</v>
      </c>
    </row>
    <row r="51" s="1" customFormat="true" ht="25.5" hidden="false" customHeight="false" outlineLevel="0" collapsed="false">
      <c r="A51" s="125" t="n">
        <v>44</v>
      </c>
      <c r="B51" s="126" t="s">
        <v>788</v>
      </c>
      <c r="C51" s="54" t="s">
        <v>789</v>
      </c>
      <c r="D51" s="55" t="s">
        <v>33</v>
      </c>
      <c r="E51" s="56" t="n">
        <v>689180</v>
      </c>
      <c r="F51" s="56" t="n">
        <v>319281</v>
      </c>
      <c r="G51" s="57" t="n">
        <v>46.3276647610203</v>
      </c>
      <c r="H51" s="56" t="n">
        <v>11992</v>
      </c>
      <c r="I51" s="56" t="n">
        <v>4781</v>
      </c>
      <c r="J51" s="56" t="n">
        <v>302508</v>
      </c>
      <c r="K51" s="56" t="n">
        <v>124517</v>
      </c>
      <c r="L51" s="56" t="n">
        <v>177991</v>
      </c>
      <c r="M51" s="58" t="n">
        <v>41.1615560580216</v>
      </c>
      <c r="N51" s="59" t="s">
        <v>31</v>
      </c>
      <c r="O51" s="60" t="s">
        <v>34</v>
      </c>
      <c r="P51" s="60" t="s">
        <v>34</v>
      </c>
    </row>
    <row r="52" s="1" customFormat="true" ht="76.5" hidden="false" customHeight="false" outlineLevel="0" collapsed="false">
      <c r="A52" s="44" t="n">
        <v>45</v>
      </c>
      <c r="B52" s="45" t="s">
        <v>790</v>
      </c>
      <c r="C52" s="46" t="s">
        <v>791</v>
      </c>
      <c r="D52" s="47" t="s">
        <v>25</v>
      </c>
      <c r="E52" s="48" t="n">
        <v>690592</v>
      </c>
      <c r="F52" s="48" t="n">
        <v>335818</v>
      </c>
      <c r="G52" s="49" t="n">
        <v>48.6275543301979</v>
      </c>
      <c r="H52" s="48" t="n">
        <v>9442</v>
      </c>
      <c r="I52" s="48" t="n">
        <v>2236</v>
      </c>
      <c r="J52" s="48" t="n">
        <v>324283</v>
      </c>
      <c r="K52" s="48" t="n">
        <v>140174</v>
      </c>
      <c r="L52" s="48" t="n">
        <v>184109</v>
      </c>
      <c r="M52" s="49" t="n">
        <v>43.2258243571202</v>
      </c>
      <c r="N52" s="50" t="s">
        <v>31</v>
      </c>
      <c r="O52" s="51" t="s">
        <v>394</v>
      </c>
      <c r="P52" s="51" t="s">
        <v>417</v>
      </c>
    </row>
    <row r="53" s="1" customFormat="true" ht="38.25" hidden="false" customHeight="false" outlineLevel="0" collapsed="false">
      <c r="A53" s="125" t="n">
        <v>46</v>
      </c>
      <c r="B53" s="126" t="s">
        <v>792</v>
      </c>
      <c r="C53" s="54" t="s">
        <v>793</v>
      </c>
      <c r="D53" s="55" t="s">
        <v>25</v>
      </c>
      <c r="E53" s="56" t="n">
        <v>697131</v>
      </c>
      <c r="F53" s="56" t="n">
        <v>473178</v>
      </c>
      <c r="G53" s="57" t="n">
        <v>67.8750478747897</v>
      </c>
      <c r="H53" s="56" t="n">
        <v>7066</v>
      </c>
      <c r="I53" s="56" t="n">
        <v>1277</v>
      </c>
      <c r="J53" s="56" t="n">
        <v>464929</v>
      </c>
      <c r="K53" s="56" t="n">
        <v>195178</v>
      </c>
      <c r="L53" s="56" t="n">
        <v>269751</v>
      </c>
      <c r="M53" s="58" t="n">
        <v>41.980173316786</v>
      </c>
      <c r="N53" s="59" t="s">
        <v>31</v>
      </c>
      <c r="O53" s="60" t="s">
        <v>51</v>
      </c>
      <c r="P53" s="60" t="s">
        <v>38</v>
      </c>
    </row>
    <row r="54" s="1" customFormat="true" ht="25.5" hidden="false" customHeight="false" outlineLevel="0" collapsed="false">
      <c r="A54" s="44" t="n">
        <v>47</v>
      </c>
      <c r="B54" s="45" t="s">
        <v>794</v>
      </c>
      <c r="C54" s="46" t="s">
        <v>795</v>
      </c>
      <c r="D54" s="47" t="s">
        <v>33</v>
      </c>
      <c r="E54" s="48" t="n">
        <v>714033</v>
      </c>
      <c r="F54" s="48" t="n">
        <v>411308</v>
      </c>
      <c r="G54" s="49" t="n">
        <v>57.6035001183419</v>
      </c>
      <c r="H54" s="48" t="n">
        <v>20483</v>
      </c>
      <c r="I54" s="48" t="n">
        <v>6827</v>
      </c>
      <c r="J54" s="48" t="n">
        <v>383998</v>
      </c>
      <c r="K54" s="48" t="n">
        <v>174880</v>
      </c>
      <c r="L54" s="48" t="n">
        <v>209118</v>
      </c>
      <c r="M54" s="49" t="n">
        <v>45.5419038640826</v>
      </c>
      <c r="N54" s="50" t="s">
        <v>31</v>
      </c>
      <c r="O54" s="51" t="s">
        <v>34</v>
      </c>
      <c r="P54" s="51" t="s">
        <v>34</v>
      </c>
    </row>
    <row r="55" s="1" customFormat="true" ht="25.5" hidden="false" customHeight="false" outlineLevel="0" collapsed="false">
      <c r="A55" s="125" t="n">
        <v>48</v>
      </c>
      <c r="B55" s="126" t="s">
        <v>794</v>
      </c>
      <c r="C55" s="54" t="s">
        <v>796</v>
      </c>
      <c r="D55" s="55" t="s">
        <v>33</v>
      </c>
      <c r="E55" s="56" t="n">
        <v>714033</v>
      </c>
      <c r="F55" s="56" t="n">
        <v>412989</v>
      </c>
      <c r="G55" s="57" t="n">
        <v>57.8389234111029</v>
      </c>
      <c r="H55" s="56" t="n">
        <v>10095</v>
      </c>
      <c r="I55" s="56" t="n">
        <v>3089</v>
      </c>
      <c r="J55" s="56" t="n">
        <v>399805</v>
      </c>
      <c r="K55" s="56" t="n">
        <v>223228</v>
      </c>
      <c r="L55" s="56" t="n">
        <v>176577</v>
      </c>
      <c r="M55" s="58" t="n">
        <v>55.8342191818512</v>
      </c>
      <c r="N55" s="59" t="s">
        <v>26</v>
      </c>
      <c r="O55" s="60" t="s">
        <v>34</v>
      </c>
      <c r="P55" s="60" t="s">
        <v>34</v>
      </c>
    </row>
    <row r="56" s="1" customFormat="true" ht="25.5" hidden="false" customHeight="false" outlineLevel="0" collapsed="false">
      <c r="A56" s="44" t="n">
        <v>49</v>
      </c>
      <c r="B56" s="45" t="s">
        <v>794</v>
      </c>
      <c r="C56" s="46" t="s">
        <v>797</v>
      </c>
      <c r="D56" s="47" t="s">
        <v>33</v>
      </c>
      <c r="E56" s="48" t="n">
        <v>714033</v>
      </c>
      <c r="F56" s="48" t="n">
        <v>411173</v>
      </c>
      <c r="G56" s="49" t="n">
        <v>57.5845934291552</v>
      </c>
      <c r="H56" s="48" t="n">
        <v>15717</v>
      </c>
      <c r="I56" s="48" t="n">
        <v>7295</v>
      </c>
      <c r="J56" s="48" t="n">
        <v>388161</v>
      </c>
      <c r="K56" s="48" t="n">
        <v>77169</v>
      </c>
      <c r="L56" s="48" t="n">
        <v>310992</v>
      </c>
      <c r="M56" s="49" t="n">
        <v>19.8806680732995</v>
      </c>
      <c r="N56" s="50" t="s">
        <v>31</v>
      </c>
      <c r="O56" s="51" t="s">
        <v>34</v>
      </c>
      <c r="P56" s="51" t="s">
        <v>34</v>
      </c>
    </row>
    <row r="57" s="1" customFormat="true" ht="25.5" hidden="false" customHeight="false" outlineLevel="0" collapsed="false">
      <c r="A57" s="125" t="n">
        <v>50</v>
      </c>
      <c r="B57" s="126" t="s">
        <v>798</v>
      </c>
      <c r="C57" s="54" t="s">
        <v>799</v>
      </c>
      <c r="D57" s="55" t="s">
        <v>33</v>
      </c>
      <c r="E57" s="56" t="n">
        <v>715342</v>
      </c>
      <c r="F57" s="56" t="n">
        <v>462143</v>
      </c>
      <c r="G57" s="57" t="n">
        <v>64.6044828907012</v>
      </c>
      <c r="H57" s="56" t="n">
        <v>8198</v>
      </c>
      <c r="I57" s="56" t="n">
        <v>2197</v>
      </c>
      <c r="J57" s="56" t="n">
        <v>451748</v>
      </c>
      <c r="K57" s="56" t="n">
        <v>195764</v>
      </c>
      <c r="L57" s="56" t="n">
        <v>255984</v>
      </c>
      <c r="M57" s="58" t="n">
        <v>43.3347795673694</v>
      </c>
      <c r="N57" s="59" t="s">
        <v>31</v>
      </c>
      <c r="O57" s="60" t="s">
        <v>34</v>
      </c>
      <c r="P57" s="60" t="s">
        <v>34</v>
      </c>
    </row>
    <row r="58" s="1" customFormat="true" ht="25.5" hidden="false" customHeight="false" outlineLevel="0" collapsed="false">
      <c r="A58" s="44" t="n">
        <v>51</v>
      </c>
      <c r="B58" s="45" t="s">
        <v>800</v>
      </c>
      <c r="C58" s="46" t="s">
        <v>801</v>
      </c>
      <c r="D58" s="47" t="s">
        <v>25</v>
      </c>
      <c r="E58" s="48" t="n">
        <v>716883</v>
      </c>
      <c r="F58" s="48" t="n">
        <v>277184</v>
      </c>
      <c r="G58" s="49" t="n">
        <v>38.665165724393</v>
      </c>
      <c r="H58" s="48" t="n">
        <v>25444</v>
      </c>
      <c r="I58" s="48" t="n">
        <v>6077</v>
      </c>
      <c r="J58" s="48" t="n">
        <v>245663</v>
      </c>
      <c r="K58" s="48" t="n">
        <v>156102</v>
      </c>
      <c r="L58" s="48" t="n">
        <v>89561</v>
      </c>
      <c r="M58" s="49" t="n">
        <v>63.5431465055788</v>
      </c>
      <c r="N58" s="50" t="s">
        <v>26</v>
      </c>
      <c r="O58" s="51" t="s">
        <v>277</v>
      </c>
      <c r="P58" s="51" t="s">
        <v>133</v>
      </c>
    </row>
    <row r="59" s="1" customFormat="true" ht="63.75" hidden="false" customHeight="false" outlineLevel="0" collapsed="false">
      <c r="A59" s="125" t="n">
        <v>52</v>
      </c>
      <c r="B59" s="126" t="s">
        <v>800</v>
      </c>
      <c r="C59" s="54" t="s">
        <v>802</v>
      </c>
      <c r="D59" s="55" t="s">
        <v>25</v>
      </c>
      <c r="E59" s="56" t="n">
        <v>716883</v>
      </c>
      <c r="F59" s="56" t="n">
        <v>277852</v>
      </c>
      <c r="G59" s="57" t="n">
        <v>38.7583468990058</v>
      </c>
      <c r="H59" s="56" t="n">
        <v>24023</v>
      </c>
      <c r="I59" s="56" t="n">
        <v>4624</v>
      </c>
      <c r="J59" s="56" t="n">
        <v>249205</v>
      </c>
      <c r="K59" s="56" t="n">
        <v>162250</v>
      </c>
      <c r="L59" s="56" t="n">
        <v>86955</v>
      </c>
      <c r="M59" s="58" t="n">
        <v>65.1070403884352</v>
      </c>
      <c r="N59" s="59" t="s">
        <v>26</v>
      </c>
      <c r="O59" s="60" t="s">
        <v>52</v>
      </c>
      <c r="P59" s="60" t="s">
        <v>44</v>
      </c>
    </row>
    <row r="60" s="1" customFormat="true" ht="51" hidden="false" customHeight="false" outlineLevel="0" collapsed="false">
      <c r="A60" s="44" t="n">
        <v>53</v>
      </c>
      <c r="B60" s="45" t="s">
        <v>803</v>
      </c>
      <c r="C60" s="46" t="s">
        <v>804</v>
      </c>
      <c r="D60" s="47" t="s">
        <v>33</v>
      </c>
      <c r="E60" s="48" t="n">
        <v>734644</v>
      </c>
      <c r="F60" s="48" t="n">
        <v>573565</v>
      </c>
      <c r="G60" s="49" t="n">
        <v>78.0738697927159</v>
      </c>
      <c r="H60" s="48" t="n">
        <v>2754</v>
      </c>
      <c r="I60" s="48" t="n">
        <v>1459</v>
      </c>
      <c r="J60" s="48" t="n">
        <v>569352</v>
      </c>
      <c r="K60" s="48" t="n">
        <v>386634</v>
      </c>
      <c r="L60" s="48" t="n">
        <v>182718</v>
      </c>
      <c r="M60" s="49" t="n">
        <v>67.9077266787506</v>
      </c>
      <c r="N60" s="50" t="s">
        <v>26</v>
      </c>
      <c r="O60" s="51" t="s">
        <v>34</v>
      </c>
      <c r="P60" s="51" t="s">
        <v>34</v>
      </c>
    </row>
    <row r="61" s="1" customFormat="true" ht="25.5" hidden="false" customHeight="false" outlineLevel="0" collapsed="false">
      <c r="A61" s="125" t="n">
        <v>54</v>
      </c>
      <c r="B61" s="126" t="s">
        <v>805</v>
      </c>
      <c r="C61" s="54" t="s">
        <v>806</v>
      </c>
      <c r="D61" s="55" t="s">
        <v>25</v>
      </c>
      <c r="E61" s="56" t="n">
        <v>734075</v>
      </c>
      <c r="F61" s="56" t="n">
        <v>387226</v>
      </c>
      <c r="G61" s="57" t="n">
        <v>52.7501958246773</v>
      </c>
      <c r="H61" s="56" t="n">
        <v>15922</v>
      </c>
      <c r="I61" s="56" t="n">
        <v>4628</v>
      </c>
      <c r="J61" s="56" t="n">
        <v>366676</v>
      </c>
      <c r="K61" s="56" t="n">
        <v>264914</v>
      </c>
      <c r="L61" s="56" t="n">
        <v>101762</v>
      </c>
      <c r="M61" s="58" t="n">
        <v>72.2474337016876</v>
      </c>
      <c r="N61" s="59" t="s">
        <v>26</v>
      </c>
      <c r="O61" s="60" t="s">
        <v>111</v>
      </c>
      <c r="P61" s="60" t="s">
        <v>430</v>
      </c>
    </row>
    <row r="62" s="1" customFormat="true" ht="25.5" hidden="false" customHeight="false" outlineLevel="0" collapsed="false">
      <c r="A62" s="44" t="n">
        <v>55</v>
      </c>
      <c r="B62" s="45" t="s">
        <v>805</v>
      </c>
      <c r="C62" s="46" t="s">
        <v>807</v>
      </c>
      <c r="D62" s="47" t="s">
        <v>25</v>
      </c>
      <c r="E62" s="48" t="n">
        <v>734075</v>
      </c>
      <c r="F62" s="48" t="n">
        <v>387593</v>
      </c>
      <c r="G62" s="49" t="n">
        <v>52.8001907162075</v>
      </c>
      <c r="H62" s="48" t="n">
        <v>15300</v>
      </c>
      <c r="I62" s="48" t="n">
        <v>3903</v>
      </c>
      <c r="J62" s="48" t="n">
        <v>368390</v>
      </c>
      <c r="K62" s="48" t="n">
        <v>266610</v>
      </c>
      <c r="L62" s="48" t="n">
        <v>101780</v>
      </c>
      <c r="M62" s="49" t="n">
        <v>72.3716713265832</v>
      </c>
      <c r="N62" s="50" t="s">
        <v>26</v>
      </c>
      <c r="O62" s="51" t="s">
        <v>111</v>
      </c>
      <c r="P62" s="51" t="s">
        <v>430</v>
      </c>
    </row>
    <row r="63" s="1" customFormat="true" ht="3.75" hidden="false" customHeight="true" outlineLevel="0" collapsed="false">
      <c r="A63" s="77"/>
      <c r="B63" s="78"/>
      <c r="C63" s="77"/>
      <c r="D63" s="77"/>
      <c r="E63" s="79"/>
      <c r="F63" s="79"/>
      <c r="G63" s="80"/>
      <c r="H63" s="79"/>
      <c r="I63" s="79"/>
      <c r="J63" s="79"/>
      <c r="K63" s="79"/>
      <c r="L63" s="79"/>
      <c r="M63" s="80"/>
      <c r="N63" s="81"/>
      <c r="O63" s="77"/>
      <c r="P63" s="77"/>
    </row>
    <row r="64" s="85" customFormat="true" ht="12.6" hidden="false" customHeight="true" outlineLevel="0" collapsed="false">
      <c r="A64" s="12" t="s">
        <v>382</v>
      </c>
      <c r="B64" s="82"/>
      <c r="C64" s="12"/>
      <c r="E64" s="16"/>
      <c r="F64" s="16"/>
      <c r="G64" s="83"/>
      <c r="H64" s="16"/>
      <c r="I64" s="16"/>
      <c r="J64" s="16"/>
      <c r="K64" s="16"/>
      <c r="L64" s="16"/>
      <c r="M64" s="83"/>
      <c r="N64" s="84"/>
      <c r="O64" s="12"/>
      <c r="P64" s="12"/>
      <c r="S64" s="131"/>
    </row>
    <row r="65" s="85" customFormat="true" ht="12.6" hidden="false" customHeight="true" outlineLevel="0" collapsed="false">
      <c r="A65" s="86" t="s">
        <v>139</v>
      </c>
      <c r="B65" s="86"/>
      <c r="C65" s="86"/>
      <c r="E65" s="16"/>
      <c r="F65" s="16"/>
      <c r="G65" s="83"/>
      <c r="H65" s="16"/>
      <c r="I65" s="16"/>
      <c r="J65" s="16"/>
      <c r="K65" s="16"/>
      <c r="L65" s="16"/>
      <c r="M65" s="83"/>
      <c r="N65" s="84"/>
      <c r="O65" s="12"/>
      <c r="P65" s="12"/>
      <c r="S65" s="131"/>
    </row>
    <row r="66" s="86" customFormat="true" ht="12.6" hidden="false" customHeight="true" outlineLevel="0" collapsed="false">
      <c r="A66" s="87" t="s">
        <v>140</v>
      </c>
      <c r="J66" s="88"/>
      <c r="N66" s="89"/>
      <c r="S66" s="132"/>
    </row>
    <row r="67" s="86" customFormat="true" ht="12.6" hidden="false" customHeight="true" outlineLevel="0" collapsed="false">
      <c r="A67" s="87" t="s">
        <v>141</v>
      </c>
      <c r="J67" s="88"/>
      <c r="N67" s="89"/>
      <c r="S67" s="132"/>
    </row>
    <row r="68" s="86" customFormat="true" ht="12.6" hidden="false" customHeight="true" outlineLevel="0" collapsed="false">
      <c r="A68" s="87" t="s">
        <v>142</v>
      </c>
      <c r="J68" s="88"/>
      <c r="N68" s="89"/>
      <c r="S68" s="132"/>
    </row>
    <row r="69" s="86" customFormat="true" ht="12.6" hidden="false" customHeight="true" outlineLevel="0" collapsed="false">
      <c r="A69" s="88" t="s">
        <v>266</v>
      </c>
      <c r="J69" s="88"/>
      <c r="N69" s="89"/>
      <c r="S69" s="132"/>
    </row>
    <row r="70" s="86" customFormat="true" ht="12.6" hidden="false" customHeight="true" outlineLevel="0" collapsed="false">
      <c r="A70" s="86" t="s">
        <v>144</v>
      </c>
      <c r="J70" s="88"/>
      <c r="N70" s="89"/>
    </row>
    <row r="71" customFormat="false" ht="12.6" hidden="false" customHeight="true" outlineLevel="0" collapsed="false">
      <c r="A71" s="133" t="s">
        <v>808</v>
      </c>
      <c r="B71" s="86"/>
      <c r="C71" s="86"/>
      <c r="D71" s="86"/>
      <c r="E71" s="86"/>
      <c r="F71" s="86"/>
      <c r="G71" s="86"/>
      <c r="H71" s="86"/>
      <c r="I71" s="86"/>
      <c r="J71" s="88"/>
      <c r="K71" s="86"/>
      <c r="L71" s="86"/>
      <c r="M71" s="86"/>
      <c r="N71" s="89"/>
      <c r="O71" s="86"/>
      <c r="P71" s="86"/>
    </row>
    <row r="72" s="85" customFormat="true" ht="12.6" hidden="false" customHeight="true" outlineLevel="0" collapsed="false">
      <c r="A72" s="25"/>
      <c r="B72" s="12"/>
      <c r="C72" s="12"/>
      <c r="E72" s="121"/>
      <c r="N72" s="89"/>
    </row>
    <row r="73" s="85" customFormat="true" ht="12.6" hidden="false" customHeight="true" outlineLevel="0" collapsed="false">
      <c r="A73" s="25" t="s">
        <v>383</v>
      </c>
      <c r="B73" s="12"/>
      <c r="C73" s="12"/>
      <c r="E73" s="121"/>
      <c r="N73" s="89"/>
    </row>
    <row r="74" s="85" customFormat="true" ht="12.6" hidden="false" customHeight="true" outlineLevel="0" collapsed="false">
      <c r="A74" s="88" t="s">
        <v>384</v>
      </c>
      <c r="E74" s="122"/>
      <c r="N74" s="89"/>
    </row>
    <row r="75" s="93" customFormat="true" ht="12.6" hidden="false" customHeight="true" outlineLevel="0" collapsed="false">
      <c r="A75" s="25" t="s">
        <v>153</v>
      </c>
      <c r="H75" s="94"/>
      <c r="I75" s="94"/>
      <c r="J75" s="95"/>
      <c r="K75" s="95"/>
      <c r="N75" s="96"/>
    </row>
    <row r="76" s="93" customFormat="true" ht="12.6" hidden="false" customHeight="true" outlineLevel="0" collapsed="false">
      <c r="A76" s="85" t="s">
        <v>155</v>
      </c>
      <c r="N76" s="96"/>
    </row>
    <row r="77" s="93" customFormat="true" ht="12.6" hidden="false" customHeight="true" outlineLevel="0" collapsed="false">
      <c r="A77" s="85" t="s">
        <v>156</v>
      </c>
      <c r="N77" s="96"/>
    </row>
    <row r="78" s="93" customFormat="true" ht="12.6" hidden="false" customHeight="true" outlineLevel="0" collapsed="false">
      <c r="A78" s="85" t="s">
        <v>157</v>
      </c>
      <c r="N78" s="96"/>
    </row>
    <row r="79" s="12" customFormat="true" ht="12.6" hidden="false" customHeight="true" outlineLevel="0" collapsed="false">
      <c r="A79" s="85" t="s">
        <v>158</v>
      </c>
      <c r="B79" s="93"/>
      <c r="C79" s="93"/>
      <c r="D79" s="93"/>
      <c r="E79" s="93"/>
      <c r="F79" s="93"/>
      <c r="H79" s="93"/>
      <c r="I79" s="93"/>
      <c r="N79" s="96"/>
    </row>
  </sheetData>
  <mergeCells count="1">
    <mergeCell ref="H29:I2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1T07:04:38Z</dcterms:created>
  <dc:creator>Madeleine Schneider, KULT</dc:creator>
  <dc:description/>
  <dc:language>en-US</dc:language>
  <cp:lastModifiedBy>Schneider Madeleine BFS</cp:lastModifiedBy>
  <cp:lastPrinted>2014-12-16T09:59:14Z</cp:lastPrinted>
  <dcterms:modified xsi:type="dcterms:W3CDTF">2017-08-16T08:50:24Z</dcterms:modified>
  <cp:revision>0</cp:revision>
  <dc:subject/>
  <dc:title/>
</cp:coreProperties>
</file>