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4.5.1.1" sheetId="1" state="visible" r:id="rId2"/>
  </sheets>
  <definedNames>
    <definedName function="false" hidden="false" localSheetId="0" name="_xlnm.Print_Area" vbProcedure="false">'T14.5.1.1'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Kosten des Gesundheitswesens seit 1960</t>
  </si>
  <si>
    <t xml:space="preserve">T 14.5.1.1</t>
  </si>
  <si>
    <t xml:space="preserve">Kosten des Gesundheitswesens</t>
  </si>
  <si>
    <t xml:space="preserve">Bruttoinlandprodukt (BIP) 1)</t>
  </si>
  <si>
    <t xml:space="preserve">Kosten des Gesundheits-wesens, in % des BIP</t>
  </si>
  <si>
    <t xml:space="preserve">Kosten nach Leistungen (Anteile an den Gesamtkosten in %)</t>
  </si>
  <si>
    <t xml:space="preserve">Nominal, in Mio. Franken</t>
  </si>
  <si>
    <t xml:space="preserve">Index 1990=100</t>
  </si>
  <si>
    <t xml:space="preserve">Stationäre Behandlung</t>
  </si>
  <si>
    <t xml:space="preserve">Ambulante 
Behandlung 2) 3)</t>
  </si>
  <si>
    <t xml:space="preserve">Verkauf von Gesundheits-gütern</t>
  </si>
  <si>
    <t xml:space="preserve">Prävention und Verwaltung</t>
  </si>
  <si>
    <t xml:space="preserve">2014*</t>
  </si>
  <si>
    <t xml:space="preserve">1) Bruch der Berechnungsmethode in 1980, BIP-Zahlen wurden mithilfe einer alten Zeitreihe der Volkswirtschaftlichen Gesamtrechnung retropoliert.</t>
  </si>
  <si>
    <t xml:space="preserve">2) Inkl. andere Leistungen</t>
  </si>
  <si>
    <t xml:space="preserve">3) Die Werte zum Total der Behandlung in Arztpraxen und anderer ambulanter Leistungen sind das Ergebnis einer Extrapolation und nicht einer jährlichen Schätzung</t>
  </si>
  <si>
    <t xml:space="preserve">* provisorische Zahlen</t>
  </si>
  <si>
    <t xml:space="preserve">Stand: 21.04.2016</t>
  </si>
  <si>
    <t xml:space="preserve">Bundesamt für Statistik, Kosten und Finanzierung des Gesundheitswesens</t>
  </si>
  <si>
    <t xml:space="preserve">Auskunft: Michael Lindner 058 463 65 14, michael.lindner@bfs.admin.ch</t>
  </si>
  <si>
    <t xml:space="preserve">© BFS - Statistisches Lexikon der Schwei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#,##0.0__;\-#,###,##0.0__;\-__;@__"/>
    <numFmt numFmtId="167" formatCode="0.0%"/>
    <numFmt numFmtId="168" formatCode="0.0"/>
    <numFmt numFmtId="169" formatCode="_ * #,##0.00_ ;_ * \-#,##0.00_ ;_ * \-??_ ;_ @_ "/>
    <numFmt numFmtId="170" formatCode="_ * #,##0_ ;_ * \-#,##0_ ;_ * \-??_ ;_ @_ "/>
    <numFmt numFmtId="171" formatCode="#,##0_ ;[RED]\-#,##0\ "/>
    <numFmt numFmtId="172" formatCode="#,###,##0__;\-#,###,##0__;0__;@__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sz val="12"/>
      <name val="Times New Roman"/>
      <family val="1"/>
    </font>
    <font>
      <sz val="8"/>
      <name val="Arial Narrow"/>
      <family val="2"/>
    </font>
    <font>
      <b val="true"/>
      <sz val="9"/>
      <name val="Arial"/>
      <family val="2"/>
    </font>
    <font>
      <sz val="8"/>
      <color rgb="FFFF0000"/>
      <name val="Arial Narrow"/>
      <family val="2"/>
    </font>
    <font>
      <sz val="10"/>
      <name val="Arial Narrow"/>
      <family val="2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-je14.2.4.5" xfId="20"/>
    <cellStyle name="Standard_Efv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" activePane="bottomLeft" state="frozen"/>
      <selection pane="topLeft" activeCell="A1" activeCellId="0" sqref="A1"/>
      <selection pane="bottomLeft" activeCell="G57" activeCellId="0" sqref="G57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10" min="2" style="1" width="10.71"/>
    <col collapsed="false" customWidth="false" hidden="false" outlineLevel="0" max="12" min="11" style="2" width="9.56"/>
    <col collapsed="false" customWidth="false" hidden="false" outlineLevel="0" max="14" min="13" style="1" width="9.56"/>
    <col collapsed="false" customWidth="true" hidden="false" outlineLevel="0" max="15" min="15" style="1" width="10.99"/>
    <col collapsed="false" customWidth="false" hidden="false" outlineLevel="0" max="257" min="16" style="1" width="9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5"/>
      <c r="H2" s="5"/>
      <c r="I2" s="5"/>
      <c r="J2" s="5"/>
    </row>
    <row r="3" customFormat="false" ht="3.75" hidden="false" customHeight="true" outlineLevel="0" collapsed="false">
      <c r="A3" s="7"/>
      <c r="B3" s="8" t="s">
        <v>2</v>
      </c>
      <c r="C3" s="8"/>
      <c r="D3" s="9" t="s">
        <v>3</v>
      </c>
      <c r="E3" s="9"/>
      <c r="F3" s="10" t="s">
        <v>4</v>
      </c>
      <c r="G3" s="11"/>
      <c r="H3" s="11"/>
      <c r="I3" s="11"/>
      <c r="J3" s="11"/>
    </row>
    <row r="4" s="15" customFormat="true" ht="21" hidden="false" customHeight="true" outlineLevel="0" collapsed="false">
      <c r="A4" s="12"/>
      <c r="B4" s="8"/>
      <c r="C4" s="8"/>
      <c r="D4" s="9"/>
      <c r="E4" s="9"/>
      <c r="F4" s="10"/>
      <c r="G4" s="13" t="s">
        <v>5</v>
      </c>
      <c r="H4" s="13"/>
      <c r="I4" s="13"/>
      <c r="J4" s="13"/>
      <c r="K4" s="14"/>
      <c r="L4" s="14"/>
    </row>
    <row r="5" s="15" customFormat="true" ht="9.75" hidden="false" customHeight="true" outlineLevel="0" collapsed="false">
      <c r="A5" s="12"/>
      <c r="B5" s="8"/>
      <c r="C5" s="8"/>
      <c r="D5" s="9"/>
      <c r="E5" s="9"/>
      <c r="F5" s="10"/>
      <c r="G5" s="13"/>
      <c r="H5" s="13"/>
      <c r="I5" s="13"/>
      <c r="J5" s="13"/>
      <c r="K5" s="14"/>
      <c r="L5" s="14"/>
    </row>
    <row r="6" s="15" customFormat="true" ht="3.75" hidden="false" customHeight="true" outlineLevel="0" collapsed="false">
      <c r="A6" s="12"/>
      <c r="B6" s="8"/>
      <c r="C6" s="8"/>
      <c r="D6" s="9"/>
      <c r="E6" s="9"/>
      <c r="F6" s="10"/>
      <c r="G6" s="16"/>
      <c r="H6" s="16"/>
      <c r="I6" s="16"/>
      <c r="J6" s="16"/>
      <c r="K6" s="14"/>
      <c r="L6" s="14"/>
    </row>
    <row r="7" s="15" customFormat="true" ht="38.25" hidden="false" customHeight="false" outlineLevel="0" collapsed="false">
      <c r="A7" s="12"/>
      <c r="B7" s="17" t="s">
        <v>6</v>
      </c>
      <c r="C7" s="18" t="s">
        <v>7</v>
      </c>
      <c r="D7" s="19" t="s">
        <v>6</v>
      </c>
      <c r="E7" s="18" t="s">
        <v>7</v>
      </c>
      <c r="F7" s="10"/>
      <c r="G7" s="20" t="s">
        <v>8</v>
      </c>
      <c r="H7" s="21" t="s">
        <v>9</v>
      </c>
      <c r="I7" s="22" t="s">
        <v>10</v>
      </c>
      <c r="J7" s="23" t="s">
        <v>11</v>
      </c>
      <c r="K7" s="14"/>
      <c r="L7" s="14"/>
    </row>
    <row r="8" s="15" customFormat="true" ht="3.75" hidden="false" customHeight="true" outlineLevel="0" collapsed="false">
      <c r="A8" s="24"/>
      <c r="B8" s="16"/>
      <c r="C8" s="25"/>
      <c r="D8" s="26"/>
      <c r="E8" s="26"/>
      <c r="F8" s="10"/>
      <c r="G8" s="16"/>
      <c r="H8" s="26"/>
      <c r="I8" s="25"/>
      <c r="J8" s="25"/>
      <c r="K8" s="14"/>
      <c r="L8" s="14"/>
    </row>
    <row r="9" s="15" customFormat="true" ht="3.75" hidden="false" customHeight="true" outlineLevel="0" collapsed="false">
      <c r="A9" s="27"/>
      <c r="B9" s="28"/>
      <c r="C9" s="28"/>
      <c r="D9" s="28"/>
      <c r="E9" s="28"/>
      <c r="F9" s="27"/>
      <c r="G9" s="28"/>
      <c r="H9" s="28"/>
      <c r="I9" s="28"/>
      <c r="J9" s="28"/>
      <c r="K9" s="14"/>
      <c r="L9" s="2"/>
    </row>
    <row r="10" customFormat="false" ht="12.75" hidden="false" customHeight="false" outlineLevel="0" collapsed="false">
      <c r="A10" s="29" t="n">
        <v>1960</v>
      </c>
      <c r="B10" s="30" t="n">
        <v>1924.6815783134</v>
      </c>
      <c r="C10" s="31" t="n">
        <f aca="false">B10/$B$40*100</f>
        <v>7.16306846311587</v>
      </c>
      <c r="D10" s="31" t="n">
        <v>40386.7352924143</v>
      </c>
      <c r="E10" s="31" t="n">
        <f aca="false">D10/$D$40*100</f>
        <v>11.9136319820255</v>
      </c>
      <c r="F10" s="32" t="n">
        <f aca="false">B10/D10</f>
        <v>0.0476562803202096</v>
      </c>
      <c r="G10" s="31" t="n">
        <v>35.2847735548511</v>
      </c>
      <c r="H10" s="31" t="n">
        <v>36.8643840865455</v>
      </c>
      <c r="I10" s="31" t="n">
        <v>24.3587627805057</v>
      </c>
      <c r="J10" s="31" t="n">
        <v>3.49207957809774</v>
      </c>
      <c r="K10" s="33"/>
      <c r="L10" s="34"/>
      <c r="M10" s="35"/>
      <c r="N10" s="35"/>
      <c r="O10" s="35"/>
      <c r="P10" s="35"/>
    </row>
    <row r="11" customFormat="false" ht="12.75" hidden="false" customHeight="false" outlineLevel="0" collapsed="false">
      <c r="A11" s="29" t="n">
        <v>1961</v>
      </c>
      <c r="B11" s="30" t="n">
        <v>2037.21927715736</v>
      </c>
      <c r="C11" s="31" t="n">
        <f aca="false">B11/$B$40*100</f>
        <v>7.58189890789377</v>
      </c>
      <c r="D11" s="31" t="n">
        <v>45433.7262963098</v>
      </c>
      <c r="E11" s="31" t="n">
        <f aca="false">D11/$D$40*100</f>
        <v>13.4024374772372</v>
      </c>
      <c r="F11" s="32" t="n">
        <f aca="false">B11/D11</f>
        <v>0.0448393614882262</v>
      </c>
      <c r="G11" s="31" t="n">
        <v>36.8770771551158</v>
      </c>
      <c r="H11" s="31" t="n">
        <v>34.9216216245966</v>
      </c>
      <c r="I11" s="31" t="n">
        <v>24.726168573374</v>
      </c>
      <c r="J11" s="31" t="n">
        <v>3.47513264691361</v>
      </c>
      <c r="K11" s="33"/>
      <c r="L11" s="34"/>
      <c r="M11" s="35"/>
      <c r="N11" s="35"/>
      <c r="O11" s="35"/>
      <c r="P11" s="35"/>
    </row>
    <row r="12" customFormat="false" ht="12.75" hidden="false" customHeight="false" outlineLevel="0" collapsed="false">
      <c r="A12" s="29" t="n">
        <v>1962</v>
      </c>
      <c r="B12" s="30" t="n">
        <v>2208.9255263073</v>
      </c>
      <c r="C12" s="31" t="n">
        <f aca="false">B12/$B$40*100</f>
        <v>8.2209363632653</v>
      </c>
      <c r="D12" s="31" t="n">
        <v>50383.4519489525</v>
      </c>
      <c r="E12" s="31" t="n">
        <f aca="false">D12/$D$40*100</f>
        <v>14.8625507894576</v>
      </c>
      <c r="F12" s="32" t="n">
        <f aca="false">B12/D12</f>
        <v>0.0438422823538439</v>
      </c>
      <c r="G12" s="31" t="n">
        <v>38.2947882718809</v>
      </c>
      <c r="H12" s="31" t="n">
        <v>33.6570935752068</v>
      </c>
      <c r="I12" s="31" t="n">
        <v>24.527189134151</v>
      </c>
      <c r="J12" s="31" t="n">
        <v>3.52092901876138</v>
      </c>
      <c r="K12" s="33"/>
      <c r="L12" s="34"/>
      <c r="M12" s="35"/>
      <c r="N12" s="35"/>
      <c r="O12" s="35"/>
      <c r="P12" s="35"/>
    </row>
    <row r="13" customFormat="false" ht="12.75" hidden="false" customHeight="false" outlineLevel="0" collapsed="false">
      <c r="A13" s="29" t="n">
        <v>1963</v>
      </c>
      <c r="B13" s="30" t="n">
        <v>2380.66949531751</v>
      </c>
      <c r="C13" s="31" t="n">
        <f aca="false">B13/$B$40*100</f>
        <v>8.86011420026907</v>
      </c>
      <c r="D13" s="31" t="n">
        <v>55403.4247997222</v>
      </c>
      <c r="E13" s="31" t="n">
        <f aca="false">D13/$D$40*100</f>
        <v>16.3433862338383</v>
      </c>
      <c r="F13" s="32" t="n">
        <f aca="false">B13/D13</f>
        <v>0.0429697171957039</v>
      </c>
      <c r="G13" s="31" t="n">
        <v>38.7709685737541</v>
      </c>
      <c r="H13" s="31" t="n">
        <v>33.1358666114899</v>
      </c>
      <c r="I13" s="31" t="n">
        <v>24.4662597685848</v>
      </c>
      <c r="J13" s="31" t="n">
        <v>3.62690504617123</v>
      </c>
      <c r="K13" s="33"/>
      <c r="L13" s="34"/>
      <c r="M13" s="35"/>
      <c r="N13" s="35"/>
      <c r="O13" s="35"/>
      <c r="P13" s="35"/>
    </row>
    <row r="14" customFormat="false" ht="12.75" hidden="false" customHeight="false" outlineLevel="0" collapsed="false">
      <c r="A14" s="29" t="n">
        <v>1964</v>
      </c>
      <c r="B14" s="30" t="n">
        <v>2636.06404737209</v>
      </c>
      <c r="C14" s="31" t="n">
        <f aca="false">B14/$B$40*100</f>
        <v>9.81061358784924</v>
      </c>
      <c r="D14" s="31" t="n">
        <v>61412.2620548955</v>
      </c>
      <c r="E14" s="31" t="n">
        <f aca="false">D14/$D$40*100</f>
        <v>18.1159255386299</v>
      </c>
      <c r="F14" s="32" t="n">
        <f aca="false">B14/D14</f>
        <v>0.0429240669398523</v>
      </c>
      <c r="G14" s="31" t="n">
        <v>39.7562241489446</v>
      </c>
      <c r="H14" s="31" t="n">
        <v>32.5846328576034</v>
      </c>
      <c r="I14" s="31" t="n">
        <v>23.7820513012415</v>
      </c>
      <c r="J14" s="31" t="n">
        <v>3.87709169221047</v>
      </c>
      <c r="K14" s="33"/>
      <c r="L14" s="34"/>
      <c r="M14" s="35"/>
      <c r="N14" s="35"/>
      <c r="O14" s="35"/>
      <c r="P14" s="35"/>
    </row>
    <row r="15" customFormat="false" ht="12.75" hidden="false" customHeight="false" outlineLevel="0" collapsed="false">
      <c r="A15" s="29" t="n">
        <v>1965</v>
      </c>
      <c r="B15" s="30" t="n">
        <v>2916.15032758421</v>
      </c>
      <c r="C15" s="31" t="n">
        <f aca="false">B15/$B$40*100</f>
        <v>10.8530079367872</v>
      </c>
      <c r="D15" s="31" t="n">
        <v>65772.9919693962</v>
      </c>
      <c r="E15" s="31" t="n">
        <f aca="false">D15/$D$40*100</f>
        <v>19.4022917427368</v>
      </c>
      <c r="F15" s="32" t="n">
        <f aca="false">B15/D15</f>
        <v>0.0443365922739395</v>
      </c>
      <c r="G15" s="31" t="n">
        <v>40.0252396990649</v>
      </c>
      <c r="H15" s="31" t="n">
        <v>32.6001622535104</v>
      </c>
      <c r="I15" s="31" t="n">
        <v>23.1320383949237</v>
      </c>
      <c r="J15" s="31" t="n">
        <v>4.24255965250108</v>
      </c>
      <c r="K15" s="33"/>
      <c r="L15" s="34"/>
      <c r="M15" s="35"/>
      <c r="N15" s="35"/>
      <c r="O15" s="35"/>
      <c r="P15" s="35"/>
    </row>
    <row r="16" customFormat="false" ht="12.75" hidden="false" customHeight="false" outlineLevel="0" collapsed="false">
      <c r="A16" s="29" t="n">
        <v>1966</v>
      </c>
      <c r="B16" s="30" t="n">
        <v>3419.43156198812</v>
      </c>
      <c r="C16" s="31" t="n">
        <f aca="false">B16/$B$40*100</f>
        <v>12.7260647472523</v>
      </c>
      <c r="D16" s="31" t="n">
        <v>70630.8559014112</v>
      </c>
      <c r="E16" s="31" t="n">
        <f aca="false">D16/$D$40*100</f>
        <v>20.8353068821322</v>
      </c>
      <c r="F16" s="32" t="n">
        <f aca="false">B16/D16</f>
        <v>0.0484127159206603</v>
      </c>
      <c r="G16" s="31" t="n">
        <v>41.9071925695883</v>
      </c>
      <c r="H16" s="31" t="n">
        <v>32.1614796763806</v>
      </c>
      <c r="I16" s="31" t="n">
        <v>21.2808381025516</v>
      </c>
      <c r="J16" s="31" t="n">
        <v>4.65048965147953</v>
      </c>
      <c r="K16" s="33"/>
      <c r="L16" s="34"/>
      <c r="M16" s="35"/>
      <c r="N16" s="35"/>
      <c r="O16" s="35"/>
      <c r="P16" s="35"/>
    </row>
    <row r="17" customFormat="false" ht="12.75" hidden="false" customHeight="false" outlineLevel="0" collapsed="false">
      <c r="A17" s="29" t="n">
        <v>1967</v>
      </c>
      <c r="B17" s="30" t="n">
        <v>3876.89807404928</v>
      </c>
      <c r="C17" s="31" t="n">
        <f aca="false">B17/$B$40*100</f>
        <v>14.4286133570585</v>
      </c>
      <c r="D17" s="31" t="n">
        <v>76029.0828959419</v>
      </c>
      <c r="E17" s="31" t="n">
        <f aca="false">D17/$D$40*100</f>
        <v>22.4277230381455</v>
      </c>
      <c r="F17" s="32" t="n">
        <f aca="false">B17/D17</f>
        <v>0.0509923035551467</v>
      </c>
      <c r="G17" s="31" t="n">
        <v>42.8727730764022</v>
      </c>
      <c r="H17" s="31" t="n">
        <v>32.070645749744</v>
      </c>
      <c r="I17" s="31" t="n">
        <v>20.2183674667747</v>
      </c>
      <c r="J17" s="31" t="n">
        <v>4.83821370707908</v>
      </c>
      <c r="K17" s="33"/>
      <c r="L17" s="34"/>
      <c r="M17" s="35"/>
      <c r="N17" s="35"/>
      <c r="O17" s="35"/>
      <c r="P17" s="35"/>
    </row>
    <row r="18" customFormat="false" ht="12.75" hidden="false" customHeight="false" outlineLevel="0" collapsed="false">
      <c r="A18" s="29" t="n">
        <v>1968</v>
      </c>
      <c r="B18" s="30" t="n">
        <v>4241.78934588654</v>
      </c>
      <c r="C18" s="31" t="n">
        <f aca="false">B18/$B$40*100</f>
        <v>15.7866256076117</v>
      </c>
      <c r="D18" s="31" t="n">
        <v>81184.1465123405</v>
      </c>
      <c r="E18" s="31" t="n">
        <f aca="false">D18/$D$40*100</f>
        <v>23.9484087366807</v>
      </c>
      <c r="F18" s="32" t="n">
        <f aca="false">B18/D18</f>
        <v>0.0522489861396986</v>
      </c>
      <c r="G18" s="31" t="n">
        <v>43.5685441606866</v>
      </c>
      <c r="H18" s="31" t="n">
        <v>31.6207592098968</v>
      </c>
      <c r="I18" s="31" t="n">
        <v>19.8781196479233</v>
      </c>
      <c r="J18" s="31" t="n">
        <v>4.9325769814933</v>
      </c>
      <c r="K18" s="33"/>
      <c r="L18" s="34"/>
      <c r="M18" s="35"/>
      <c r="N18" s="35"/>
      <c r="O18" s="35"/>
      <c r="P18" s="35"/>
    </row>
    <row r="19" customFormat="false" ht="12.75" hidden="false" customHeight="false" outlineLevel="0" collapsed="false">
      <c r="A19" s="29" t="n">
        <v>1969</v>
      </c>
      <c r="B19" s="30" t="n">
        <v>4713.42681761859</v>
      </c>
      <c r="C19" s="31" t="n">
        <f aca="false">B19/$B$40*100</f>
        <v>17.5419141383763</v>
      </c>
      <c r="D19" s="31" t="n">
        <v>87965.702946911</v>
      </c>
      <c r="E19" s="31" t="n">
        <f aca="false">D19/$D$40*100</f>
        <v>25.948891495236</v>
      </c>
      <c r="F19" s="32" t="n">
        <f aca="false">B19/D19</f>
        <v>0.0535825516049503</v>
      </c>
      <c r="G19" s="31" t="n">
        <v>43.8038086355315</v>
      </c>
      <c r="H19" s="31" t="n">
        <v>31.857044436228</v>
      </c>
      <c r="I19" s="31" t="n">
        <v>19.2520120356281</v>
      </c>
      <c r="J19" s="31" t="n">
        <v>5.0871348926124</v>
      </c>
      <c r="K19" s="33"/>
      <c r="L19" s="34"/>
      <c r="M19" s="35"/>
      <c r="N19" s="35"/>
      <c r="O19" s="35"/>
      <c r="P19" s="35"/>
    </row>
    <row r="20" customFormat="false" ht="12.75" hidden="false" customHeight="false" outlineLevel="0" collapsed="false">
      <c r="A20" s="29" t="n">
        <v>1970</v>
      </c>
      <c r="B20" s="30" t="n">
        <v>5316.25057106156</v>
      </c>
      <c r="C20" s="31" t="n">
        <f aca="false">B20/$B$40*100</f>
        <v>19.7854373610013</v>
      </c>
      <c r="D20" s="31" t="n">
        <v>97984.0341259498</v>
      </c>
      <c r="E20" s="31" t="n">
        <f aca="false">D20/$D$40*100</f>
        <v>28.9041863433328</v>
      </c>
      <c r="F20" s="32" t="n">
        <f aca="false">B20/D20</f>
        <v>0.0542562940838708</v>
      </c>
      <c r="G20" s="31" t="n">
        <v>43.9776303367006</v>
      </c>
      <c r="H20" s="31" t="n">
        <v>32.4429078338448</v>
      </c>
      <c r="I20" s="31" t="n">
        <v>18.3790311487046</v>
      </c>
      <c r="J20" s="31" t="n">
        <v>5.20043068074999</v>
      </c>
      <c r="K20" s="33"/>
      <c r="L20" s="34"/>
      <c r="M20" s="35"/>
      <c r="N20" s="35"/>
      <c r="O20" s="35"/>
      <c r="P20" s="35"/>
    </row>
    <row r="21" customFormat="false" ht="12.75" hidden="false" customHeight="false" outlineLevel="0" collapsed="false">
      <c r="A21" s="29" t="n">
        <v>1971</v>
      </c>
      <c r="B21" s="30" t="n">
        <v>6307.20649235536</v>
      </c>
      <c r="C21" s="31" t="n">
        <f aca="false">B21/$B$40*100</f>
        <v>23.4734682478443</v>
      </c>
      <c r="D21" s="31" t="n">
        <v>111309.387247584</v>
      </c>
      <c r="E21" s="31" t="n">
        <f aca="false">D21/$D$40*100</f>
        <v>32.8350154131314</v>
      </c>
      <c r="F21" s="32" t="n">
        <f aca="false">B21/D21</f>
        <v>0.0566637428191598</v>
      </c>
      <c r="G21" s="31" t="n">
        <v>45.9285799655368</v>
      </c>
      <c r="H21" s="31" t="n">
        <v>31.2950965283646</v>
      </c>
      <c r="I21" s="31" t="n">
        <v>17.6464013653824</v>
      </c>
      <c r="J21" s="31" t="n">
        <v>5.12992214071627</v>
      </c>
      <c r="K21" s="33"/>
      <c r="L21" s="34"/>
      <c r="M21" s="35"/>
      <c r="N21" s="35"/>
      <c r="O21" s="35"/>
      <c r="P21" s="35"/>
    </row>
    <row r="22" customFormat="false" ht="12.75" hidden="false" customHeight="false" outlineLevel="0" collapsed="false">
      <c r="A22" s="29" t="n">
        <v>1972</v>
      </c>
      <c r="B22" s="30" t="n">
        <v>7099.76060005829</v>
      </c>
      <c r="C22" s="31" t="n">
        <f aca="false">B22/$B$40*100</f>
        <v>26.423109060209</v>
      </c>
      <c r="D22" s="31" t="n">
        <v>126131.546052386</v>
      </c>
      <c r="E22" s="31" t="n">
        <f aca="false">D22/$D$40*100</f>
        <v>37.2073852989617</v>
      </c>
      <c r="F22" s="32" t="n">
        <f aca="false">B22/D22</f>
        <v>0.0562885401968319</v>
      </c>
      <c r="G22" s="31" t="n">
        <v>46.0989480710866</v>
      </c>
      <c r="H22" s="31" t="n">
        <v>31.43026278883</v>
      </c>
      <c r="I22" s="31" t="n">
        <v>17.1199980051942</v>
      </c>
      <c r="J22" s="31" t="n">
        <v>5.35079113488917</v>
      </c>
      <c r="K22" s="33"/>
      <c r="L22" s="34"/>
      <c r="M22" s="35"/>
      <c r="N22" s="35"/>
      <c r="O22" s="35"/>
      <c r="P22" s="35"/>
    </row>
    <row r="23" customFormat="false" ht="12.75" hidden="false" customHeight="false" outlineLevel="0" collapsed="false">
      <c r="A23" s="29" t="n">
        <v>1973</v>
      </c>
      <c r="B23" s="30" t="n">
        <v>8027.44191285329</v>
      </c>
      <c r="C23" s="31" t="n">
        <f aca="false">B23/$B$40*100</f>
        <v>29.8756514601455</v>
      </c>
      <c r="D23" s="31" t="n">
        <v>140559.239821552</v>
      </c>
      <c r="E23" s="31" t="n">
        <f aca="false">D23/$D$40*100</f>
        <v>41.463392442661</v>
      </c>
      <c r="F23" s="32" t="n">
        <f aca="false">B23/D23</f>
        <v>0.057110737956783</v>
      </c>
      <c r="G23" s="31" t="n">
        <v>46.7626218237814</v>
      </c>
      <c r="H23" s="31" t="n">
        <v>31.2993610066343</v>
      </c>
      <c r="I23" s="31" t="n">
        <v>16.4142327557274</v>
      </c>
      <c r="J23" s="31" t="n">
        <v>5.52378441385692</v>
      </c>
      <c r="K23" s="33"/>
      <c r="L23" s="34"/>
      <c r="M23" s="35"/>
      <c r="N23" s="35"/>
      <c r="O23" s="35"/>
      <c r="P23" s="35"/>
    </row>
    <row r="24" customFormat="false" ht="12.75" hidden="false" customHeight="false" outlineLevel="0" collapsed="false">
      <c r="A24" s="29" t="n">
        <v>1974</v>
      </c>
      <c r="B24" s="30" t="n">
        <v>9302.01538278632</v>
      </c>
      <c r="C24" s="31" t="n">
        <f aca="false">B24/$B$40*100</f>
        <v>34.6192189828326</v>
      </c>
      <c r="D24" s="31" t="n">
        <v>152490.456241896</v>
      </c>
      <c r="E24" s="31" t="n">
        <f aca="false">D24/$D$40*100</f>
        <v>44.9829668895853</v>
      </c>
      <c r="F24" s="32" t="n">
        <f aca="false">B24/D24</f>
        <v>0.0610006397254822</v>
      </c>
      <c r="G24" s="31" t="n">
        <v>47.0257941351717</v>
      </c>
      <c r="H24" s="31" t="n">
        <v>32.4517914678902</v>
      </c>
      <c r="I24" s="31" t="n">
        <v>14.86695940412</v>
      </c>
      <c r="J24" s="31" t="n">
        <v>5.65545499281798</v>
      </c>
      <c r="K24" s="33"/>
      <c r="L24" s="34"/>
      <c r="M24" s="35"/>
      <c r="N24" s="35"/>
      <c r="O24" s="35"/>
      <c r="P24" s="35"/>
    </row>
    <row r="25" customFormat="false" ht="12.75" hidden="false" customHeight="false" outlineLevel="0" collapsed="false">
      <c r="A25" s="29" t="n">
        <v>1975</v>
      </c>
      <c r="B25" s="30" t="n">
        <v>10529.2513766737</v>
      </c>
      <c r="C25" s="31" t="n">
        <f aca="false">B25/$B$40*100</f>
        <v>39.1866110874105</v>
      </c>
      <c r="D25" s="31" t="n">
        <v>151469.170053742</v>
      </c>
      <c r="E25" s="31" t="n">
        <f aca="false">D25/$D$40*100</f>
        <v>44.6816989681774</v>
      </c>
      <c r="F25" s="32" t="n">
        <f aca="false">B25/D25</f>
        <v>0.0695141550781448</v>
      </c>
      <c r="G25" s="31" t="n">
        <v>47.1168578911058</v>
      </c>
      <c r="H25" s="31" t="n">
        <v>33.2257146909076</v>
      </c>
      <c r="I25" s="31" t="n">
        <v>13.8368607121782</v>
      </c>
      <c r="J25" s="31" t="n">
        <v>5.82056670580835</v>
      </c>
      <c r="K25" s="33"/>
      <c r="L25" s="34"/>
      <c r="M25" s="35"/>
      <c r="N25" s="35"/>
      <c r="O25" s="35"/>
      <c r="P25" s="35"/>
    </row>
    <row r="26" customFormat="false" ht="12.75" hidden="false" customHeight="false" outlineLevel="0" collapsed="false">
      <c r="A26" s="29" t="n">
        <v>1976</v>
      </c>
      <c r="B26" s="30" t="n">
        <v>11040.3900066385</v>
      </c>
      <c r="C26" s="31" t="n">
        <f aca="false">B26/$B$40*100</f>
        <v>41.0889106895036</v>
      </c>
      <c r="D26" s="31" t="n">
        <v>153419.880709423</v>
      </c>
      <c r="E26" s="31" t="n">
        <f aca="false">D26/$D$40*100</f>
        <v>45.2571366381682</v>
      </c>
      <c r="F26" s="32" t="n">
        <f aca="false">B26/D26</f>
        <v>0.0719619253749064</v>
      </c>
      <c r="G26" s="31" t="n">
        <v>46.581703245617</v>
      </c>
      <c r="H26" s="31" t="n">
        <v>32.9730856372095</v>
      </c>
      <c r="I26" s="31" t="n">
        <v>14.3021294844633</v>
      </c>
      <c r="J26" s="31" t="n">
        <v>6.14308163271023</v>
      </c>
      <c r="K26" s="33"/>
      <c r="L26" s="34"/>
      <c r="M26" s="35"/>
      <c r="N26" s="35"/>
      <c r="O26" s="35"/>
      <c r="P26" s="35"/>
    </row>
    <row r="27" customFormat="false" ht="12.75" hidden="false" customHeight="false" outlineLevel="0" collapsed="false">
      <c r="A27" s="29" t="n">
        <v>1977</v>
      </c>
      <c r="B27" s="30" t="n">
        <v>11329.1591787986</v>
      </c>
      <c r="C27" s="31" t="n">
        <f aca="false">B27/$B$40*100</f>
        <v>42.163620071838</v>
      </c>
      <c r="D27" s="31" t="n">
        <v>157559.061768292</v>
      </c>
      <c r="E27" s="31" t="n">
        <f aca="false">D27/$D$40*100</f>
        <v>46.4781484254617</v>
      </c>
      <c r="F27" s="32" t="n">
        <f aca="false">B27/D27</f>
        <v>0.0719042056461299</v>
      </c>
      <c r="G27" s="31" t="n">
        <v>46.1569290972444</v>
      </c>
      <c r="H27" s="31" t="n">
        <v>33.4136730663303</v>
      </c>
      <c r="I27" s="31" t="n">
        <v>14.1235194876427</v>
      </c>
      <c r="J27" s="31" t="n">
        <v>6.30587834878267</v>
      </c>
      <c r="K27" s="33"/>
      <c r="L27" s="34"/>
      <c r="M27" s="35"/>
      <c r="N27" s="35"/>
      <c r="O27" s="35"/>
      <c r="P27" s="35"/>
    </row>
    <row r="28" customFormat="false" ht="12.75" hidden="false" customHeight="false" outlineLevel="0" collapsed="false">
      <c r="A28" s="29" t="n">
        <v>1978</v>
      </c>
      <c r="B28" s="30" t="n">
        <v>11804.9631948112</v>
      </c>
      <c r="C28" s="31" t="n">
        <f aca="false">B28/$B$40*100</f>
        <v>43.9344151893924</v>
      </c>
      <c r="D28" s="31" t="n">
        <v>163919.135014101</v>
      </c>
      <c r="E28" s="31" t="n">
        <f aca="false">D28/$D$40*100</f>
        <v>48.3542983910549</v>
      </c>
      <c r="F28" s="32" t="n">
        <f aca="false">B28/D28</f>
        <v>0.0720169929751994</v>
      </c>
      <c r="G28" s="31" t="n">
        <v>46.1764589893748</v>
      </c>
      <c r="H28" s="31" t="n">
        <v>32.9308750436222</v>
      </c>
      <c r="I28" s="31" t="n">
        <v>14.444823034451</v>
      </c>
      <c r="J28" s="31" t="n">
        <v>6.44784293255203</v>
      </c>
      <c r="K28" s="33"/>
      <c r="L28" s="34"/>
      <c r="M28" s="35"/>
      <c r="N28" s="35"/>
      <c r="O28" s="35"/>
      <c r="P28" s="35"/>
    </row>
    <row r="29" customFormat="false" ht="12.75" hidden="false" customHeight="false" outlineLevel="0" collapsed="false">
      <c r="A29" s="29" t="n">
        <v>1979</v>
      </c>
      <c r="B29" s="30" t="n">
        <v>12511.6956410804</v>
      </c>
      <c r="C29" s="31" t="n">
        <f aca="false">B29/$B$40*100</f>
        <v>46.5646543701339</v>
      </c>
      <c r="D29" s="31" t="n">
        <v>171343.723493065</v>
      </c>
      <c r="E29" s="31" t="n">
        <f aca="false">D29/$D$40*100</f>
        <v>50.5444683593856</v>
      </c>
      <c r="F29" s="32" t="n">
        <f aca="false">B29/D29</f>
        <v>0.07302103272891</v>
      </c>
      <c r="G29" s="31" t="n">
        <v>46.3612724706772</v>
      </c>
      <c r="H29" s="31" t="n">
        <v>33.14808194114</v>
      </c>
      <c r="I29" s="31" t="n">
        <v>13.9568644674353</v>
      </c>
      <c r="J29" s="31" t="n">
        <v>6.53378112074747</v>
      </c>
      <c r="K29" s="33"/>
      <c r="L29" s="34"/>
      <c r="M29" s="35"/>
      <c r="N29" s="35"/>
      <c r="O29" s="35"/>
      <c r="P29" s="35"/>
    </row>
    <row r="30" customFormat="false" ht="12.75" hidden="false" customHeight="false" outlineLevel="0" collapsed="false">
      <c r="A30" s="29" t="n">
        <v>1980</v>
      </c>
      <c r="B30" s="30" t="n">
        <v>13509.0988799861</v>
      </c>
      <c r="C30" s="31" t="n">
        <f aca="false">B30/$B$40*100</f>
        <v>50.2766801753977</v>
      </c>
      <c r="D30" s="31" t="n">
        <v>184080.080876557</v>
      </c>
      <c r="E30" s="31" t="n">
        <f aca="false">D30/$D$40*100</f>
        <v>54.3015503210706</v>
      </c>
      <c r="F30" s="32" t="n">
        <f aca="false">B30/D30</f>
        <v>0.0733870759707306</v>
      </c>
      <c r="G30" s="31" t="n">
        <v>47.06325157794</v>
      </c>
      <c r="H30" s="31" t="n">
        <v>31.8249238045545</v>
      </c>
      <c r="I30" s="31" t="n">
        <v>14.5673368599254</v>
      </c>
      <c r="J30" s="31" t="n">
        <v>6.54448775758014</v>
      </c>
      <c r="K30" s="33"/>
      <c r="L30" s="34"/>
      <c r="M30" s="35"/>
      <c r="N30" s="35"/>
      <c r="O30" s="35"/>
      <c r="P30" s="35"/>
    </row>
    <row r="31" customFormat="false" ht="12.75" hidden="false" customHeight="false" outlineLevel="0" collapsed="false">
      <c r="A31" s="29" t="n">
        <v>1981</v>
      </c>
      <c r="B31" s="30" t="n">
        <v>14633.9026286918</v>
      </c>
      <c r="C31" s="31" t="n">
        <f aca="false">B31/$B$40*100</f>
        <v>54.4628512025078</v>
      </c>
      <c r="D31" s="31" t="n">
        <v>197615.666980774</v>
      </c>
      <c r="E31" s="31" t="n">
        <f aca="false">D31/$D$40*100</f>
        <v>58.2943957525988</v>
      </c>
      <c r="F31" s="32" t="n">
        <f aca="false">B31/D31</f>
        <v>0.0740523403446325</v>
      </c>
      <c r="G31" s="31" t="n">
        <v>46.6213196966121</v>
      </c>
      <c r="H31" s="31" t="n">
        <v>32.4507065363348</v>
      </c>
      <c r="I31" s="31" t="n">
        <v>14.2183979616799</v>
      </c>
      <c r="J31" s="31" t="n">
        <v>6.70957580537329</v>
      </c>
      <c r="K31" s="33"/>
      <c r="L31" s="34"/>
      <c r="M31" s="35"/>
      <c r="N31" s="35"/>
      <c r="O31" s="35"/>
      <c r="P31" s="35"/>
    </row>
    <row r="32" customFormat="false" ht="12.75" hidden="false" customHeight="false" outlineLevel="0" collapsed="false">
      <c r="A32" s="29" t="n">
        <v>1982</v>
      </c>
      <c r="B32" s="30" t="n">
        <v>15820.9734568905</v>
      </c>
      <c r="C32" s="31" t="n">
        <f aca="false">B32/$B$40*100</f>
        <v>58.8807610057524</v>
      </c>
      <c r="D32" s="31" t="n">
        <v>209358.794255031</v>
      </c>
      <c r="E32" s="31" t="n">
        <f aca="false">D32/$D$40*100</f>
        <v>61.7584860201245</v>
      </c>
      <c r="F32" s="32" t="n">
        <f aca="false">B32/D32</f>
        <v>0.0755687073628164</v>
      </c>
      <c r="G32" s="31" t="n">
        <v>46.452846803803</v>
      </c>
      <c r="H32" s="31" t="n">
        <v>32.6748816128911</v>
      </c>
      <c r="I32" s="31" t="n">
        <v>14.0691940002357</v>
      </c>
      <c r="J32" s="31" t="n">
        <v>6.80307758307013</v>
      </c>
      <c r="K32" s="33"/>
      <c r="L32" s="34"/>
      <c r="M32" s="35"/>
      <c r="N32" s="35"/>
      <c r="O32" s="35"/>
      <c r="P32" s="35"/>
    </row>
    <row r="33" customFormat="false" ht="12.75" hidden="false" customHeight="false" outlineLevel="0" collapsed="false">
      <c r="A33" s="29" t="n">
        <v>1983</v>
      </c>
      <c r="B33" s="30" t="n">
        <v>17166.7920872154</v>
      </c>
      <c r="C33" s="31" t="n">
        <f aca="false">B33/$B$40*100</f>
        <v>63.8894809397799</v>
      </c>
      <c r="D33" s="31" t="n">
        <v>215683.711548049</v>
      </c>
      <c r="E33" s="31" t="n">
        <f aca="false">D33/$D$40*100</f>
        <v>63.6242653756526</v>
      </c>
      <c r="F33" s="32" t="n">
        <f aca="false">B33/D33</f>
        <v>0.0795924363689886</v>
      </c>
      <c r="G33" s="31" t="n">
        <v>46.8431814293482</v>
      </c>
      <c r="H33" s="31" t="n">
        <v>32.4852456238225</v>
      </c>
      <c r="I33" s="31" t="n">
        <v>13.8480304519469</v>
      </c>
      <c r="J33" s="31" t="n">
        <v>6.82354249488239</v>
      </c>
      <c r="K33" s="33"/>
      <c r="L33" s="34"/>
      <c r="M33" s="35"/>
      <c r="N33" s="35"/>
      <c r="O33" s="35"/>
      <c r="P33" s="35"/>
    </row>
    <row r="34" customFormat="false" ht="12.75" hidden="false" customHeight="false" outlineLevel="0" collapsed="false">
      <c r="A34" s="29" t="n">
        <v>1984</v>
      </c>
      <c r="B34" s="30" t="n">
        <v>17736.3550904495</v>
      </c>
      <c r="C34" s="31" t="n">
        <f aca="false">B34/$B$40*100</f>
        <v>66.0092179561226</v>
      </c>
      <c r="D34" s="31" t="n">
        <v>230525.3421649</v>
      </c>
      <c r="E34" s="31" t="n">
        <f aca="false">D34/$D$40*100</f>
        <v>68.0023792267007</v>
      </c>
      <c r="F34" s="32" t="n">
        <f aca="false">B34/D34</f>
        <v>0.0769388515981997</v>
      </c>
      <c r="G34" s="31" t="n">
        <v>46.5172770597953</v>
      </c>
      <c r="H34" s="31" t="n">
        <v>32.6572186415824</v>
      </c>
      <c r="I34" s="31" t="n">
        <v>13.8645214657015</v>
      </c>
      <c r="J34" s="31" t="n">
        <v>6.9609828329208</v>
      </c>
      <c r="K34" s="33"/>
      <c r="L34" s="34"/>
      <c r="M34" s="35"/>
      <c r="N34" s="35"/>
      <c r="O34" s="35"/>
      <c r="P34" s="35"/>
    </row>
    <row r="35" customFormat="false" ht="12.75" hidden="false" customHeight="false" outlineLevel="0" collapsed="false">
      <c r="A35" s="29" t="n">
        <v>1985</v>
      </c>
      <c r="B35" s="30" t="n">
        <v>18813.9039287353</v>
      </c>
      <c r="C35" s="31" t="n">
        <f aca="false">B35/$B$40*100</f>
        <v>70.0195208487995</v>
      </c>
      <c r="D35" s="31" t="n">
        <v>244420.819611648</v>
      </c>
      <c r="E35" s="31" t="n">
        <f aca="false">D35/$D$40*100</f>
        <v>72.1013885503431</v>
      </c>
      <c r="F35" s="32" t="n">
        <f aca="false">B35/D35</f>
        <v>0.0769734098700269</v>
      </c>
      <c r="G35" s="31" t="n">
        <v>46.2556956315161</v>
      </c>
      <c r="H35" s="31" t="n">
        <v>32.7285603127389</v>
      </c>
      <c r="I35" s="31" t="n">
        <v>13.5338339159563</v>
      </c>
      <c r="J35" s="31" t="n">
        <v>7.48191013978866</v>
      </c>
      <c r="K35" s="33"/>
      <c r="L35" s="34"/>
      <c r="M35" s="35"/>
      <c r="N35" s="35"/>
      <c r="O35" s="35"/>
      <c r="P35" s="35"/>
    </row>
    <row r="36" customFormat="false" ht="12.75" hidden="false" customHeight="false" outlineLevel="0" collapsed="false">
      <c r="A36" s="29" t="n">
        <v>1986</v>
      </c>
      <c r="B36" s="30" t="n">
        <v>20228.4623033089</v>
      </c>
      <c r="C36" s="31" t="n">
        <f aca="false">B36/$B$40*100</f>
        <v>75.2840688115975</v>
      </c>
      <c r="D36" s="31" t="n">
        <v>256518.742620638</v>
      </c>
      <c r="E36" s="31" t="n">
        <f aca="false">D36/$D$40*100</f>
        <v>75.6701395630814</v>
      </c>
      <c r="F36" s="32" t="n">
        <f aca="false">B36/D36</f>
        <v>0.0788576386140503</v>
      </c>
      <c r="G36" s="31" t="n">
        <v>46.1066428133147</v>
      </c>
      <c r="H36" s="31" t="n">
        <v>32.2219883431972</v>
      </c>
      <c r="I36" s="31" t="n">
        <v>14.1376229854207</v>
      </c>
      <c r="J36" s="31" t="n">
        <v>7.53374585806735</v>
      </c>
      <c r="K36" s="33"/>
      <c r="L36" s="34"/>
      <c r="M36" s="35"/>
      <c r="N36" s="35"/>
      <c r="O36" s="35"/>
      <c r="P36" s="35"/>
    </row>
    <row r="37" customFormat="false" ht="12.75" hidden="false" customHeight="false" outlineLevel="0" collapsed="false">
      <c r="A37" s="29" t="n">
        <v>1987</v>
      </c>
      <c r="B37" s="30" t="n">
        <v>21605.6819494198</v>
      </c>
      <c r="C37" s="31" t="n">
        <f aca="false">B37/$B$40*100</f>
        <v>80.4096535966328</v>
      </c>
      <c r="D37" s="31" t="n">
        <v>266301.694812038</v>
      </c>
      <c r="E37" s="31" t="n">
        <f aca="false">D37/$D$40*100</f>
        <v>78.5560002612097</v>
      </c>
      <c r="F37" s="32" t="n">
        <f aca="false">B37/D37</f>
        <v>0.0811323486494128</v>
      </c>
      <c r="G37" s="31" t="n">
        <v>46.6581645191625</v>
      </c>
      <c r="H37" s="31" t="n">
        <v>33.7140400491503</v>
      </c>
      <c r="I37" s="31" t="n">
        <v>12.0775790144326</v>
      </c>
      <c r="J37" s="31" t="n">
        <v>7.55021641725461</v>
      </c>
      <c r="K37" s="33"/>
      <c r="L37" s="34"/>
      <c r="M37" s="35"/>
      <c r="N37" s="35"/>
      <c r="O37" s="35"/>
      <c r="P37" s="35"/>
    </row>
    <row r="38" customFormat="false" ht="12.75" hidden="false" customHeight="false" outlineLevel="0" collapsed="false">
      <c r="A38" s="29" t="n">
        <v>1988</v>
      </c>
      <c r="B38" s="30" t="n">
        <v>23084.6980099715</v>
      </c>
      <c r="C38" s="31" t="n">
        <f aca="false">B38/$B$40*100</f>
        <v>85.914093094133</v>
      </c>
      <c r="D38" s="31" t="n">
        <v>282703.981678813</v>
      </c>
      <c r="E38" s="31" t="n">
        <f aca="false">D38/$D$40*100</f>
        <v>83.3944901262489</v>
      </c>
      <c r="F38" s="32" t="n">
        <f aca="false">B38/D38</f>
        <v>0.0816567841488646</v>
      </c>
      <c r="G38" s="31" t="n">
        <v>47.2046130503492</v>
      </c>
      <c r="H38" s="31" t="n">
        <v>32.7631840672251</v>
      </c>
      <c r="I38" s="31" t="n">
        <v>12.4741047442673</v>
      </c>
      <c r="J38" s="31" t="n">
        <v>7.55809813815842</v>
      </c>
      <c r="K38" s="33"/>
      <c r="L38" s="34"/>
      <c r="M38" s="35"/>
      <c r="N38" s="35"/>
      <c r="O38" s="35"/>
      <c r="P38" s="35"/>
    </row>
    <row r="39" customFormat="false" ht="12.75" hidden="false" customHeight="false" outlineLevel="0" collapsed="false">
      <c r="A39" s="29" t="n">
        <v>1989</v>
      </c>
      <c r="B39" s="30" t="n">
        <v>24982.3635091411</v>
      </c>
      <c r="C39" s="31" t="n">
        <f aca="false">B39/$B$40*100</f>
        <v>92.9766160817311</v>
      </c>
      <c r="D39" s="31" t="n">
        <v>305147.944804206</v>
      </c>
      <c r="E39" s="31" t="n">
        <f aca="false">D39/$D$40*100</f>
        <v>90.0152064321866</v>
      </c>
      <c r="F39" s="32" t="n">
        <f aca="false">B39/D39</f>
        <v>0.0818696764455375</v>
      </c>
      <c r="G39" s="31" t="n">
        <v>47.4388081753711</v>
      </c>
      <c r="H39" s="31" t="n">
        <v>32.6653656196972</v>
      </c>
      <c r="I39" s="31" t="n">
        <v>12.0659427798585</v>
      </c>
      <c r="J39" s="31" t="n">
        <v>7.82988342507319</v>
      </c>
      <c r="K39" s="33"/>
      <c r="L39" s="34"/>
      <c r="M39" s="35"/>
      <c r="N39" s="35"/>
      <c r="O39" s="35"/>
      <c r="P39" s="35"/>
    </row>
    <row r="40" customFormat="false" ht="12.75" hidden="false" customHeight="false" outlineLevel="0" collapsed="false">
      <c r="A40" s="29" t="n">
        <v>1990</v>
      </c>
      <c r="B40" s="30" t="n">
        <v>26869.5125311727</v>
      </c>
      <c r="C40" s="31" t="n">
        <f aca="false">B40/$B$40*100</f>
        <v>100</v>
      </c>
      <c r="D40" s="31" t="n">
        <v>338995.995120103</v>
      </c>
      <c r="E40" s="31" t="n">
        <f aca="false">D40/$D$40*100</f>
        <v>100</v>
      </c>
      <c r="F40" s="32" t="n">
        <f aca="false">B40/D40</f>
        <v>0.0792620352982433</v>
      </c>
      <c r="G40" s="31" t="n">
        <v>47.400330556616</v>
      </c>
      <c r="H40" s="31" t="n">
        <v>31.855002382393</v>
      </c>
      <c r="I40" s="31" t="n">
        <v>12.3279657807446</v>
      </c>
      <c r="J40" s="31" t="n">
        <v>8.41708524052648</v>
      </c>
      <c r="K40" s="33"/>
      <c r="L40" s="34"/>
      <c r="M40" s="36"/>
      <c r="N40" s="37"/>
      <c r="O40" s="38"/>
      <c r="P40" s="35"/>
    </row>
    <row r="41" customFormat="false" ht="12.75" hidden="false" customHeight="false" outlineLevel="0" collapsed="false">
      <c r="A41" s="29" t="n">
        <v>1991</v>
      </c>
      <c r="B41" s="30" t="n">
        <v>30366.4836682813</v>
      </c>
      <c r="C41" s="31" t="n">
        <f aca="false">B41/$B$40*100</f>
        <v>113.01464301986</v>
      </c>
      <c r="D41" s="31" t="n">
        <v>354060.132304056</v>
      </c>
      <c r="E41" s="31" t="n">
        <f aca="false">D41/$D$40*100</f>
        <v>104.443750781957</v>
      </c>
      <c r="F41" s="32" t="n">
        <f aca="false">B41/D41</f>
        <v>0.0857664585692566</v>
      </c>
      <c r="G41" s="31" t="n">
        <v>49.431684520275</v>
      </c>
      <c r="H41" s="31" t="n">
        <v>30.9787298665512</v>
      </c>
      <c r="I41" s="31" t="n">
        <v>11.8082709143695</v>
      </c>
      <c r="J41" s="31" t="n">
        <v>7.78131469880429</v>
      </c>
      <c r="K41" s="33"/>
      <c r="L41" s="34"/>
      <c r="M41" s="36"/>
      <c r="N41" s="37"/>
      <c r="O41" s="38"/>
      <c r="P41" s="35"/>
    </row>
    <row r="42" customFormat="false" ht="12.75" hidden="false" customHeight="false" outlineLevel="0" collapsed="false">
      <c r="A42" s="29" t="n">
        <v>1992</v>
      </c>
      <c r="B42" s="30" t="n">
        <v>32401.091696039</v>
      </c>
      <c r="C42" s="31" t="n">
        <f aca="false">B42/$B$40*100</f>
        <v>120.586823666595</v>
      </c>
      <c r="D42" s="31" t="n">
        <v>361424.486924784</v>
      </c>
      <c r="E42" s="31" t="n">
        <f aca="false">D42/$D$40*100</f>
        <v>106.616152440602</v>
      </c>
      <c r="F42" s="32" t="n">
        <f aca="false">B42/D42</f>
        <v>0.08964830239292</v>
      </c>
      <c r="G42" s="31" t="n">
        <v>49.2887151471438</v>
      </c>
      <c r="H42" s="31" t="n">
        <v>31.5477975621089</v>
      </c>
      <c r="I42" s="31" t="n">
        <v>11.3367149363596</v>
      </c>
      <c r="J42" s="31" t="n">
        <v>7.82677235438771</v>
      </c>
      <c r="K42" s="33"/>
      <c r="L42" s="34"/>
      <c r="M42" s="36"/>
      <c r="N42" s="37"/>
      <c r="O42" s="38"/>
      <c r="P42" s="35"/>
    </row>
    <row r="43" customFormat="false" ht="12.75" hidden="false" customHeight="false" outlineLevel="0" collapsed="false">
      <c r="A43" s="29" t="n">
        <v>1993</v>
      </c>
      <c r="B43" s="30" t="n">
        <v>33389.0181582252</v>
      </c>
      <c r="C43" s="31" t="n">
        <f aca="false">B43/$B$40*100</f>
        <v>124.263579845332</v>
      </c>
      <c r="D43" s="31" t="n">
        <v>369350.941952208</v>
      </c>
      <c r="E43" s="31" t="n">
        <f aca="false">D43/$D$40*100</f>
        <v>108.954367387541</v>
      </c>
      <c r="F43" s="32" t="n">
        <f aca="false">B43/D43</f>
        <v>0.0903991688277476</v>
      </c>
      <c r="G43" s="31" t="n">
        <v>49.3884047070154</v>
      </c>
      <c r="H43" s="31" t="n">
        <v>30.955900195681</v>
      </c>
      <c r="I43" s="31" t="n">
        <v>11.7316234639908</v>
      </c>
      <c r="J43" s="31" t="n">
        <v>7.92407163331283</v>
      </c>
      <c r="K43" s="33"/>
      <c r="L43" s="34"/>
      <c r="M43" s="36"/>
      <c r="N43" s="37"/>
      <c r="O43" s="38"/>
      <c r="P43" s="35"/>
    </row>
    <row r="44" customFormat="false" ht="12.75" hidden="false" customHeight="false" outlineLevel="0" collapsed="false">
      <c r="A44" s="29" t="n">
        <v>1994</v>
      </c>
      <c r="B44" s="30" t="n">
        <v>34512.2232193387</v>
      </c>
      <c r="C44" s="31" t="n">
        <f aca="false">B44/$B$40*100</f>
        <v>128.443801052584</v>
      </c>
      <c r="D44" s="31" t="n">
        <v>378470.894975219</v>
      </c>
      <c r="E44" s="31" t="n">
        <f aca="false">D44/$D$40*100</f>
        <v>111.644650799232</v>
      </c>
      <c r="F44" s="32" t="n">
        <f aca="false">B44/D44</f>
        <v>0.0911885793003935</v>
      </c>
      <c r="G44" s="31" t="n">
        <v>48.5371265208804</v>
      </c>
      <c r="H44" s="31" t="n">
        <v>32.2108698448908</v>
      </c>
      <c r="I44" s="31" t="n">
        <v>11.7717285337897</v>
      </c>
      <c r="J44" s="31" t="n">
        <v>7.48027510043918</v>
      </c>
      <c r="K44" s="33"/>
      <c r="L44" s="34"/>
      <c r="M44" s="36"/>
      <c r="N44" s="37"/>
      <c r="O44" s="38"/>
      <c r="P44" s="35"/>
    </row>
    <row r="45" customFormat="false" ht="12.75" hidden="false" customHeight="false" outlineLevel="0" collapsed="false">
      <c r="A45" s="29" t="n">
        <v>1995</v>
      </c>
      <c r="B45" s="30" t="n">
        <v>35759.4086416196</v>
      </c>
      <c r="C45" s="31" t="n">
        <f aca="false">B45/$B$40*100</f>
        <v>133.085438748222</v>
      </c>
      <c r="D45" s="31" t="n">
        <v>404130.032823288</v>
      </c>
      <c r="E45" s="31" t="n">
        <f aca="false">D45/$D$40*100</f>
        <v>119.213807431592</v>
      </c>
      <c r="F45" s="32" t="n">
        <f aca="false">B45/D45</f>
        <v>0.0884849076714274</v>
      </c>
      <c r="G45" s="31" t="n">
        <v>47.3509729886845</v>
      </c>
      <c r="H45" s="31" t="n">
        <v>32.9232052628889</v>
      </c>
      <c r="I45" s="31" t="n">
        <v>12.0371014937728</v>
      </c>
      <c r="J45" s="31" t="n">
        <v>7.68872025465382</v>
      </c>
      <c r="K45" s="33"/>
      <c r="L45" s="34"/>
      <c r="M45" s="36"/>
      <c r="N45" s="37"/>
      <c r="O45" s="38"/>
      <c r="P45" s="35"/>
    </row>
    <row r="46" customFormat="false" ht="12.75" hidden="false" customHeight="false" outlineLevel="0" collapsed="false">
      <c r="A46" s="29" t="n">
        <v>1996</v>
      </c>
      <c r="B46" s="30" t="n">
        <v>37468.6215849</v>
      </c>
      <c r="C46" s="31" t="n">
        <f aca="false">B46/$B$40*100</f>
        <v>139.446599715684</v>
      </c>
      <c r="D46" s="31" t="n">
        <v>407409.517870377</v>
      </c>
      <c r="E46" s="31" t="n">
        <f aca="false">D46/$D$40*100</f>
        <v>120.181218579304</v>
      </c>
      <c r="F46" s="32" t="n">
        <f aca="false">B46/D46</f>
        <v>0.0919679583843721</v>
      </c>
      <c r="G46" s="31" t="n">
        <v>47.3579533536237</v>
      </c>
      <c r="H46" s="31" t="n">
        <v>32.565083091777</v>
      </c>
      <c r="I46" s="31" t="n">
        <v>12.1177317626579</v>
      </c>
      <c r="J46" s="31" t="n">
        <v>7.9592317919414</v>
      </c>
      <c r="K46" s="33"/>
      <c r="L46" s="34"/>
      <c r="M46" s="36"/>
      <c r="N46" s="37"/>
      <c r="O46" s="38"/>
      <c r="P46" s="35"/>
    </row>
    <row r="47" customFormat="false" ht="12.75" hidden="false" customHeight="false" outlineLevel="0" collapsed="false">
      <c r="A47" s="29" t="n">
        <v>1997</v>
      </c>
      <c r="B47" s="30" t="n">
        <v>38209.9084163536</v>
      </c>
      <c r="C47" s="31" t="n">
        <f aca="false">B47/$B$40*100</f>
        <v>142.205439611248</v>
      </c>
      <c r="D47" s="31" t="n">
        <v>415948.421242611</v>
      </c>
      <c r="E47" s="31" t="n">
        <f aca="false">D47/$D$40*100</f>
        <v>122.700098889146</v>
      </c>
      <c r="F47" s="32" t="n">
        <f aca="false">B47/D47</f>
        <v>0.0918621311320395</v>
      </c>
      <c r="G47" s="31" t="n">
        <v>47.1715862532611</v>
      </c>
      <c r="H47" s="31" t="n">
        <v>32.4787711075005</v>
      </c>
      <c r="I47" s="31" t="n">
        <v>12.5069605467646</v>
      </c>
      <c r="J47" s="31" t="n">
        <v>7.8426820924738</v>
      </c>
      <c r="K47" s="33"/>
      <c r="L47" s="34"/>
      <c r="M47" s="36"/>
      <c r="N47" s="37"/>
      <c r="O47" s="38"/>
      <c r="P47" s="35"/>
    </row>
    <row r="48" customFormat="false" ht="12.75" hidden="false" customHeight="false" outlineLevel="0" collapsed="false">
      <c r="A48" s="29" t="n">
        <v>1998</v>
      </c>
      <c r="B48" s="30" t="n">
        <v>39815.0130787572</v>
      </c>
      <c r="C48" s="31" t="n">
        <f aca="false">B48/$B$40*100</f>
        <v>148.179141815713</v>
      </c>
      <c r="D48" s="31" t="n">
        <v>427658.406726485</v>
      </c>
      <c r="E48" s="31" t="n">
        <f aca="false">D48/$D$40*100</f>
        <v>126.154412701829</v>
      </c>
      <c r="F48" s="32" t="n">
        <f aca="false">B48/D48</f>
        <v>0.0931000360393276</v>
      </c>
      <c r="G48" s="31" t="n">
        <v>46.5953312212832</v>
      </c>
      <c r="H48" s="31" t="n">
        <v>33.2309971920212</v>
      </c>
      <c r="I48" s="31" t="n">
        <v>12.3405018626393</v>
      </c>
      <c r="J48" s="31" t="n">
        <v>7.83316972405635</v>
      </c>
      <c r="K48" s="33"/>
      <c r="L48" s="34"/>
      <c r="M48" s="36"/>
      <c r="N48" s="37"/>
      <c r="O48" s="38"/>
      <c r="P48" s="35"/>
    </row>
    <row r="49" customFormat="false" ht="12.75" hidden="false" customHeight="false" outlineLevel="0" collapsed="false">
      <c r="A49" s="29" t="n">
        <v>1999</v>
      </c>
      <c r="B49" s="30" t="n">
        <v>41104.4517640198</v>
      </c>
      <c r="C49" s="31" t="n">
        <f aca="false">B49/$B$40*100</f>
        <v>152.978033063802</v>
      </c>
      <c r="D49" s="31" t="n">
        <v>435463.936589573</v>
      </c>
      <c r="E49" s="31" t="n">
        <f aca="false">D49/$D$40*100</f>
        <v>128.456956087429</v>
      </c>
      <c r="F49" s="32" t="n">
        <f aca="false">B49/D49</f>
        <v>0.0943923211780472</v>
      </c>
      <c r="G49" s="31" t="n">
        <v>46.1715600707604</v>
      </c>
      <c r="H49" s="31" t="n">
        <v>33.4554212401692</v>
      </c>
      <c r="I49" s="31" t="n">
        <v>12.6478941309034</v>
      </c>
      <c r="J49" s="31" t="n">
        <v>7.72512455816701</v>
      </c>
      <c r="K49" s="33"/>
      <c r="L49" s="34"/>
      <c r="M49" s="36"/>
      <c r="N49" s="37"/>
      <c r="O49" s="38"/>
      <c r="P49" s="35"/>
    </row>
    <row r="50" customFormat="false" ht="12.75" hidden="false" customHeight="false" outlineLevel="0" collapsed="false">
      <c r="A50" s="29" t="n">
        <v>2000</v>
      </c>
      <c r="B50" s="30" t="n">
        <v>42842.9339518341</v>
      </c>
      <c r="C50" s="31" t="n">
        <f aca="false">B50/$B$40*100</f>
        <v>159.448125090211</v>
      </c>
      <c r="D50" s="31" t="n">
        <v>458778.948990346</v>
      </c>
      <c r="E50" s="31" t="n">
        <f aca="false">D50/$D$40*100</f>
        <v>135.334622117823</v>
      </c>
      <c r="F50" s="32" t="n">
        <f aca="false">B50/D50</f>
        <v>0.0933846987664111</v>
      </c>
      <c r="G50" s="31" t="n">
        <v>46.1843392464333</v>
      </c>
      <c r="H50" s="31" t="n">
        <v>33.5095980269645</v>
      </c>
      <c r="I50" s="31" t="n">
        <v>12.7802604207169</v>
      </c>
      <c r="J50" s="31" t="n">
        <v>7.52580230588528</v>
      </c>
      <c r="K50" s="33"/>
      <c r="L50" s="34"/>
      <c r="M50" s="36"/>
      <c r="N50" s="37"/>
      <c r="O50" s="38"/>
      <c r="P50" s="35"/>
    </row>
    <row r="51" customFormat="false" ht="12.75" hidden="false" customHeight="false" outlineLevel="0" collapsed="false">
      <c r="A51" s="29" t="n">
        <v>2001</v>
      </c>
      <c r="B51" s="30" t="n">
        <v>45572.8410489262</v>
      </c>
      <c r="C51" s="31" t="n">
        <f aca="false">B51/$B$40*100</f>
        <v>169.607993431421</v>
      </c>
      <c r="D51" s="31" t="n">
        <v>470213.917074154</v>
      </c>
      <c r="E51" s="31" t="n">
        <f aca="false">D51/$D$40*100</f>
        <v>138.707808895371</v>
      </c>
      <c r="F51" s="32" t="n">
        <f aca="false">B51/D51</f>
        <v>0.0969193794443546</v>
      </c>
      <c r="G51" s="31" t="n">
        <v>46.625145838077</v>
      </c>
      <c r="H51" s="31" t="n">
        <v>33.2700177525005</v>
      </c>
      <c r="I51" s="31" t="n">
        <v>12.7916216115979</v>
      </c>
      <c r="J51" s="31" t="n">
        <v>7.31321479782458</v>
      </c>
      <c r="K51" s="33"/>
      <c r="L51" s="34"/>
      <c r="M51" s="36"/>
      <c r="N51" s="37"/>
      <c r="O51" s="38"/>
      <c r="P51" s="35"/>
    </row>
    <row r="52" customFormat="false" ht="12.75" hidden="false" customHeight="false" outlineLevel="0" collapsed="false">
      <c r="A52" s="29" t="n">
        <v>2002</v>
      </c>
      <c r="B52" s="30" t="n">
        <v>47388.6334866381</v>
      </c>
      <c r="C52" s="31" t="n">
        <f aca="false">B52/$B$40*100</f>
        <v>176.365810253015</v>
      </c>
      <c r="D52" s="31" t="n">
        <v>469337.80312636</v>
      </c>
      <c r="E52" s="31" t="n">
        <f aca="false">D52/$D$40*100</f>
        <v>138.449365149603</v>
      </c>
      <c r="F52" s="32" t="n">
        <f aca="false">B52/D52</f>
        <v>0.100969138158001</v>
      </c>
      <c r="G52" s="31" t="n">
        <v>47.3084328820014</v>
      </c>
      <c r="H52" s="31" t="n">
        <v>33.1102427167346</v>
      </c>
      <c r="I52" s="31" t="n">
        <v>12.4486046214195</v>
      </c>
      <c r="J52" s="31" t="n">
        <v>7.13271977984443</v>
      </c>
      <c r="K52" s="33"/>
      <c r="L52" s="34"/>
      <c r="M52" s="36"/>
      <c r="N52" s="37"/>
      <c r="O52" s="38"/>
      <c r="P52" s="35"/>
    </row>
    <row r="53" customFormat="false" ht="12.75" hidden="false" customHeight="false" outlineLevel="0" collapsed="false">
      <c r="A53" s="29" t="n">
        <v>2003</v>
      </c>
      <c r="B53" s="30" t="n">
        <v>49265.1613528707</v>
      </c>
      <c r="C53" s="31" t="n">
        <f aca="false">B53/$B$40*100</f>
        <v>183.349665520413</v>
      </c>
      <c r="D53" s="31" t="n">
        <v>474015.013603211</v>
      </c>
      <c r="E53" s="31" t="n">
        <f aca="false">D53/$D$40*100</f>
        <v>139.829089554663</v>
      </c>
      <c r="F53" s="32" t="n">
        <f aca="false">B53/D53</f>
        <v>0.103931647604119</v>
      </c>
      <c r="G53" s="31" t="n">
        <v>47.1781146816904</v>
      </c>
      <c r="H53" s="31" t="n">
        <v>32.8705594481385</v>
      </c>
      <c r="I53" s="31" t="n">
        <v>12.8016018583013</v>
      </c>
      <c r="J53" s="31" t="n">
        <v>7.14972401186979</v>
      </c>
      <c r="K53" s="33"/>
      <c r="L53" s="34"/>
      <c r="M53" s="36"/>
      <c r="N53" s="37"/>
      <c r="O53" s="38"/>
      <c r="P53" s="35"/>
    </row>
    <row r="54" customFormat="false" ht="12.75" hidden="false" customHeight="false" outlineLevel="0" collapsed="false">
      <c r="A54" s="29" t="n">
        <v>2004</v>
      </c>
      <c r="B54" s="30" t="n">
        <v>51007.7166708392</v>
      </c>
      <c r="C54" s="31" t="n">
        <f aca="false">B54/$B$40*100</f>
        <v>189.834916475178</v>
      </c>
      <c r="D54" s="31" t="n">
        <v>489369.096365306</v>
      </c>
      <c r="E54" s="31" t="n">
        <f aca="false">D54/$D$40*100</f>
        <v>144.358371016132</v>
      </c>
      <c r="F54" s="32" t="n">
        <f aca="false">B54/D54</f>
        <v>0.104231585217965</v>
      </c>
      <c r="G54" s="31" t="n">
        <v>46.9442797795716</v>
      </c>
      <c r="H54" s="31" t="n">
        <v>33.1285683994706</v>
      </c>
      <c r="I54" s="31" t="n">
        <v>12.804571539464</v>
      </c>
      <c r="J54" s="31" t="n">
        <v>7.12258028149383</v>
      </c>
      <c r="K54" s="33"/>
      <c r="L54" s="34"/>
      <c r="M54" s="36"/>
      <c r="N54" s="37"/>
      <c r="O54" s="38"/>
      <c r="P54" s="35"/>
    </row>
    <row r="55" s="40" customFormat="true" ht="12.75" hidden="false" customHeight="false" outlineLevel="0" collapsed="false">
      <c r="A55" s="29" t="n">
        <v>2005</v>
      </c>
      <c r="B55" s="30" t="n">
        <v>52043.040880684</v>
      </c>
      <c r="C55" s="31" t="n">
        <f aca="false">B55/$B$40*100</f>
        <v>193.688072384291</v>
      </c>
      <c r="D55" s="31" t="n">
        <v>507463.398933502</v>
      </c>
      <c r="E55" s="31" t="n">
        <f aca="false">D55/$D$40*100</f>
        <v>149.695986453679</v>
      </c>
      <c r="F55" s="32" t="n">
        <f aca="false">B55/D55</f>
        <v>0.102555260123309</v>
      </c>
      <c r="G55" s="31" t="n">
        <v>45.516946566406</v>
      </c>
      <c r="H55" s="31" t="n">
        <v>34.610508192536</v>
      </c>
      <c r="I55" s="31" t="n">
        <v>12.8365430691283</v>
      </c>
      <c r="J55" s="31" t="n">
        <v>7.03600217192983</v>
      </c>
      <c r="K55" s="33"/>
      <c r="L55" s="34"/>
      <c r="M55" s="36"/>
      <c r="N55" s="37"/>
      <c r="O55" s="38"/>
      <c r="P55" s="39"/>
    </row>
    <row r="56" s="40" customFormat="true" ht="12.75" hidden="false" customHeight="false" outlineLevel="0" collapsed="false">
      <c r="A56" s="29" t="n">
        <v>2006</v>
      </c>
      <c r="B56" s="30" t="n">
        <v>52773.346851683</v>
      </c>
      <c r="C56" s="31" t="n">
        <f aca="false">B56/$B$40*100</f>
        <v>196.406044919713</v>
      </c>
      <c r="D56" s="31" t="n">
        <v>538125.432299235</v>
      </c>
      <c r="E56" s="31" t="n">
        <f aca="false">D56/$D$40*100</f>
        <v>158.740940909518</v>
      </c>
      <c r="F56" s="32" t="n">
        <f aca="false">B56/D56</f>
        <v>0.0980688584559174</v>
      </c>
      <c r="G56" s="31" t="n">
        <v>45.5966006403723</v>
      </c>
      <c r="H56" s="31" t="n">
        <v>34.8216115459856</v>
      </c>
      <c r="I56" s="31" t="n">
        <v>12.4327474044024</v>
      </c>
      <c r="J56" s="31" t="n">
        <v>7.14904040923982</v>
      </c>
      <c r="K56" s="33"/>
      <c r="L56" s="34"/>
      <c r="M56" s="36"/>
      <c r="N56" s="37"/>
      <c r="O56" s="38"/>
      <c r="P56" s="39"/>
    </row>
    <row r="57" s="40" customFormat="true" ht="12.75" hidden="false" customHeight="false" outlineLevel="0" collapsed="false">
      <c r="A57" s="29" t="n">
        <v>2007</v>
      </c>
      <c r="B57" s="30" t="n">
        <v>55214.9451102351</v>
      </c>
      <c r="C57" s="31" t="n">
        <f aca="false">B57/$B$40*100</f>
        <v>205.492917097686</v>
      </c>
      <c r="D57" s="31" t="n">
        <v>573080.325896994</v>
      </c>
      <c r="E57" s="31" t="n">
        <f aca="false">D57/$D$40*100</f>
        <v>169.05224077764</v>
      </c>
      <c r="F57" s="32" t="n">
        <f aca="false">B57/D57</f>
        <v>0.096347654273093</v>
      </c>
      <c r="G57" s="31" t="n">
        <v>45.5914599938262</v>
      </c>
      <c r="H57" s="31" t="n">
        <v>34.8406537767689</v>
      </c>
      <c r="I57" s="31" t="n">
        <v>12.2450764400417</v>
      </c>
      <c r="J57" s="31" t="n">
        <v>7.32280978936321</v>
      </c>
      <c r="K57" s="33"/>
      <c r="L57" s="34"/>
      <c r="M57" s="36"/>
      <c r="N57" s="37"/>
      <c r="O57" s="38"/>
      <c r="P57" s="39"/>
    </row>
    <row r="58" s="40" customFormat="true" ht="12.75" hidden="false" customHeight="false" outlineLevel="0" collapsed="false">
      <c r="A58" s="29" t="n">
        <v>2008</v>
      </c>
      <c r="B58" s="30" t="n">
        <v>58426.0528638641</v>
      </c>
      <c r="C58" s="31" t="n">
        <f aca="false">B58/$B$40*100</f>
        <v>217.443665180308</v>
      </c>
      <c r="D58" s="31" t="n">
        <v>597380.515316715</v>
      </c>
      <c r="E58" s="31" t="n">
        <f aca="false">D58/$D$40*100</f>
        <v>176.220522931272</v>
      </c>
      <c r="F58" s="32" t="n">
        <f aca="false">B58/D58</f>
        <v>0.0978037471357568</v>
      </c>
      <c r="G58" s="31" t="n">
        <v>45.3576854556796</v>
      </c>
      <c r="H58" s="31" t="n">
        <v>35.1225641995507</v>
      </c>
      <c r="I58" s="31" t="n">
        <v>12.0836132121147</v>
      </c>
      <c r="J58" s="31" t="n">
        <v>7.47372455421333</v>
      </c>
      <c r="K58" s="33"/>
      <c r="L58" s="34"/>
      <c r="M58" s="36"/>
      <c r="N58" s="37"/>
      <c r="O58" s="38"/>
      <c r="P58" s="39"/>
    </row>
    <row r="59" s="40" customFormat="true" ht="12.75" hidden="false" customHeight="false" outlineLevel="0" collapsed="false">
      <c r="A59" s="29" t="n">
        <v>2009</v>
      </c>
      <c r="B59" s="30" t="n">
        <v>60980.7548045844</v>
      </c>
      <c r="C59" s="31" t="n">
        <f aca="false">B59/$B$40*100</f>
        <v>226.951474217619</v>
      </c>
      <c r="D59" s="31" t="n">
        <v>587060.667039669</v>
      </c>
      <c r="E59" s="31" t="n">
        <f aca="false">D59/$D$40*100</f>
        <v>173.176283935649</v>
      </c>
      <c r="F59" s="32" t="n">
        <f aca="false">B59/D59</f>
        <v>0.103874707041928</v>
      </c>
      <c r="G59" s="31" t="n">
        <v>45.5246486627451</v>
      </c>
      <c r="H59" s="31" t="n">
        <v>34.8168252074854</v>
      </c>
      <c r="I59" s="31" t="n">
        <v>12.1727895127824</v>
      </c>
      <c r="J59" s="31" t="n">
        <v>7.48473505626479</v>
      </c>
      <c r="K59" s="33"/>
      <c r="L59" s="34"/>
      <c r="M59" s="36"/>
      <c r="N59" s="37"/>
      <c r="O59" s="38"/>
      <c r="P59" s="39"/>
    </row>
    <row r="60" s="40" customFormat="true" ht="12.75" hidden="false" customHeight="false" outlineLevel="0" collapsed="false">
      <c r="A60" s="41" t="n">
        <v>2010</v>
      </c>
      <c r="B60" s="42" t="n">
        <v>62494.9164289191</v>
      </c>
      <c r="C60" s="31" t="n">
        <f aca="false">B60/$B$40*100</f>
        <v>232.586714613507</v>
      </c>
      <c r="D60" s="31" t="n">
        <v>606145.691072258</v>
      </c>
      <c r="E60" s="31" t="n">
        <f aca="false">D60/$D$40*100</f>
        <v>178.806151045385</v>
      </c>
      <c r="F60" s="32" t="n">
        <f aca="false">B60/D60</f>
        <v>0.103102137570865</v>
      </c>
      <c r="G60" s="31" t="n">
        <v>45.3860925961703</v>
      </c>
      <c r="H60" s="31" t="n">
        <v>35.8060701978426</v>
      </c>
      <c r="I60" s="31" t="n">
        <v>11.6878215620323</v>
      </c>
      <c r="J60" s="31" t="n">
        <v>7.12001564395479</v>
      </c>
      <c r="K60" s="33"/>
      <c r="L60" s="34"/>
      <c r="M60" s="36"/>
      <c r="N60" s="37"/>
      <c r="O60" s="38"/>
      <c r="P60" s="39"/>
    </row>
    <row r="61" s="40" customFormat="true" ht="12.75" hidden="false" customHeight="false" outlineLevel="0" collapsed="false">
      <c r="A61" s="41" t="n">
        <v>2011</v>
      </c>
      <c r="B61" s="42" t="n">
        <v>64565.7975148226</v>
      </c>
      <c r="C61" s="31" t="n">
        <f aca="false">B61/$B$40*100</f>
        <v>240.293892343289</v>
      </c>
      <c r="D61" s="31" t="n">
        <v>618324.764652358</v>
      </c>
      <c r="E61" s="31" t="n">
        <f aca="false">D61/$D$40*100</f>
        <v>182.398840562494</v>
      </c>
      <c r="F61" s="32" t="n">
        <f aca="false">B61/D61</f>
        <v>0.104420526567658</v>
      </c>
      <c r="G61" s="31" t="n">
        <v>45.4194151106898</v>
      </c>
      <c r="H61" s="31" t="n">
        <v>36.2827072413131</v>
      </c>
      <c r="I61" s="31" t="n">
        <v>11.3589028329805</v>
      </c>
      <c r="J61" s="31" t="n">
        <v>6.93897481501659</v>
      </c>
      <c r="K61" s="33"/>
      <c r="L61" s="34"/>
      <c r="M61" s="36"/>
      <c r="N61" s="37"/>
      <c r="O61" s="38"/>
      <c r="P61" s="39"/>
    </row>
    <row r="62" s="40" customFormat="true" ht="12.75" hidden="false" customHeight="false" outlineLevel="0" collapsed="false">
      <c r="A62" s="29" t="n">
        <v>2012</v>
      </c>
      <c r="B62" s="30" t="n">
        <v>67533.0343199605</v>
      </c>
      <c r="C62" s="31" t="n">
        <f aca="false">B62/$B$40*100</f>
        <v>251.337028320153</v>
      </c>
      <c r="D62" s="31" t="n">
        <v>623943.036522146</v>
      </c>
      <c r="E62" s="31" t="n">
        <f aca="false">D62/$D$40*100</f>
        <v>184.056167478052</v>
      </c>
      <c r="F62" s="32" t="n">
        <f aca="false">B62/D62</f>
        <v>0.108235897136362</v>
      </c>
      <c r="G62" s="31" t="n">
        <v>46.1433574891287</v>
      </c>
      <c r="H62" s="31" t="n">
        <v>36.2978159877883</v>
      </c>
      <c r="I62" s="31" t="n">
        <v>11.0271247250429</v>
      </c>
      <c r="J62" s="31" t="n">
        <v>6.53170179804014</v>
      </c>
      <c r="K62" s="33"/>
      <c r="L62" s="34"/>
      <c r="M62" s="36"/>
      <c r="N62" s="37"/>
      <c r="O62" s="38"/>
      <c r="P62" s="39"/>
    </row>
    <row r="63" s="40" customFormat="true" ht="12.75" hidden="false" customHeight="false" outlineLevel="0" collapsed="false">
      <c r="A63" s="29" t="n">
        <v>2013</v>
      </c>
      <c r="B63" s="30" t="n">
        <v>69226.661747553</v>
      </c>
      <c r="C63" s="31" t="n">
        <f aca="false">B63/$B$40*100</f>
        <v>257.640184827468</v>
      </c>
      <c r="D63" s="31" t="n">
        <v>634854.042093594</v>
      </c>
      <c r="E63" s="31" t="n">
        <f aca="false">D63/$D$40*100</f>
        <v>187.274791216537</v>
      </c>
      <c r="F63" s="32" t="n">
        <f aca="false">B63/D63</f>
        <v>0.109043429130986</v>
      </c>
      <c r="G63" s="31" t="n">
        <v>45.2315671358663</v>
      </c>
      <c r="H63" s="31" t="n">
        <v>37.6724841060295</v>
      </c>
      <c r="I63" s="31" t="n">
        <v>10.5680845048939</v>
      </c>
      <c r="J63" s="31" t="n">
        <v>6.52786425321036</v>
      </c>
      <c r="K63" s="33"/>
      <c r="L63" s="34"/>
      <c r="M63" s="36"/>
      <c r="N63" s="37"/>
      <c r="O63" s="38"/>
      <c r="P63" s="39"/>
    </row>
    <row r="64" s="40" customFormat="true" ht="12.75" hidden="false" customHeight="false" outlineLevel="0" collapsed="false">
      <c r="A64" s="43" t="s">
        <v>12</v>
      </c>
      <c r="B64" s="44" t="n">
        <v>71166.9424990187</v>
      </c>
      <c r="C64" s="45" t="n">
        <f aca="false">B64/$B$40*100</f>
        <v>264.861308579582</v>
      </c>
      <c r="D64" s="45" t="n">
        <v>642256</v>
      </c>
      <c r="E64" s="45" t="n">
        <f aca="false">D64/$D$40*100</f>
        <v>189.458285420881</v>
      </c>
      <c r="F64" s="46" t="n">
        <f aca="false">B64/D64</f>
        <v>0.110807750334787</v>
      </c>
      <c r="G64" s="45" t="n">
        <v>44.7956297436645</v>
      </c>
      <c r="H64" s="45" t="n">
        <v>38.4210863644663</v>
      </c>
      <c r="I64" s="45" t="n">
        <v>10.2874938175569</v>
      </c>
      <c r="J64" s="45" t="n">
        <v>6.49579007431241</v>
      </c>
      <c r="K64" s="33"/>
      <c r="L64" s="34"/>
      <c r="M64" s="36"/>
      <c r="N64" s="37"/>
      <c r="O64" s="38"/>
      <c r="P64" s="39"/>
    </row>
    <row r="65" s="40" customFormat="true" ht="12.75" hidden="false" customHeight="false" outlineLevel="0" collapsed="false">
      <c r="A65" s="47"/>
      <c r="B65" s="30"/>
      <c r="C65" s="31"/>
      <c r="D65" s="31"/>
      <c r="E65" s="31"/>
      <c r="F65" s="48"/>
      <c r="G65" s="31"/>
      <c r="H65" s="31"/>
      <c r="I65" s="31"/>
      <c r="J65" s="31"/>
      <c r="K65" s="33"/>
      <c r="L65" s="33"/>
      <c r="M65" s="36"/>
      <c r="N65" s="39"/>
      <c r="O65" s="38"/>
      <c r="P65" s="39"/>
    </row>
    <row r="66" customFormat="false" ht="12.75" hidden="false" customHeight="false" outlineLevel="0" collapsed="false">
      <c r="A66" s="2" t="s">
        <v>13</v>
      </c>
      <c r="B66" s="2"/>
      <c r="C66" s="2"/>
      <c r="D66" s="2"/>
      <c r="E66" s="2"/>
      <c r="F66" s="2"/>
      <c r="G66" s="2"/>
      <c r="H66" s="2"/>
      <c r="I66" s="2"/>
      <c r="J66" s="2"/>
      <c r="K66" s="33"/>
      <c r="M66" s="36"/>
      <c r="O66" s="38"/>
    </row>
    <row r="67" customFormat="false" ht="13.5" hidden="false" customHeight="false" outlineLevel="0" collapsed="false">
      <c r="A67" s="1" t="s">
        <v>14</v>
      </c>
      <c r="N67" s="49"/>
      <c r="O67" s="38"/>
    </row>
    <row r="68" customFormat="false" ht="13.5" hidden="false" customHeight="true" outlineLevel="0" collapsed="false">
      <c r="A68" s="20" t="s">
        <v>15</v>
      </c>
      <c r="B68" s="20"/>
      <c r="C68" s="20"/>
      <c r="D68" s="20"/>
      <c r="E68" s="20"/>
      <c r="F68" s="20"/>
      <c r="G68" s="20"/>
      <c r="H68" s="20"/>
      <c r="I68" s="20"/>
      <c r="J68" s="20"/>
      <c r="N68" s="49"/>
      <c r="O68" s="38"/>
    </row>
    <row r="69" customFormat="false" ht="5.2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O69" s="38"/>
    </row>
    <row r="70" customFormat="false" ht="12.75" hidden="false" customHeight="false" outlineLevel="0" collapsed="false">
      <c r="A70" s="1" t="s">
        <v>16</v>
      </c>
      <c r="I70" s="50"/>
      <c r="O70" s="38"/>
    </row>
    <row r="71" customFormat="false" ht="12.75" hidden="false" customHeight="false" outlineLevel="0" collapsed="false">
      <c r="A71" s="1" t="s">
        <v>17</v>
      </c>
      <c r="I71" s="50"/>
      <c r="O71" s="38"/>
    </row>
    <row r="72" customFormat="false" ht="6" hidden="false" customHeight="true" outlineLevel="0" collapsed="false">
      <c r="A72" s="2"/>
      <c r="B72" s="2"/>
      <c r="I72" s="2"/>
      <c r="L72" s="51"/>
      <c r="O72" s="38"/>
    </row>
    <row r="73" s="55" customFormat="true" ht="12.75" hidden="false" customHeight="true" outlineLevel="0" collapsed="false">
      <c r="A73" s="50" t="s">
        <v>18</v>
      </c>
      <c r="B73" s="50"/>
      <c r="C73" s="52"/>
      <c r="D73" s="52"/>
      <c r="E73" s="53"/>
      <c r="F73" s="53"/>
      <c r="G73" s="52"/>
      <c r="H73" s="50"/>
      <c r="I73" s="2"/>
      <c r="J73" s="51"/>
      <c r="K73" s="51"/>
      <c r="L73" s="51"/>
      <c r="M73" s="51"/>
      <c r="N73" s="54"/>
      <c r="O73" s="38"/>
    </row>
    <row r="74" s="2" customFormat="true" ht="12.75" hidden="false" customHeight="false" outlineLevel="0" collapsed="false">
      <c r="A74" s="2" t="s">
        <v>19</v>
      </c>
      <c r="O74" s="38"/>
    </row>
    <row r="75" s="55" customFormat="true" ht="12.75" hidden="false" customHeight="true" outlineLevel="0" collapsed="false">
      <c r="A75" s="2"/>
      <c r="B75" s="2"/>
      <c r="C75" s="2"/>
      <c r="D75" s="2"/>
      <c r="E75" s="56"/>
      <c r="F75" s="56"/>
      <c r="G75" s="2"/>
      <c r="H75" s="2"/>
      <c r="I75" s="52"/>
      <c r="J75" s="51"/>
      <c r="K75" s="51"/>
      <c r="L75" s="51"/>
      <c r="M75" s="51"/>
      <c r="N75" s="54"/>
      <c r="O75" s="38"/>
    </row>
    <row r="76" s="55" customFormat="true" ht="12.75" hidden="false" customHeight="true" outlineLevel="0" collapsed="false">
      <c r="A76" s="2"/>
      <c r="B76" s="2"/>
      <c r="C76" s="2"/>
      <c r="D76" s="2"/>
      <c r="E76" s="56"/>
      <c r="F76" s="56"/>
      <c r="G76" s="2"/>
      <c r="H76" s="2"/>
      <c r="I76" s="1"/>
      <c r="J76" s="51"/>
      <c r="K76" s="51"/>
      <c r="L76" s="51"/>
      <c r="M76" s="51"/>
      <c r="N76" s="54"/>
      <c r="O76" s="54"/>
    </row>
    <row r="77" s="55" customFormat="true" ht="12.75" hidden="false" customHeight="true" outlineLevel="0" collapsed="false">
      <c r="A77" s="57" t="s">
        <v>20</v>
      </c>
      <c r="B77" s="57"/>
      <c r="C77" s="52"/>
      <c r="D77" s="52"/>
      <c r="E77" s="52"/>
      <c r="F77" s="52"/>
      <c r="G77" s="52"/>
      <c r="H77" s="52"/>
      <c r="I77" s="35"/>
      <c r="J77" s="51"/>
      <c r="K77" s="51"/>
      <c r="L77" s="2"/>
      <c r="M77" s="51"/>
      <c r="N77" s="54"/>
      <c r="O77" s="54"/>
    </row>
    <row r="78" customFormat="false" ht="13.5" hidden="false" customHeight="false" outlineLevel="0" collapsed="false">
      <c r="I78" s="0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58"/>
      <c r="K79" s="59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58"/>
      <c r="K80" s="59"/>
    </row>
    <row r="81" customFormat="false" ht="12.75" hidden="false" customHeight="false" outlineLevel="0" collapsed="false">
      <c r="A81" s="35"/>
      <c r="B81" s="35"/>
      <c r="C81" s="60"/>
      <c r="D81" s="60"/>
      <c r="G81" s="60"/>
      <c r="H81" s="60"/>
      <c r="I81" s="60"/>
      <c r="J81" s="58"/>
      <c r="K81" s="59"/>
    </row>
    <row r="82" customFormat="false" ht="12.75" hidden="false" customHeight="false" outlineLevel="0" collapsed="false">
      <c r="A82" s="35"/>
      <c r="B82" s="35"/>
      <c r="C82" s="60"/>
      <c r="D82" s="60"/>
      <c r="E82" s="60"/>
      <c r="F82" s="60"/>
      <c r="G82" s="60"/>
      <c r="H82" s="60"/>
      <c r="I82" s="60"/>
      <c r="J82" s="58"/>
      <c r="K82" s="59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59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59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59"/>
    </row>
  </sheetData>
  <mergeCells count="5">
    <mergeCell ref="B3:C6"/>
    <mergeCell ref="D3:E6"/>
    <mergeCell ref="F3:F8"/>
    <mergeCell ref="G4:J5"/>
    <mergeCell ref="A68:J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27:21Z</dcterms:created>
  <dc:creator>Baeriswyl Pierre-Alain</dc:creator>
  <dc:description/>
  <dc:language>en-US</dc:language>
  <cp:lastModifiedBy>Michael Lindner</cp:lastModifiedBy>
  <cp:lastPrinted>2012-10-08T17:57:12Z</cp:lastPrinted>
  <dcterms:modified xsi:type="dcterms:W3CDTF">2016-04-07T15:08:28Z</dcterms:modified>
  <cp:revision>0</cp:revision>
  <dc:subject/>
  <dc:title/>
</cp:coreProperties>
</file>