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-2014 (actuel)" sheetId="1" state="visible" r:id="rId2"/>
    <sheet name="1995-2010 (historique)" sheetId="2" state="visible" r:id="rId3"/>
  </sheets>
  <definedNames>
    <definedName function="false" hidden="false" localSheetId="1" name="_xlnm.Print_Area" vbProcedure="false">'1995-2010 (historique)'!$A$1:$Q$25</definedName>
    <definedName function="false" hidden="false" localSheetId="0" name="_xlnm.Print_Area" vbProcedure="false">'2011-2014 (actuel)'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4">
  <si>
    <t xml:space="preserve">Radio</t>
  </si>
  <si>
    <t xml:space="preserve">Programmes de SRG SSR selon la catégorie</t>
  </si>
  <si>
    <t xml:space="preserve">T 16.03.01.02.04</t>
  </si>
  <si>
    <t xml:space="preserve">En heures</t>
  </si>
  <si>
    <t xml:space="preserve">2013 1)</t>
  </si>
  <si>
    <t xml:space="preserve">Informations</t>
  </si>
  <si>
    <t xml:space="preserve">Informations / Sport</t>
  </si>
  <si>
    <t xml:space="preserve">Animation</t>
  </si>
  <si>
    <t xml:space="preserve">Sport</t>
  </si>
  <si>
    <t xml:space="preserve">Culture / Religion / Science / Education </t>
  </si>
  <si>
    <t xml:space="preserve">Education</t>
  </si>
  <si>
    <t xml:space="preserve">Musique</t>
  </si>
  <si>
    <t xml:space="preserve">Pièces radiophoniques</t>
  </si>
  <si>
    <t xml:space="preserve">Divers</t>
  </si>
  <si>
    <t xml:space="preserve">Autres</t>
  </si>
  <si>
    <t xml:space="preserve">Variété (Rock/Pop/Black/Electro/Country)</t>
  </si>
  <si>
    <t xml:space="preserve">Classique</t>
  </si>
  <si>
    <t xml:space="preserve">Folklore, Ethno</t>
  </si>
  <si>
    <t xml:space="preserve">Jazz</t>
  </si>
  <si>
    <t xml:space="preserve">Concerts live de production propre (tous styles)</t>
  </si>
  <si>
    <t xml:space="preserve">Culture</t>
  </si>
  <si>
    <t xml:space="preserve">Religion</t>
  </si>
  <si>
    <t xml:space="preserve">Science</t>
  </si>
  <si>
    <t xml:space="preserve">Service</t>
  </si>
  <si>
    <t xml:space="preserve">Présentation / Promotion</t>
  </si>
  <si>
    <t xml:space="preserve">Total</t>
  </si>
  <si>
    <t xml:space="preserve">Explication:</t>
  </si>
  <si>
    <t xml:space="preserve">1) La station World Radio Switzerland (WRS) était vendue fin août 2013 à l'entreprise Anglo Media SA à Nyon. En conséquence le volume de diffusion de WRS n'est que appartenu jusqu'au 31.08.2013 au volume de diffusion de SRG SSR.</t>
  </si>
  <si>
    <t xml:space="preserve">Source: SRG SSR</t>
  </si>
  <si>
    <t xml:space="preserve">Renseignements: 058 463 61 58, cultureandmedia@bfs.admin.ch</t>
  </si>
  <si>
    <t xml:space="preserve">© OFS - Encyclopédie statistique de la Suisse</t>
  </si>
  <si>
    <t xml:space="preserve">2007 2)</t>
  </si>
  <si>
    <t xml:space="preserve">News / Info / Sport </t>
  </si>
  <si>
    <t xml:space="preserve">dont journaux régionaux</t>
  </si>
  <si>
    <t xml:space="preserve">
Autres émissions parlées 1)</t>
  </si>
  <si>
    <t xml:space="preserve">Modération</t>
  </si>
  <si>
    <t xml:space="preserve">Musique 2)</t>
  </si>
  <si>
    <t xml:space="preserve">dont musique classique</t>
  </si>
  <si>
    <t xml:space="preserve">dont musique de divertissement</t>
  </si>
  <si>
    <t xml:space="preserve">Remarque:</t>
  </si>
  <si>
    <t xml:space="preserve">Avec DRS Musikwelle resp. Musigwälle (anciennement: Musikwelle 531 resp. Musigwälle 531) depuis oct. 1996 et Virus depuis nov. 1999, DRS4 News et WRS (World Radio Switzerland) depuis nov. 2007, sans les émetteurs à ondes courtes de SRI (Swiss Radio International)</t>
  </si>
  <si>
    <t xml:space="preserve">Explications:</t>
  </si>
  <si>
    <t xml:space="preserve">1) En particulier informations culturelles, religion, documentaires, pièces radiophoniques</t>
  </si>
  <si>
    <t xml:space="preserve">2) Musique de SwissJazz sous musique classique depuis 2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_ * #,##0.00_ ;_ * \-#,##0.00_ ;_ * \-??_ ;_ @_ "/>
    <numFmt numFmtId="168" formatCode="_ * #,##0_ ;_ * \-#,##0_ ;_ * \-??_ ;_ @_ "/>
    <numFmt numFmtId="169" formatCode="#,###,##0__;\-#,###,##0__;0__;@__\ "/>
  </numFmts>
  <fonts count="12">
    <font>
      <sz val="10"/>
      <name val="楲污恈睝㪸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楲污恈睝㪸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8"/>
      <name val="楲污恈睝㪸"/>
      <family val="0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8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8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appe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40.28"/>
    <col collapsed="false" customWidth="true" hidden="false" outlineLevel="0" max="5" min="2" style="1" width="6.99"/>
    <col collapsed="false" customWidth="false" hidden="false" outlineLevel="0" max="6" min="6" style="1" width="11.42"/>
    <col collapsed="false" customWidth="false" hidden="true" outlineLevel="0" max="8" min="7" style="1" width="11.42"/>
    <col collapsed="false" customWidth="false" hidden="false" outlineLevel="0" max="257" min="9" style="1" width="11.42"/>
  </cols>
  <sheetData>
    <row r="1" customFormat="false" ht="12.75" hidden="false" customHeight="true" outlineLevel="0" collapsed="false">
      <c r="A1" s="2" t="s">
        <v>0</v>
      </c>
    </row>
    <row r="2" customFormat="false" ht="12.75" hidden="false" customHeight="true" outlineLevel="0" collapsed="false">
      <c r="A2" s="2" t="s">
        <v>1</v>
      </c>
      <c r="D2" s="3"/>
      <c r="E2" s="3" t="s">
        <v>2</v>
      </c>
    </row>
    <row r="3" customFormat="false" ht="12.75" hidden="false" customHeight="true" outlineLevel="0" collapsed="false">
      <c r="A3" s="4" t="s">
        <v>3</v>
      </c>
      <c r="C3" s="5"/>
      <c r="D3" s="5"/>
    </row>
    <row r="4" customFormat="false" ht="3.75" hidden="false" customHeight="true" outlineLevel="0" collapsed="false">
      <c r="A4" s="6"/>
    </row>
    <row r="5" customFormat="false" ht="17.25" hidden="false" customHeight="true" outlineLevel="0" collapsed="false">
      <c r="A5" s="7"/>
      <c r="B5" s="8" t="n">
        <v>2011</v>
      </c>
      <c r="C5" s="9" t="n">
        <v>2012</v>
      </c>
      <c r="D5" s="9" t="s">
        <v>4</v>
      </c>
      <c r="E5" s="9" t="n">
        <v>2014</v>
      </c>
    </row>
    <row r="6" customFormat="false" ht="3.75" hidden="false" customHeight="true" outlineLevel="0" collapsed="false">
      <c r="A6" s="10"/>
      <c r="B6" s="11"/>
      <c r="C6" s="11"/>
      <c r="D6" s="11"/>
      <c r="E6" s="11"/>
    </row>
    <row r="7" customFormat="false" ht="12.75" hidden="false" customHeight="true" outlineLevel="0" collapsed="false">
      <c r="A7" s="10" t="s">
        <v>5</v>
      </c>
      <c r="B7" s="12" t="n">
        <v>13561.4438888889</v>
      </c>
      <c r="C7" s="12" t="n">
        <v>23181.3208333333</v>
      </c>
      <c r="D7" s="12" t="n">
        <v>22397.0538888888</v>
      </c>
      <c r="E7" s="13" t="n">
        <v>20483</v>
      </c>
      <c r="G7" s="14"/>
      <c r="H7" s="1" t="s">
        <v>6</v>
      </c>
    </row>
    <row r="8" customFormat="false" ht="12.75" hidden="false" customHeight="true" outlineLevel="0" collapsed="false">
      <c r="A8" s="10" t="s">
        <v>7</v>
      </c>
      <c r="B8" s="12" t="n">
        <v>31159.3666666666</v>
      </c>
      <c r="C8" s="12" t="n">
        <v>11293.0919444445</v>
      </c>
      <c r="D8" s="12" t="n">
        <v>11812.9952777778</v>
      </c>
      <c r="E8" s="13" t="n">
        <v>12237</v>
      </c>
      <c r="G8" s="15"/>
      <c r="H8" s="1" t="s">
        <v>7</v>
      </c>
    </row>
    <row r="9" customFormat="false" ht="12.75" hidden="false" customHeight="true" outlineLevel="0" collapsed="false">
      <c r="A9" s="10" t="s">
        <v>8</v>
      </c>
      <c r="B9" s="12" t="n">
        <v>807.885</v>
      </c>
      <c r="C9" s="12" t="n">
        <v>1296.63166666667</v>
      </c>
      <c r="D9" s="12" t="n">
        <v>1274.59527777778</v>
      </c>
      <c r="E9" s="13" t="n">
        <v>1193</v>
      </c>
      <c r="G9" s="16"/>
      <c r="H9" s="1" t="s">
        <v>9</v>
      </c>
    </row>
    <row r="10" customFormat="false" ht="12.75" hidden="false" customHeight="true" outlineLevel="0" collapsed="false">
      <c r="A10" s="10" t="s">
        <v>10</v>
      </c>
      <c r="B10" s="12" t="n">
        <v>824.976388888888</v>
      </c>
      <c r="C10" s="12" t="n">
        <v>2021.33583333333</v>
      </c>
      <c r="D10" s="12" t="n">
        <v>2324.59777777778</v>
      </c>
      <c r="E10" s="13" t="n">
        <v>2267</v>
      </c>
      <c r="G10" s="17"/>
      <c r="H10" s="1" t="s">
        <v>11</v>
      </c>
    </row>
    <row r="11" customFormat="false" ht="12.75" hidden="false" customHeight="true" outlineLevel="0" collapsed="false">
      <c r="A11" s="10" t="s">
        <v>12</v>
      </c>
      <c r="B11" s="12" t="n">
        <v>412.704722222222</v>
      </c>
      <c r="C11" s="12" t="n">
        <v>455.231111111112</v>
      </c>
      <c r="D11" s="12" t="n">
        <v>470.552777777778</v>
      </c>
      <c r="E11" s="13" t="n">
        <v>467</v>
      </c>
      <c r="G11" s="18"/>
      <c r="H11" s="1" t="s">
        <v>13</v>
      </c>
    </row>
    <row r="12" customFormat="false" ht="12.75" hidden="false" customHeight="true" outlineLevel="0" collapsed="false">
      <c r="A12" s="10" t="s">
        <v>14</v>
      </c>
      <c r="B12" s="12" t="n">
        <v>789.724444444445</v>
      </c>
      <c r="C12" s="12" t="n">
        <v>1414.69916666667</v>
      </c>
      <c r="D12" s="12" t="n">
        <v>1293.18694444445</v>
      </c>
      <c r="E12" s="13" t="n">
        <v>1393</v>
      </c>
    </row>
    <row r="13" customFormat="false" ht="12.75" hidden="false" customHeight="true" outlineLevel="0" collapsed="false">
      <c r="A13" s="10" t="s">
        <v>11</v>
      </c>
      <c r="B13" s="12" t="n">
        <v>101580.453611111</v>
      </c>
      <c r="C13" s="12" t="n">
        <v>102854.550277778</v>
      </c>
      <c r="D13" s="12" t="n">
        <v>101635.601666667</v>
      </c>
      <c r="E13" s="13" t="n">
        <f aca="false">99326-1</f>
        <v>99325</v>
      </c>
    </row>
    <row r="14" customFormat="false" ht="12.75" hidden="false" customHeight="true" outlineLevel="0" collapsed="false">
      <c r="A14" s="19" t="s">
        <v>15</v>
      </c>
      <c r="B14" s="12" t="n">
        <v>62463.5319444445</v>
      </c>
      <c r="C14" s="12" t="n">
        <v>56200.1633333333</v>
      </c>
      <c r="D14" s="12" t="n">
        <v>58286.2938888888</v>
      </c>
      <c r="E14" s="13" t="n">
        <f aca="false">57059-1</f>
        <v>57058</v>
      </c>
    </row>
    <row r="15" customFormat="false" ht="12.75" hidden="false" customHeight="true" outlineLevel="0" collapsed="false">
      <c r="A15" s="19" t="s">
        <v>16</v>
      </c>
      <c r="B15" s="12" t="n">
        <v>19164.2883333333</v>
      </c>
      <c r="C15" s="12" t="n">
        <v>21583.2988888888</v>
      </c>
      <c r="D15" s="12" t="n">
        <v>21483.3188888888</v>
      </c>
      <c r="E15" s="13" t="n">
        <v>22015</v>
      </c>
    </row>
    <row r="16" customFormat="false" ht="12.75" hidden="false" customHeight="true" outlineLevel="0" collapsed="false">
      <c r="A16" s="19" t="s">
        <v>17</v>
      </c>
      <c r="B16" s="12" t="n">
        <v>8219.29611111112</v>
      </c>
      <c r="C16" s="12" t="n">
        <v>8791.98694444445</v>
      </c>
      <c r="D16" s="12" t="n">
        <v>8889.26555555555</v>
      </c>
      <c r="E16" s="13" t="n">
        <v>8783</v>
      </c>
    </row>
    <row r="17" customFormat="false" ht="12.75" hidden="false" customHeight="true" outlineLevel="0" collapsed="false">
      <c r="A17" s="19" t="s">
        <v>18</v>
      </c>
      <c r="B17" s="12" t="n">
        <v>10234.4402777778</v>
      </c>
      <c r="C17" s="12" t="n">
        <v>9962.13944444445</v>
      </c>
      <c r="D17" s="12" t="n">
        <v>9854.47111111112</v>
      </c>
      <c r="E17" s="13" t="n">
        <v>9756</v>
      </c>
    </row>
    <row r="18" customFormat="false" ht="12.75" hidden="false" customHeight="true" outlineLevel="0" collapsed="false">
      <c r="A18" s="19" t="s">
        <v>14</v>
      </c>
      <c r="B18" s="12" t="n">
        <v>1489.89694444445</v>
      </c>
      <c r="C18" s="12" t="n">
        <v>2885.96166666667</v>
      </c>
      <c r="D18" s="12" t="n">
        <v>2964.25222222222</v>
      </c>
      <c r="E18" s="13" t="n">
        <v>1713</v>
      </c>
    </row>
    <row r="19" customFormat="false" ht="12.75" hidden="false" customHeight="true" outlineLevel="0" collapsed="false">
      <c r="A19" s="20" t="s">
        <v>19</v>
      </c>
      <c r="B19" s="12" t="n">
        <v>74.5219444444445</v>
      </c>
      <c r="C19" s="12" t="n">
        <v>2386.72083333333</v>
      </c>
      <c r="D19" s="12" t="n">
        <v>2395.33111111112</v>
      </c>
      <c r="E19" s="13" t="n">
        <v>1129</v>
      </c>
    </row>
    <row r="20" customFormat="false" ht="12.75" hidden="false" customHeight="true" outlineLevel="0" collapsed="false">
      <c r="A20" s="20" t="s">
        <v>13</v>
      </c>
      <c r="B20" s="12" t="n">
        <v>1415.375</v>
      </c>
      <c r="C20" s="12" t="n">
        <v>499.240833333333</v>
      </c>
      <c r="D20" s="12" t="n">
        <v>726.921111111112</v>
      </c>
      <c r="E20" s="13" t="n">
        <v>584</v>
      </c>
    </row>
    <row r="21" customFormat="false" ht="12.75" hidden="false" customHeight="true" outlineLevel="0" collapsed="false">
      <c r="A21" s="10" t="s">
        <v>20</v>
      </c>
      <c r="B21" s="12" t="n">
        <v>6240.49361111112</v>
      </c>
      <c r="C21" s="12" t="n">
        <v>11028.0708333333</v>
      </c>
      <c r="D21" s="12" t="n">
        <v>9932.34166666667</v>
      </c>
      <c r="E21" s="13" t="n">
        <v>8218</v>
      </c>
    </row>
    <row r="22" customFormat="false" ht="12.75" hidden="false" customHeight="true" outlineLevel="0" collapsed="false">
      <c r="A22" s="10" t="s">
        <v>21</v>
      </c>
      <c r="B22" s="12" t="n">
        <v>106.870833333333</v>
      </c>
      <c r="C22" s="12" t="n">
        <v>452.92</v>
      </c>
      <c r="D22" s="12" t="n">
        <v>353.864722222222</v>
      </c>
      <c r="E22" s="13" t="n">
        <v>363</v>
      </c>
    </row>
    <row r="23" customFormat="false" ht="12.75" hidden="false" customHeight="true" outlineLevel="0" collapsed="false">
      <c r="A23" s="10" t="s">
        <v>22</v>
      </c>
      <c r="B23" s="12" t="n">
        <v>319.349166666667</v>
      </c>
      <c r="C23" s="12" t="n">
        <v>2048.78916666667</v>
      </c>
      <c r="D23" s="12" t="n">
        <v>1838.30388888888</v>
      </c>
      <c r="E23" s="13" t="n">
        <v>1666</v>
      </c>
    </row>
    <row r="24" customFormat="false" ht="12.75" hidden="false" customHeight="true" outlineLevel="0" collapsed="false">
      <c r="A24" s="10" t="s">
        <v>23</v>
      </c>
      <c r="B24" s="12" t="n">
        <v>2749.6175</v>
      </c>
      <c r="C24" s="12" t="n">
        <v>1316.16777777778</v>
      </c>
      <c r="D24" s="12" t="n">
        <v>1126.56416666667</v>
      </c>
      <c r="E24" s="13" t="n">
        <v>942</v>
      </c>
    </row>
    <row r="25" customFormat="false" ht="12.75" hidden="false" customHeight="true" outlineLevel="0" collapsed="false">
      <c r="A25" s="10" t="s">
        <v>24</v>
      </c>
      <c r="B25" s="12" t="n">
        <v>756.693055555555</v>
      </c>
      <c r="C25" s="12" t="n">
        <v>2366.9475</v>
      </c>
      <c r="D25" s="12" t="n">
        <v>2209.66472222222</v>
      </c>
      <c r="E25" s="13" t="n">
        <v>2286</v>
      </c>
    </row>
    <row r="26" customFormat="false" ht="12.75" hidden="false" customHeight="false" outlineLevel="0" collapsed="false">
      <c r="A26" s="21" t="s">
        <v>25</v>
      </c>
      <c r="B26" s="22" t="n">
        <f aca="false">SUM(B7:B13,B21:B25)</f>
        <v>159309.578888889</v>
      </c>
      <c r="C26" s="22" t="n">
        <f aca="false">SUM(C7:C13,C21:C25)</f>
        <v>159729.756111111</v>
      </c>
      <c r="D26" s="22" t="n">
        <f aca="false">SUM(D7:D13,D21:D25)</f>
        <v>156669.322777778</v>
      </c>
      <c r="E26" s="23" t="n">
        <f aca="false">SUM(E7:E13,E21:E25)</f>
        <v>150840</v>
      </c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</row>
    <row r="27" customFormat="false" ht="3.75" hidden="false" customHeight="true" outlineLevel="0" collapsed="false">
      <c r="A27" s="25"/>
      <c r="B27" s="25"/>
      <c r="C27" s="25"/>
      <c r="D27" s="25"/>
      <c r="E27" s="24"/>
    </row>
    <row r="28" customFormat="false" ht="3.75" hidden="false" customHeight="true" outlineLevel="0" collapsed="false">
      <c r="A28" s="25"/>
      <c r="B28" s="25"/>
      <c r="C28" s="25"/>
      <c r="D28" s="25"/>
      <c r="E28" s="25"/>
    </row>
    <row r="29" s="27" customFormat="true" ht="12.75" hidden="false" customHeight="false" outlineLevel="0" collapsed="false">
      <c r="A29" s="26" t="s">
        <v>26</v>
      </c>
      <c r="B29" s="26"/>
      <c r="C29" s="26"/>
      <c r="D29" s="26"/>
      <c r="E29" s="26"/>
    </row>
    <row r="30" customFormat="false" ht="37.5" hidden="false" customHeight="true" outlineLevel="0" collapsed="false">
      <c r="A30" s="28" t="s">
        <v>27</v>
      </c>
      <c r="B30" s="28"/>
      <c r="C30" s="28"/>
      <c r="D30" s="28"/>
      <c r="E30" s="25"/>
    </row>
    <row r="31" customFormat="false" ht="12.75" hidden="false" customHeight="false" outlineLevel="0" collapsed="false">
      <c r="A31" s="25"/>
      <c r="B31" s="25"/>
      <c r="C31" s="25"/>
      <c r="D31" s="25"/>
      <c r="E31" s="29"/>
    </row>
    <row r="32" customFormat="false" ht="12.75" hidden="false" customHeight="false" outlineLevel="0" collapsed="false">
      <c r="A32" s="25" t="s">
        <v>28</v>
      </c>
      <c r="B32" s="25"/>
      <c r="C32" s="25"/>
      <c r="D32" s="25"/>
      <c r="E32" s="10"/>
    </row>
    <row r="33" s="30" customFormat="true" ht="12.6" hidden="false" customHeight="true" outlineLevel="0" collapsed="false">
      <c r="A33" s="30" t="s">
        <v>29</v>
      </c>
      <c r="E33" s="25"/>
    </row>
    <row r="34" s="32" customFormat="true" ht="13.5" hidden="false" customHeight="true" outlineLevel="0" collapsed="false">
      <c r="A34" s="31" t="s">
        <v>30</v>
      </c>
      <c r="E34" s="1"/>
    </row>
  </sheetData>
  <mergeCells count="1">
    <mergeCell ref="A30:D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34.99"/>
    <col collapsed="false" customWidth="true" hidden="false" outlineLevel="0" max="17" min="2" style="1" width="6.99"/>
    <col collapsed="false" customWidth="false" hidden="false" outlineLevel="0" max="257" min="18" style="1" width="11.42"/>
  </cols>
  <sheetData>
    <row r="1" customFormat="false" ht="12.75" hidden="false" customHeight="true" outlineLevel="0" collapsed="false">
      <c r="A1" s="2" t="s">
        <v>0</v>
      </c>
    </row>
    <row r="2" customFormat="false" ht="12.75" hidden="false" customHeight="true" outlineLevel="0" collapsed="false">
      <c r="A2" s="2" t="s">
        <v>1</v>
      </c>
      <c r="Q2" s="3" t="s">
        <v>2</v>
      </c>
    </row>
    <row r="3" customFormat="false" ht="12.75" hidden="false" customHeight="true" outlineLevel="0" collapsed="false">
      <c r="A3" s="4" t="s">
        <v>3</v>
      </c>
    </row>
    <row r="4" customFormat="false" ht="3.75" hidden="false" customHeight="true" outlineLevel="0" collapsed="false"/>
    <row r="5" customFormat="false" ht="17.25" hidden="false" customHeight="true" outlineLevel="0" collapsed="false">
      <c r="A5" s="7"/>
      <c r="B5" s="33" t="n">
        <v>1995</v>
      </c>
      <c r="C5" s="34" t="n">
        <v>1996</v>
      </c>
      <c r="D5" s="34" t="n">
        <v>1997</v>
      </c>
      <c r="E5" s="34" t="n">
        <v>1998</v>
      </c>
      <c r="F5" s="34" t="n">
        <v>1999</v>
      </c>
      <c r="G5" s="34" t="n">
        <v>2000</v>
      </c>
      <c r="H5" s="34" t="n">
        <v>2001</v>
      </c>
      <c r="I5" s="34" t="n">
        <v>2002</v>
      </c>
      <c r="J5" s="34" t="n">
        <v>2003</v>
      </c>
      <c r="K5" s="34" t="n">
        <v>2004</v>
      </c>
      <c r="L5" s="34" t="n">
        <v>2005</v>
      </c>
      <c r="M5" s="34" t="n">
        <v>2006</v>
      </c>
      <c r="N5" s="8" t="s">
        <v>31</v>
      </c>
      <c r="O5" s="8" t="n">
        <v>2008</v>
      </c>
      <c r="P5" s="8" t="n">
        <v>2009</v>
      </c>
      <c r="Q5" s="9" t="n">
        <v>2010</v>
      </c>
    </row>
    <row r="6" customFormat="false" ht="3.7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35" t="s">
        <v>32</v>
      </c>
      <c r="B7" s="24" t="n">
        <v>10901</v>
      </c>
      <c r="C7" s="24" t="n">
        <v>10906</v>
      </c>
      <c r="D7" s="24" t="n">
        <v>11089</v>
      </c>
      <c r="E7" s="24" t="n">
        <v>11240</v>
      </c>
      <c r="F7" s="24" t="n">
        <v>12071.1333333333</v>
      </c>
      <c r="G7" s="24" t="n">
        <v>13148.9833336667</v>
      </c>
      <c r="H7" s="24" t="n">
        <v>12455.9666666667</v>
      </c>
      <c r="I7" s="24" t="n">
        <v>13210.9333333333</v>
      </c>
      <c r="J7" s="24" t="n">
        <v>13646.5666666667</v>
      </c>
      <c r="K7" s="24" t="n">
        <v>13280</v>
      </c>
      <c r="L7" s="24" t="n">
        <v>14072.4833333333</v>
      </c>
      <c r="M7" s="24" t="n">
        <v>14555</v>
      </c>
      <c r="N7" s="24" t="n">
        <v>15367</v>
      </c>
      <c r="O7" s="24" t="n">
        <v>26282</v>
      </c>
      <c r="P7" s="24" t="n">
        <v>31048</v>
      </c>
      <c r="Q7" s="24" t="n">
        <v>31039</v>
      </c>
    </row>
    <row r="8" customFormat="false" ht="12.75" hidden="false" customHeight="false" outlineLevel="0" collapsed="false">
      <c r="A8" s="36" t="s">
        <v>33</v>
      </c>
      <c r="B8" s="24" t="n">
        <v>1458</v>
      </c>
      <c r="C8" s="24" t="n">
        <v>1390</v>
      </c>
      <c r="D8" s="24" t="n">
        <v>1382</v>
      </c>
      <c r="E8" s="24" t="n">
        <v>1333</v>
      </c>
      <c r="F8" s="24" t="n">
        <v>1598.25</v>
      </c>
      <c r="G8" s="24" t="n">
        <v>1798.26666666667</v>
      </c>
      <c r="H8" s="24" t="n">
        <v>1863.95</v>
      </c>
      <c r="I8" s="24" t="n">
        <v>2001.63333333333</v>
      </c>
      <c r="J8" s="24" t="n">
        <v>2016.48333333333</v>
      </c>
      <c r="K8" s="24" t="n">
        <v>2002</v>
      </c>
      <c r="L8" s="24" t="n">
        <v>2010</v>
      </c>
      <c r="M8" s="24" t="n">
        <v>2016</v>
      </c>
      <c r="N8" s="24" t="n">
        <v>2025</v>
      </c>
      <c r="O8" s="24" t="n">
        <v>1485</v>
      </c>
      <c r="P8" s="24" t="n">
        <v>1572</v>
      </c>
      <c r="Q8" s="24" t="n">
        <v>1612</v>
      </c>
    </row>
    <row r="9" customFormat="false" ht="12.75" hidden="false" customHeight="true" outlineLevel="0" collapsed="false">
      <c r="A9" s="37" t="s">
        <v>34</v>
      </c>
      <c r="B9" s="24" t="n">
        <v>6180</v>
      </c>
      <c r="C9" s="24" t="n">
        <v>6294</v>
      </c>
      <c r="D9" s="24" t="n">
        <v>6538</v>
      </c>
      <c r="E9" s="24" t="n">
        <v>6528</v>
      </c>
      <c r="F9" s="24" t="n">
        <v>6271.73333333333</v>
      </c>
      <c r="G9" s="24" t="n">
        <v>6848.06666666667</v>
      </c>
      <c r="H9" s="24" t="n">
        <v>7733.56666666667</v>
      </c>
      <c r="I9" s="24" t="n">
        <v>7471.8</v>
      </c>
      <c r="J9" s="24" t="n">
        <v>7674.3</v>
      </c>
      <c r="K9" s="24" t="n">
        <v>7938</v>
      </c>
      <c r="L9" s="24" t="n">
        <v>7712.71666666667</v>
      </c>
      <c r="M9" s="24" t="n">
        <v>8344</v>
      </c>
      <c r="N9" s="24" t="n">
        <v>8550</v>
      </c>
      <c r="O9" s="24" t="n">
        <v>8823</v>
      </c>
      <c r="P9" s="24" t="n">
        <v>10379</v>
      </c>
      <c r="Q9" s="24" t="n">
        <v>11319</v>
      </c>
    </row>
    <row r="10" customFormat="false" ht="12.75" hidden="false" customHeight="false" outlineLevel="0" collapsed="false">
      <c r="A10" s="38" t="s">
        <v>35</v>
      </c>
      <c r="B10" s="24" t="n">
        <v>10704</v>
      </c>
      <c r="C10" s="24" t="n">
        <v>11305</v>
      </c>
      <c r="D10" s="24" t="n">
        <v>11687</v>
      </c>
      <c r="E10" s="24" t="n">
        <v>12992</v>
      </c>
      <c r="F10" s="24" t="n">
        <v>13804.8666666667</v>
      </c>
      <c r="G10" s="24" t="n">
        <v>14222.16667</v>
      </c>
      <c r="H10" s="24" t="n">
        <v>15102.75</v>
      </c>
      <c r="I10" s="24" t="n">
        <v>16491.65</v>
      </c>
      <c r="J10" s="24" t="n">
        <v>17628.4</v>
      </c>
      <c r="K10" s="24" t="n">
        <v>19354</v>
      </c>
      <c r="L10" s="24" t="n">
        <v>17831.5166666667</v>
      </c>
      <c r="M10" s="24" t="n">
        <v>17024</v>
      </c>
      <c r="N10" s="24" t="n">
        <v>17292</v>
      </c>
      <c r="O10" s="24" t="n">
        <v>18715</v>
      </c>
      <c r="P10" s="24" t="n">
        <v>12787</v>
      </c>
      <c r="Q10" s="24" t="n">
        <v>11520</v>
      </c>
    </row>
    <row r="11" customFormat="false" ht="12.75" hidden="false" customHeight="false" outlineLevel="0" collapsed="false">
      <c r="A11" s="10" t="s">
        <v>36</v>
      </c>
      <c r="B11" s="24" t="n">
        <v>55683</v>
      </c>
      <c r="C11" s="24" t="n">
        <v>58764</v>
      </c>
      <c r="D11" s="24" t="n">
        <v>63553</v>
      </c>
      <c r="E11" s="24" t="n">
        <v>92010</v>
      </c>
      <c r="F11" s="24" t="n">
        <v>102690.383333333</v>
      </c>
      <c r="G11" s="24" t="n">
        <v>111014.416666667</v>
      </c>
      <c r="H11" s="24" t="n">
        <v>111616.45</v>
      </c>
      <c r="I11" s="24" t="n">
        <v>109826.533333333</v>
      </c>
      <c r="J11" s="24" t="n">
        <v>108049.116666667</v>
      </c>
      <c r="K11" s="24" t="n">
        <v>106787</v>
      </c>
      <c r="L11" s="24" t="n">
        <v>107410.283333333</v>
      </c>
      <c r="M11" s="24" t="n">
        <v>107312</v>
      </c>
      <c r="N11" s="24" t="n">
        <v>105824</v>
      </c>
      <c r="O11" s="24" t="n">
        <v>105782</v>
      </c>
      <c r="P11" s="24" t="n">
        <v>105038</v>
      </c>
      <c r="Q11" s="24" t="n">
        <v>105413</v>
      </c>
    </row>
    <row r="12" customFormat="false" ht="12.75" hidden="false" customHeight="false" outlineLevel="0" collapsed="false">
      <c r="A12" s="19" t="s">
        <v>37</v>
      </c>
      <c r="B12" s="24" t="n">
        <v>17643</v>
      </c>
      <c r="C12" s="24" t="n">
        <v>18031</v>
      </c>
      <c r="D12" s="24" t="n">
        <v>18168</v>
      </c>
      <c r="E12" s="24" t="n">
        <v>26799</v>
      </c>
      <c r="F12" s="24" t="n">
        <v>26712.1833333333</v>
      </c>
      <c r="G12" s="24" t="n">
        <v>27065.7833333333</v>
      </c>
      <c r="H12" s="24" t="n">
        <v>27212.55</v>
      </c>
      <c r="I12" s="24" t="n">
        <v>25531.6166666667</v>
      </c>
      <c r="J12" s="24" t="n">
        <v>25062.9</v>
      </c>
      <c r="K12" s="24" t="n">
        <v>25249</v>
      </c>
      <c r="L12" s="24" t="n">
        <v>24877.0666666667</v>
      </c>
      <c r="M12" s="24" t="n">
        <v>23900</v>
      </c>
      <c r="N12" s="24" t="n">
        <v>32888.9966666667</v>
      </c>
      <c r="O12" s="24" t="n">
        <v>33354</v>
      </c>
      <c r="P12" s="24" t="n">
        <v>22317</v>
      </c>
      <c r="Q12" s="24" t="n">
        <v>21895</v>
      </c>
    </row>
    <row r="13" customFormat="false" ht="12.75" hidden="false" customHeight="false" outlineLevel="0" collapsed="false">
      <c r="A13" s="19" t="s">
        <v>38</v>
      </c>
      <c r="B13" s="24" t="n">
        <v>33630</v>
      </c>
      <c r="C13" s="24" t="n">
        <v>35686</v>
      </c>
      <c r="D13" s="24" t="n">
        <v>39850</v>
      </c>
      <c r="E13" s="24" t="n">
        <v>56101</v>
      </c>
      <c r="F13" s="24" t="n">
        <v>60255.1333333333</v>
      </c>
      <c r="G13" s="24" t="n">
        <v>69678.95</v>
      </c>
      <c r="H13" s="24" t="n">
        <v>70332.6333333333</v>
      </c>
      <c r="I13" s="24" t="n">
        <v>70285.95</v>
      </c>
      <c r="J13" s="24" t="n">
        <v>68779</v>
      </c>
      <c r="K13" s="24" t="n">
        <v>67373</v>
      </c>
      <c r="L13" s="24" t="n">
        <v>67365.4166666667</v>
      </c>
      <c r="M13" s="24" t="n">
        <v>67908</v>
      </c>
      <c r="N13" s="24" t="n">
        <v>65588.6666666667</v>
      </c>
      <c r="O13" s="24" t="n">
        <v>65328</v>
      </c>
      <c r="P13" s="24" t="n">
        <v>82720</v>
      </c>
      <c r="Q13" s="24" t="n">
        <v>83518</v>
      </c>
    </row>
    <row r="14" customFormat="false" ht="12.75" hidden="false" customHeight="false" outlineLevel="0" collapsed="false">
      <c r="A14" s="21" t="s">
        <v>25</v>
      </c>
      <c r="B14" s="23" t="n">
        <v>83468</v>
      </c>
      <c r="C14" s="23" t="n">
        <v>87269</v>
      </c>
      <c r="D14" s="23" t="n">
        <v>92867</v>
      </c>
      <c r="E14" s="23" t="n">
        <v>122770</v>
      </c>
      <c r="F14" s="23" t="n">
        <v>134838.116666667</v>
      </c>
      <c r="G14" s="23" t="n">
        <v>145233.633337</v>
      </c>
      <c r="H14" s="23" t="n">
        <v>146908.733333333</v>
      </c>
      <c r="I14" s="23" t="n">
        <v>147000.916666667</v>
      </c>
      <c r="J14" s="23" t="n">
        <v>146998.383333333</v>
      </c>
      <c r="K14" s="23" t="n">
        <v>147359</v>
      </c>
      <c r="L14" s="23" t="n">
        <v>147027</v>
      </c>
      <c r="M14" s="23" t="n">
        <v>147235</v>
      </c>
      <c r="N14" s="23" t="n">
        <v>147034</v>
      </c>
      <c r="O14" s="23" t="n">
        <v>159601</v>
      </c>
      <c r="P14" s="23" t="n">
        <v>159252</v>
      </c>
      <c r="Q14" s="23" t="n">
        <v>159292</v>
      </c>
    </row>
    <row r="15" customFormat="false" ht="3.7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</row>
    <row r="16" customFormat="false" ht="12.75" hidden="false" customHeight="false" outlineLevel="0" collapsed="false">
      <c r="A16" s="26" t="s">
        <v>39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</row>
    <row r="17" customFormat="false" ht="25.5" hidden="false" customHeight="true" outlineLevel="0" collapsed="false">
      <c r="A17" s="28" t="s">
        <v>40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</row>
    <row r="18" customFormat="false" ht="3.75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</row>
    <row r="19" s="27" customFormat="true" ht="12.75" hidden="false" customHeight="false" outlineLevel="0" collapsed="false">
      <c r="A19" s="26" t="s">
        <v>41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</row>
    <row r="20" customFormat="false" ht="12.75" hidden="false" customHeight="false" outlineLevel="0" collapsed="false">
      <c r="A20" s="25" t="s">
        <v>42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</row>
    <row r="21" customFormat="false" ht="13.5" hidden="false" customHeight="false" outlineLevel="0" collapsed="false">
      <c r="A21" s="25" t="s">
        <v>43</v>
      </c>
      <c r="B21" s="25"/>
      <c r="C21" s="25"/>
      <c r="D21" s="25"/>
      <c r="E21" s="25"/>
      <c r="F21" s="25"/>
      <c r="G21" s="25"/>
      <c r="H21" s="39"/>
      <c r="I21" s="25"/>
      <c r="J21" s="25"/>
      <c r="K21" s="25"/>
      <c r="L21" s="25"/>
      <c r="M21" s="25"/>
      <c r="N21" s="25"/>
      <c r="O21" s="25"/>
      <c r="P21" s="25"/>
      <c r="Q21" s="25"/>
    </row>
    <row r="22" customFormat="false" ht="12.75" hidden="false" customHeight="true" outlineLevel="0" collapsed="false"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</row>
    <row r="23" customFormat="false" ht="12.75" hidden="false" customHeight="false" outlineLevel="0" collapsed="false">
      <c r="A23" s="25" t="s">
        <v>28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</row>
    <row r="24" s="30" customFormat="true" ht="12.6" hidden="false" customHeight="true" outlineLevel="0" collapsed="false">
      <c r="A24" s="30" t="s">
        <v>29</v>
      </c>
    </row>
    <row r="25" s="40" customFormat="true" ht="13.5" hidden="false" customHeight="true" outlineLevel="0" collapsed="false">
      <c r="A25" s="31" t="s">
        <v>30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</row>
  </sheetData>
  <mergeCells count="1">
    <mergeCell ref="A17:Q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23:07Z</dcterms:created>
  <dc:creator>Edi Kradolfer</dc:creator>
  <dc:description/>
  <dc:language>en-US</dc:language>
  <cp:lastModifiedBy>Baeriswyl Pierre-Alain BFS</cp:lastModifiedBy>
  <cp:lastPrinted>2015-04-10T12:45:26Z</cp:lastPrinted>
  <dcterms:modified xsi:type="dcterms:W3CDTF">2016-05-11T08:07:04Z</dcterms:modified>
  <cp:revision>0</cp:revision>
  <dc:subject/>
  <dc:title/>
</cp:coreProperties>
</file>