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5.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4"/>
  </bookViews>
  <sheets>
    <sheet name="Généralités" sheetId="1" state="visible" r:id="rId2"/>
    <sheet name="Validité" sheetId="2" state="visible" r:id="rId3"/>
    <sheet name="Automatismes" sheetId="3" state="visible" r:id="rId4"/>
    <sheet name="Logements" sheetId="4" state="visible" r:id="rId5"/>
    <sheet name="Entrées" sheetId="5" state="visible" r:id="rId6"/>
    <sheet name="Bâtiments" sheetId="6" state="visible" r:id="rId7"/>
    <sheet name="Projets" sheetId="7" state="visible" r:id="rId8"/>
    <sheet name="Services" sheetId="8" state="visible" r:id="rId9"/>
    <sheet name="Mutations 15.5" sheetId="9" state="visible" r:id="rId10"/>
    <sheet name="Mutations 15.4" sheetId="10" state="visible" r:id="rId11"/>
    <sheet name="Mutations 15.3" sheetId="11" state="visible" r:id="rId12"/>
    <sheet name="Mutations 15.2" sheetId="12" state="visible" r:id="rId13"/>
    <sheet name="Mutations 15.1" sheetId="13" state="visible" r:id="rId14"/>
    <sheet name="Mutations 14.4" sheetId="14" state="visible" r:id="rId15"/>
    <sheet name="Mutations 14.3" sheetId="15" state="visible" r:id="rId16"/>
    <sheet name="Mutations 14.2" sheetId="16" state="visible" r:id="rId17"/>
    <sheet name="Mutations 13.4" sheetId="17" state="visible" r:id="rId18"/>
    <sheet name="Mutations 10.7" sheetId="18" state="visible" r:id="rId19"/>
    <sheet name="Mutations 10.6" sheetId="19" state="visible" r:id="rId20"/>
    <sheet name="Mutations 10.5" sheetId="20" state="visible" r:id="rId21"/>
    <sheet name="Mutations 10.4" sheetId="21" state="visible" r:id="rId22"/>
    <sheet name="Mutations 10.3" sheetId="22" state="visible" r:id="rId23"/>
    <sheet name="Mutations 10.2" sheetId="23" state="visible" r:id="rId24"/>
    <sheet name="Mutations 10.1" sheetId="24" state="visible" r:id="rId25"/>
    <sheet name="Mutations 10.0" sheetId="25" state="visible" r:id="rId26"/>
    <sheet name="Mutations 9.9" sheetId="26" state="visible" r:id="rId27"/>
    <sheet name="Mutations 9.8" sheetId="27" state="visible" r:id="rId28"/>
    <sheet name="Mutations 9.7" sheetId="28" state="visible" r:id="rId29"/>
    <sheet name="Mutations 9.6a" sheetId="29" state="visible" r:id="rId30"/>
    <sheet name="Mutations 9.5" sheetId="30" state="visible" r:id="rId31"/>
  </sheets>
  <definedNames>
    <definedName function="false" hidden="false" localSheetId="2" name="_xlnm.Print_Titles" vbProcedure="false">Automatismes!$6:$7</definedName>
    <definedName function="false" hidden="false" localSheetId="5" name="_xlnm.Print_Titles" vbProcedure="false">Bâtiments!$6:$7</definedName>
    <definedName function="false" hidden="false" localSheetId="4" name="_xlnm.Print_Titles" vbProcedure="false">Entrées!$6:$7</definedName>
    <definedName function="false" hidden="false" localSheetId="3" name="_xlnm.Print_Titles" vbProcedure="false">Logements!$6:$7</definedName>
    <definedName function="false" hidden="false" localSheetId="24" name="_xlnm.Print_Titles" vbProcedure="false">'Mutations 10.0'!$6:$7</definedName>
    <definedName function="false" hidden="false" localSheetId="23" name="_xlnm.Print_Titles" vbProcedure="false">'Mutations 10.1'!$6:$7</definedName>
    <definedName function="false" hidden="false" localSheetId="22" name="_xlnm.Print_Area" vbProcedure="false">'Mutations 10.2'!$A$1:$L$26</definedName>
    <definedName function="false" hidden="false" localSheetId="22" name="_xlnm.Print_Titles" vbProcedure="false">'Mutations 10.2'!$6:$7</definedName>
    <definedName function="false" hidden="false" localSheetId="21" name="_xlnm.Print_Area" vbProcedure="false">'Mutations 10.3'!$A$1:$L$13</definedName>
    <definedName function="false" hidden="false" localSheetId="21" name="_xlnm.Print_Titles" vbProcedure="false">'Mutations 10.3'!$6:$7</definedName>
    <definedName function="false" hidden="false" localSheetId="20" name="_xlnm.Print_Area" vbProcedure="false">'Mutations 10.4'!$A$1:$L$12</definedName>
    <definedName function="false" hidden="false" localSheetId="20" name="_xlnm.Print_Titles" vbProcedure="false">'Mutations 10.4'!$6:$7</definedName>
    <definedName function="false" hidden="false" localSheetId="19" name="_xlnm.Print_Area" vbProcedure="false">'Mutations 10.5'!$A$1:$L$13</definedName>
    <definedName function="false" hidden="false" localSheetId="19" name="_xlnm.Print_Titles" vbProcedure="false">'Mutations 10.5'!$6:$7</definedName>
    <definedName function="false" hidden="false" localSheetId="18" name="_xlnm.Print_Area" vbProcedure="false">'Mutations 10.6'!$A:$L</definedName>
    <definedName function="false" hidden="false" localSheetId="18" name="_xlnm.Print_Titles" vbProcedure="false">'Mutations 10.6'!$6:$7</definedName>
    <definedName function="false" hidden="false" localSheetId="17" name="_xlnm.Print_Area" vbProcedure="false">'Mutations 10.7'!$A:$L</definedName>
    <definedName function="false" hidden="false" localSheetId="17" name="_xlnm.Print_Titles" vbProcedure="false">'Mutations 10.7'!$6:$7</definedName>
    <definedName function="false" hidden="false" localSheetId="16" name="_xlnm.Print_Area" vbProcedure="false">'Mutations 13.4'!$A:$L</definedName>
    <definedName function="false" hidden="false" localSheetId="16" name="_xlnm.Print_Titles" vbProcedure="false">'Mutations 13.4'!$6:$7</definedName>
    <definedName function="false" hidden="false" localSheetId="15" name="_xlnm.Print_Area" vbProcedure="false">'Mutations 14.2'!$A:$L</definedName>
    <definedName function="false" hidden="false" localSheetId="15" name="_xlnm.Print_Titles" vbProcedure="false">'Mutations 14.2'!$6:$7</definedName>
    <definedName function="false" hidden="false" localSheetId="14" name="_xlnm.Print_Area" vbProcedure="false">'Mutations 14.3'!$A:$L</definedName>
    <definedName function="false" hidden="false" localSheetId="14" name="_xlnm.Print_Titles" vbProcedure="false">'Mutations 14.3'!$6:$7</definedName>
    <definedName function="false" hidden="false" localSheetId="13" name="_xlnm.Print_Area" vbProcedure="false">'Mutations 14.4'!$A:$L</definedName>
    <definedName function="false" hidden="false" localSheetId="13" name="_xlnm.Print_Titles" vbProcedure="false">'Mutations 14.4'!$6:$7</definedName>
    <definedName function="false" hidden="false" localSheetId="12" name="_xlnm.Print_Area" vbProcedure="false">'Mutations 15.1'!$A:$L</definedName>
    <definedName function="false" hidden="false" localSheetId="12" name="_xlnm.Print_Titles" vbProcedure="false">'Mutations 15.1'!$6:$7</definedName>
    <definedName function="false" hidden="false" localSheetId="11" name="_xlnm.Print_Area" vbProcedure="false">'Mutations 15.2'!$A:$L</definedName>
    <definedName function="false" hidden="false" localSheetId="11" name="_xlnm.Print_Titles" vbProcedure="false">'Mutations 15.2'!$6:$7</definedName>
    <definedName function="false" hidden="false" localSheetId="10" name="_xlnm.Print_Area" vbProcedure="false">'Mutations 15.3'!$A:$L</definedName>
    <definedName function="false" hidden="false" localSheetId="10" name="_xlnm.Print_Titles" vbProcedure="false">'Mutations 15.3'!$6:$7</definedName>
    <definedName function="false" hidden="false" localSheetId="9" name="_xlnm.Print_Area" vbProcedure="false">'Mutations 15.4'!$A:$L</definedName>
    <definedName function="false" hidden="false" localSheetId="9" name="_xlnm.Print_Titles" vbProcedure="false">'Mutations 15.4'!$6:$7</definedName>
    <definedName function="false" hidden="false" localSheetId="8" name="_xlnm.Print_Area" vbProcedure="false">'Mutations 15.5'!$A:$L</definedName>
    <definedName function="false" hidden="false" localSheetId="8" name="_xlnm.Print_Titles" vbProcedure="false">'Mutations 15.5'!$6:$7</definedName>
    <definedName function="false" hidden="false" localSheetId="29" name="_xlnm.Print_Titles" vbProcedure="false">'Mutations 9.5'!$6:$7</definedName>
    <definedName function="false" hidden="false" localSheetId="28" name="_xlnm.Print_Titles" vbProcedure="false">'Mutations 9.6a'!$6:$7</definedName>
    <definedName function="false" hidden="false" localSheetId="27" name="_xlnm.Print_Titles" vbProcedure="false">'Mutations 9.7'!$6:$7</definedName>
    <definedName function="false" hidden="false" localSheetId="26" name="_xlnm.Print_Titles" vbProcedure="false">'Mutations 9.8'!$6:$7</definedName>
    <definedName function="false" hidden="false" localSheetId="25" name="_xlnm.Print_Titles" vbProcedure="false">'Mutations 9.9'!$6:$7</definedName>
    <definedName function="false" hidden="false" localSheetId="6" name="_xlnm.Print_Titles" vbProcedure="false">Projets!$6:$7</definedName>
    <definedName function="false" hidden="false" localSheetId="7" name="_xlnm.Print_Titles" vbProcedure="false">Services!$6:$7</definedName>
    <definedName function="false" hidden="false" localSheetId="1" name="_xlnm.Print_Titles" vbProcedure="false">Validité!$6:$7</definedName>
    <definedName function="false" hidden="false" localSheetId="1" name="Excel_BuiltIn__FilterDatabase" vbProcedure="false">Validité!$A$7:$L$7</definedName>
    <definedName function="false" hidden="false" localSheetId="1" name="OLE_LINK3" vbProcedure="false">#REF!</definedName>
    <definedName function="false" hidden="false" localSheetId="1" name="_ftn1" vbProcedure="false">#REF!</definedName>
    <definedName function="false" hidden="false" localSheetId="1" name="_ftnref1" vbProcedure="false">#REF!</definedName>
    <definedName function="false" hidden="false" localSheetId="2" name="Excel_BuiltIn__FilterDatabase" vbProcedure="false">Automatismes!$A$7:$L$7</definedName>
    <definedName function="false" hidden="false" localSheetId="2" name="OLE_LINK3" vbProcedure="false">#REF!</definedName>
    <definedName function="false" hidden="false" localSheetId="2" name="_ftn1" vbProcedure="false">#REF!</definedName>
    <definedName function="false" hidden="false" localSheetId="2" name="_ftnref1" vbProcedure="false">#REF!</definedName>
    <definedName function="false" hidden="false" localSheetId="3" name="Excel_BuiltIn__FilterDatabase" vbProcedure="false">Logements!$A$7:$L$7</definedName>
    <definedName function="false" hidden="false" localSheetId="3" name="OLE_LINK3" vbProcedure="false">#REF!</definedName>
    <definedName function="false" hidden="false" localSheetId="3" name="_ftn1" vbProcedure="false">#REF!</definedName>
    <definedName function="false" hidden="false" localSheetId="3" name="_ftnref1" vbProcedure="false">#REF!</definedName>
    <definedName function="false" hidden="false" localSheetId="4" name="OLE_LINK3" vbProcedure="false">#REF!</definedName>
    <definedName function="false" hidden="false" localSheetId="4" name="_ftn1" vbProcedure="false">#REF!</definedName>
    <definedName function="false" hidden="false" localSheetId="4" name="_ftnref1" vbProcedure="false">#REF!</definedName>
    <definedName function="false" hidden="false" localSheetId="5" name="Excel_BuiltIn__FilterDatabase" vbProcedure="false">Bâtiments!$A$7:$L$117</definedName>
    <definedName function="false" hidden="false" localSheetId="5" name="OLE_LINK3" vbProcedure="false">#REF!</definedName>
    <definedName function="false" hidden="false" localSheetId="5" name="_ftn1" vbProcedure="false">#REF!</definedName>
    <definedName function="false" hidden="false" localSheetId="5" name="_ftnref1" vbProcedure="false">#REF!</definedName>
    <definedName function="false" hidden="false" localSheetId="6" name="Excel_BuiltIn__FilterDatabase" vbProcedure="false">Projets!$A$7:$L$7</definedName>
    <definedName function="false" hidden="false" localSheetId="6" name="OLE_LINK3" vbProcedure="false">#REF!</definedName>
    <definedName function="false" hidden="false" localSheetId="6" name="_ftn1" vbProcedure="false">#REF!</definedName>
    <definedName function="false" hidden="false" localSheetId="6" name="_ftnref1" vbProcedure="false">#REF!</definedName>
    <definedName function="false" hidden="false" localSheetId="7" name="OLE_LINK3" vbProcedure="false">#REF!</definedName>
    <definedName function="false" hidden="false" localSheetId="7" name="_ftn1" vbProcedure="false">#REF!</definedName>
    <definedName function="false" hidden="false" localSheetId="7" name="_ftnref1" vbProcedure="false">#REF!</definedName>
    <definedName function="false" hidden="false" localSheetId="8" name="Excel_BuiltIn__FilterDatabase" vbProcedure="false">'Mutations 15.5'!$A$7:$L$7</definedName>
    <definedName function="false" hidden="false" localSheetId="8" name="OLE_LINK3" vbProcedure="false">#REF!</definedName>
    <definedName function="false" hidden="false" localSheetId="8" name="_ftn1" vbProcedure="false">#REF!</definedName>
    <definedName function="false" hidden="false" localSheetId="8" name="_ftnref1" vbProcedure="false">#REF!</definedName>
    <definedName function="false" hidden="false" localSheetId="9" name="Excel_BuiltIn__FilterDatabase" vbProcedure="false">'Mutations 15.4'!$A$7:$L$7</definedName>
    <definedName function="false" hidden="false" localSheetId="9" name="OLE_LINK3" vbProcedure="false">#REF!</definedName>
    <definedName function="false" hidden="false" localSheetId="9" name="_ftn1" vbProcedure="false">#REF!</definedName>
    <definedName function="false" hidden="false" localSheetId="9" name="_ftnref1" vbProcedure="false">#REF!</definedName>
    <definedName function="false" hidden="false" localSheetId="10" name="Excel_BuiltIn__FilterDatabase" vbProcedure="false">'Mutations 15.3'!$A$7:$L$7</definedName>
    <definedName function="false" hidden="false" localSheetId="10" name="OLE_LINK3" vbProcedure="false">#REF!</definedName>
    <definedName function="false" hidden="false" localSheetId="10" name="_ftn1" vbProcedure="false">#REF!</definedName>
    <definedName function="false" hidden="false" localSheetId="10" name="_ftnref1" vbProcedure="false">#REF!</definedName>
    <definedName function="false" hidden="false" localSheetId="11" name="Excel_BuiltIn__FilterDatabase" vbProcedure="false">'Mutations 15.2'!$A$7:$L$7</definedName>
    <definedName function="false" hidden="false" localSheetId="11" name="OLE_LINK3" vbProcedure="false">#REF!</definedName>
    <definedName function="false" hidden="false" localSheetId="11" name="_ftn1" vbProcedure="false">#REF!</definedName>
    <definedName function="false" hidden="false" localSheetId="11" name="_ftnref1" vbProcedure="false">#REF!</definedName>
    <definedName function="false" hidden="false" localSheetId="12" name="Excel_BuiltIn__FilterDatabase" vbProcedure="false">'Mutations 15.1'!$A$7:$L$7</definedName>
    <definedName function="false" hidden="false" localSheetId="12" name="OLE_LINK3" vbProcedure="false">#REF!</definedName>
    <definedName function="false" hidden="false" localSheetId="12" name="_ftn1" vbProcedure="false">#REF!</definedName>
    <definedName function="false" hidden="false" localSheetId="12" name="_ftnref1" vbProcedure="false">#REF!</definedName>
    <definedName function="false" hidden="false" localSheetId="13" name="Excel_BuiltIn__FilterDatabase" vbProcedure="false">'Mutations 14.4'!$A$7:$L$7</definedName>
    <definedName function="false" hidden="false" localSheetId="13" name="OLE_LINK3" vbProcedure="false">#REF!</definedName>
    <definedName function="false" hidden="false" localSheetId="13" name="_ftn1" vbProcedure="false">#REF!</definedName>
    <definedName function="false" hidden="false" localSheetId="13" name="_ftnref1" vbProcedure="false">#REF!</definedName>
    <definedName function="false" hidden="false" localSheetId="14" name="Excel_BuiltIn__FilterDatabase" vbProcedure="false">'Mutations 14.3'!$A$7:$L$7</definedName>
    <definedName function="false" hidden="false" localSheetId="14" name="OLE_LINK3" vbProcedure="false">#REF!</definedName>
    <definedName function="false" hidden="false" localSheetId="14" name="_ftn1" vbProcedure="false">#REF!</definedName>
    <definedName function="false" hidden="false" localSheetId="14" name="_ftnref1" vbProcedure="false">#REF!</definedName>
    <definedName function="false" hidden="false" localSheetId="15" name="Excel_BuiltIn__FilterDatabase" vbProcedure="false">'Mutations 14.2'!$A$7:$L$7</definedName>
    <definedName function="false" hidden="false" localSheetId="15" name="OLE_LINK3" vbProcedure="false">#REF!</definedName>
    <definedName function="false" hidden="false" localSheetId="15" name="_ftn1" vbProcedure="false">#REF!</definedName>
    <definedName function="false" hidden="false" localSheetId="15" name="_ftnref1" vbProcedure="false">#REF!</definedName>
    <definedName function="false" hidden="false" localSheetId="16" name="Excel_BuiltIn__FilterDatabase" vbProcedure="false">'Mutations 13.4'!$A$7:$L$7</definedName>
    <definedName function="false" hidden="false" localSheetId="16" name="OLE_LINK3" vbProcedure="false">#REF!</definedName>
    <definedName function="false" hidden="false" localSheetId="16" name="_ftn1" vbProcedure="false">#REF!</definedName>
    <definedName function="false" hidden="false" localSheetId="16" name="_ftnref1" vbProcedure="false">#REF!</definedName>
    <definedName function="false" hidden="false" localSheetId="17" name="Excel_BuiltIn__FilterDatabase" vbProcedure="false">'Mutations 10.7'!$A$7:$L$7</definedName>
    <definedName function="false" hidden="false" localSheetId="17" name="OLE_LINK3" vbProcedure="false">#REF!</definedName>
    <definedName function="false" hidden="false" localSheetId="17" name="_ftn1" vbProcedure="false">#REF!</definedName>
    <definedName function="false" hidden="false" localSheetId="17" name="_ftnref1" vbProcedure="false">#REF!</definedName>
    <definedName function="false" hidden="false" localSheetId="18" name="Excel_BuiltIn__FilterDatabase" vbProcedure="false">'Mutations 10.6'!$A$7:$L$7</definedName>
    <definedName function="false" hidden="false" localSheetId="18" name="OLE_LINK3" vbProcedure="false">#REF!</definedName>
    <definedName function="false" hidden="false" localSheetId="18" name="_ftn1" vbProcedure="false">#REF!</definedName>
    <definedName function="false" hidden="false" localSheetId="18" name="_ftnref1" vbProcedure="false">#REF!</definedName>
    <definedName function="false" hidden="false" localSheetId="19" name="Excel_BuiltIn__FilterDatabase" vbProcedure="false">'Mutations 10.5'!$A$7:$L$7</definedName>
    <definedName function="false" hidden="false" localSheetId="19" name="OLE_LINK3" vbProcedure="false">#REF!</definedName>
    <definedName function="false" hidden="false" localSheetId="19" name="_ftn1" vbProcedure="false">#REF!</definedName>
    <definedName function="false" hidden="false" localSheetId="19" name="_ftnref1" vbProcedure="false">#REF!</definedName>
    <definedName function="false" hidden="false" localSheetId="20" name="Excel_BuiltIn__FilterDatabase" vbProcedure="false">'Mutations 10.4'!$A$7:$L$7</definedName>
    <definedName function="false" hidden="false" localSheetId="20" name="OLE_LINK3" vbProcedure="false">#REF!</definedName>
    <definedName function="false" hidden="false" localSheetId="20" name="_ftn1" vbProcedure="false">#REF!</definedName>
    <definedName function="false" hidden="false" localSheetId="20" name="_ftnref1" vbProcedure="false">#REF!</definedName>
    <definedName function="false" hidden="false" localSheetId="21" name="Excel_BuiltIn__FilterDatabase" vbProcedure="false">'Mutations 10.3'!$A$7:$L$7</definedName>
    <definedName function="false" hidden="false" localSheetId="21" name="OLE_LINK3" vbProcedure="false">#REF!</definedName>
    <definedName function="false" hidden="false" localSheetId="21" name="_ftn1" vbProcedure="false">#REF!</definedName>
    <definedName function="false" hidden="false" localSheetId="21" name="_ftnref1" vbProcedure="false">#REF!</definedName>
    <definedName function="false" hidden="false" localSheetId="22" name="Excel_BuiltIn__FilterDatabase" vbProcedure="false">'Mutations 10.2'!$A$7:$L$7</definedName>
    <definedName function="false" hidden="false" localSheetId="22" name="OLE_LINK3" vbProcedure="false">#REF!</definedName>
    <definedName function="false" hidden="false" localSheetId="22" name="_ftn1" vbProcedure="false">#REF!</definedName>
    <definedName function="false" hidden="false" localSheetId="22" name="_ftnref1" vbProcedure="false">#REF!</definedName>
    <definedName function="false" hidden="false" localSheetId="23" name="Excel_BuiltIn__FilterDatabase" vbProcedure="false">'Mutations 10.1'!$A$7:$L$7</definedName>
    <definedName function="false" hidden="false" localSheetId="23" name="OLE_LINK3" vbProcedure="false">#REF!</definedName>
    <definedName function="false" hidden="false" localSheetId="23" name="_ftn1" vbProcedure="false">#REF!</definedName>
    <definedName function="false" hidden="false" localSheetId="23" name="_ftnref1" vbProcedure="false">#REF!</definedName>
    <definedName function="false" hidden="false" localSheetId="24" name="Excel_BuiltIn__FilterDatabase" vbProcedure="false">'Mutations 10.0'!$A$7:$L$7</definedName>
    <definedName function="false" hidden="false" localSheetId="24" name="OLE_LINK3" vbProcedure="false">#REF!</definedName>
    <definedName function="false" hidden="false" localSheetId="24" name="_ftn1" vbProcedure="false">#REF!</definedName>
    <definedName function="false" hidden="false" localSheetId="24" name="_ftnref1" vbProcedure="false">#REF!</definedName>
    <definedName function="false" hidden="false" localSheetId="25" name="Excel_BuiltIn__FilterDatabase" vbProcedure="false">'Mutations 9.9'!$A$7:$L$7</definedName>
    <definedName function="false" hidden="false" localSheetId="25" name="OLE_LINK3" vbProcedure="false">#REF!</definedName>
    <definedName function="false" hidden="false" localSheetId="25" name="_ftn1" vbProcedure="false">#REF!</definedName>
    <definedName function="false" hidden="false" localSheetId="25" name="_ftnref1" vbProcedure="false">#REF!</definedName>
    <definedName function="false" hidden="false" localSheetId="26" name="Excel_BuiltIn__FilterDatabase" vbProcedure="false">'Mutations 9.8'!$A$7:$L$7</definedName>
    <definedName function="false" hidden="false" localSheetId="26" name="OLE_LINK3" vbProcedure="false">#REF!</definedName>
    <definedName function="false" hidden="false" localSheetId="26" name="_ftn1" vbProcedure="false">#REF!</definedName>
    <definedName function="false" hidden="false" localSheetId="26" name="_ftnref1" vbProcedure="false">#REF!</definedName>
    <definedName function="false" hidden="false" localSheetId="27" name="Excel_BuiltIn__FilterDatabase" vbProcedure="false">'Mutations 9.7'!$A$7:$L$7</definedName>
    <definedName function="false" hidden="false" localSheetId="27" name="OLE_LINK3" vbProcedure="false">#REF!</definedName>
    <definedName function="false" hidden="false" localSheetId="27" name="_ftn1" vbProcedure="false">#REF!</definedName>
    <definedName function="false" hidden="false" localSheetId="27" name="_ftnref1" vbProcedure="false">#REF!</definedName>
    <definedName function="false" hidden="false" localSheetId="28" name="Excel_BuiltIn__FilterDatabase" vbProcedure="false">'Mutations 9.6a'!$A$7:$L$7</definedName>
    <definedName function="false" hidden="false" localSheetId="28" name="OLE_LINK3" vbProcedure="false">#REF!</definedName>
    <definedName function="false" hidden="false" localSheetId="28" name="_ftn1" vbProcedure="false">#REF!</definedName>
    <definedName function="false" hidden="false" localSheetId="28" name="_ftnref1" vbProcedure="false">#REF!</definedName>
    <definedName function="false" hidden="false" localSheetId="29" name="Excel_BuiltIn__FilterDatabase" vbProcedure="false">'Mutations 9.5'!$A$7:$L$7</definedName>
    <definedName function="false" hidden="false" localSheetId="29" name="OLE_LINK3" vbProcedure="false">#REF!</definedName>
    <definedName function="false" hidden="false" localSheetId="29" name="_ftn1" vbProcedure="false">#REF!</definedName>
    <definedName function="false" hidden="false" localSheetId="29"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4" uniqueCount="3052">
  <si>
    <t xml:space="preserve">Registre fédéral des bâtiments et des logements</t>
  </si>
  <si>
    <t xml:space="preserve">Version 15.5 du 15 juin 2017</t>
  </si>
  <si>
    <t xml:space="preserve">Règles de validité et de qualité 
relatives au relevé trimestriel des données BAU/RegBL</t>
  </si>
  <si>
    <t xml:space="preserve">Annexe au dossier technique "Gestion de la qualité"</t>
  </si>
  <si>
    <t xml:space="preserve">Historique des versions</t>
  </si>
  <si>
    <t xml:space="preserve">Première version officielle des règles concernant le relevé trimestriel des données BAU/RegBL.</t>
  </si>
  <si>
    <t xml:space="preserve">9.4a</t>
  </si>
  <si>
    <t xml:space="preserve">Améliorations rédactionnelles sans modification du contenu des règles de qualité à l'exception de la règle PP56 / 50.44.61
Règle PP58 / 50.44.61: la formulation de la restriction était erronée et a été corrigée.</t>
  </si>
  <si>
    <t xml:space="preserve">Compléments des règles de validité pour les caractères GBAUJ, GRENJ et GRENP (GG25, GG28, GG55).
Corrections et améliorations des règles de qualité pour les frais d'entretien (PB11-PB16, VB10, VB12).
Améliorations des règles de qualité pour la catégorie de bâtiment ainsi que pour la distinction entre les logements avec équipement de cuisine et les unités-logement(s) sans équipement de cuisine (PG31, PG34, PG35, PG36, PG38, VG18, VG23).
Corrections mineures: PG43, PG45, PG46, PG59, VP21.</t>
  </si>
  <si>
    <t xml:space="preserve">9.6a</t>
  </si>
  <si>
    <r>
      <rPr>
        <sz val="10"/>
        <rFont val="Arial"/>
        <family val="0"/>
      </rPr>
      <t xml:space="preserve">Modification des règles de qualité sur les dates de projet et réactivation d'anciennes règles de qualité sur la répartition des coûts en fonction du rythme d'enquête (annuel/trimestriel).
Corrections mineures: </t>
    </r>
    <r>
      <rPr>
        <strike val="true"/>
        <sz val="10"/>
        <rFont val="Arial"/>
        <family val="2"/>
      </rPr>
      <t xml:space="preserve">PG55, PG58, </t>
    </r>
    <r>
      <rPr>
        <sz val="10"/>
        <rFont val="Arial"/>
        <family val="0"/>
      </rPr>
      <t xml:space="preserve">VB04/GB04</t>
    </r>
  </si>
  <si>
    <t xml:space="preserve">Modification concernant les unités logements sans cuisine/cuisinette (PW41, PW43).
Modifications concernant les bâtiments non d'habitation avec usage d'habitation (PG36, PG38).
Corrections mineures : VP30 (nouveau), VP33,  VW18.
En outre (pas indiqué comme mutation) : correction du message d'erreur PG63 [de]/[it].</t>
  </si>
  <si>
    <t xml:space="preserve">Activation de l'obligation pour le relevé des données trimestrielles: PP90, VP36, VG21, VG40 (nouveau)
Compléments pour le contrôle de la répartition des coûts: PP88 (nouveau), PP89 (nouveau)
Corrections mineures: PP68, PP79, PG14, PG37, PG63, VG03, PW18, PW22, PW23, VW11, VW12
Suppression: VG99 (sélection des bâtiments complexes)
Nouvelle comparaison de la date de début du projet avec les bâtiments du RegBL (PP27, PP28, PP29)
Uniquement interne OFS: contrôle du rectangle des coordonnées N/E (PG87, PG88)</t>
  </si>
  <si>
    <t xml:space="preserve">Le numéro officiel de bâtiment peut rester vide une fois le bâtiment terminé : VG04 est modifiée
La date d'achèvement des travaux est dorénavant validée sur la base du jour de référence du trimestre d'enquête : VP33 modifiée, VP30 supprimée
Correction du message d'erreur : PP79
Les coûts d'entretien sont relevés durant le 2ème cycle (premier trimestre) : VB10 et VB12 sont modifiées (OFS interne)</t>
  </si>
  <si>
    <t xml:space="preserve">Corrections de détail : PP88, PG32
Amélioration dans le domaine de la numérotation des logements : VW10 modifiée, VW08 ajoutée, PW05 supprimée
Uniquement dans le cadre de l'OFS : Suppression des règles GB09, GB10 (AERVFG), VG39 (GBAUM), VG43, VG44, VG53 (GRENM), VG50, VG51, VG54 (GABBM). Ajout des règles VG87, VG88, VG89, VG90, VG91, VG92 (GBAUM)</t>
  </si>
  <si>
    <t xml:space="preserve">VW08 : le nombre de pièce est dorénavant pris en compte
VP23, PP26 et PP89 : seuls les projets de construction actifs sont testés
PB11-PB16 : les règles ne sont actives que durant les 2 premiers trimestres</t>
  </si>
  <si>
    <t xml:space="preserve">Les valeurs extrêmes pour les caractères Nombre d'étage (GASTW), Nombre de pièces (GASTW) et Surface du logement (WAREA) ne sont plus admises (PW25, PW35, PW36, PW37, PG69 und PG70). 
Dans ce contexte, les règles suivantes doivent être adaptées : PW21, PW22 (divisée en PW22 et PW24), VW06, PW33 (divisée en PW33 et PW31), PW34 (divisée en PW34 et PW32), PG61 et PG62
Les entrées secondaires ne sont plus admises pour les habitations provisoires : nouveau PG39, adaptée PG33
Comparaison du nombre d'étages et du nombre de logements : les bâtiments non terminés sont également pris en compte (PG63)</t>
  </si>
  <si>
    <t xml:space="preserve">Le contrôle des coûts des projets pour les services d'enquête annuels est amélioré : PP88, PP91 et PP92
Les nouveaux bâtiments sont autorisés que dans les projets en construction : VG25 et VG26</t>
  </si>
  <si>
    <t xml:space="preserve">Les règles suivantes relatives au mois d'achèvement des travaux ont été ajoutées (PG67, PG68, PG75, PG76, PG77), modifiée (VG37), ou supprimées (VG36, VG87, VG88, VG38, VG52, VG89, VG90, VG91, VG92, VG41, VG42, VG48, VG49)</t>
  </si>
  <si>
    <t xml:space="preserve">Le nombre de pièces doit être inférieur à la surface et le nombre maximum de pièce par logement est de 35 : PW03 et PW25 sont modifiées
Autoriser les unités logement dans les ménages collectifs et les hôtels : PW43 est modifiée
Autoriser les unités logement utilisées à d'autres fins dans des bâtiments à usage d'habitation : PG32 est modifiée
Aucun logement autorisé dans les constructions particulières : PG60 est ajoutée
Autoriser les restaurants sans logement : PG56 est modifiée</t>
  </si>
  <si>
    <t xml:space="preserve">Révision des règles sur les coordonnées E/N et X/Y : GG15, GG13 et GG14 sont supprimées, VG29, VG32, VG27, VG28, VG34, VG77, VG78, VG33, VG79, VG80, VG97, VG98, PG03, PG08, PG01 et PG12 sont ajoutées.
Révision des règles de qualité sur la durée des travaux : PP56 est modifiée, GP59, PP97 et PP98 sont ajoutées.
Le mois de construction n'est plus réclamé pour un projet de transformation (PG77 modifiée) et la règle VG37 est déplacée de la catégorie "automatismes" à "Bâtiments" (uniquement un changement de séquence).
La date de demande de permis de construire ne peut pas être antérieure au 01.01.2001 (PP17 ajoutée).</t>
  </si>
  <si>
    <t xml:space="preserve">Vérifier qu'un bâtiment ne peut pas être terminé après la date de fin des travaux : VG56 est ajoutée
Modification rédactionnelle de la règle PP79 par rapport à son implémentation
Révision des règles de qualité sur le mois de construction : PG68 est modifiée
Révision des règles de qualité sur la durée des travaux : PP97 est supprimée
</t>
  </si>
  <si>
    <t xml:space="preserve">Révision des règles de qualité sur la catégorie de bâtiment : PG34, PG35, PG31, PG38 et PG36
Autoriser une maison individuelle avec 6 étages : PG70 est modifiée
Assurer la cohérence du statut du logement avec celui du bâtiment : PW39 est supprimée, PW09 et PW10 sont ajoutées
Supprimer PP17 car elle fait double emploi avec GP47
Permettre la saisie de l'état des communes de l'année de l'enquête pour les services d'enquête annuels : PP23 est modifiée et PP24 est ajoutée</t>
  </si>
  <si>
    <t xml:space="preserve">Supprimer VW13 et  VW14 car la gestion de l'affectation du logement est du ressort des communes
Modifier PG33 : ne pas contrôler les bâtiments démolis.
Modification rédactionnelle de la règle PG50 par rapport à son implémentation.
L'automatisme PG19 est supprimé et il est remplacé par la règle de qualité "Bâtiments" PG78.
Révision de la gestion des caractères WBAUJ et WABBJ : PW55, PW53, PW57, PW58, VW02, VW15, VW19, PW54, PW60, PW59, VW03 sont supprimées, VW01, VW04 sont modifiées, PW15, PW13, PW14, PW16, PW30, PW17, PW08, PW20, PW38 sont ajoutées.</t>
  </si>
  <si>
    <t xml:space="preserve">Révision de la règle de qualité PW24 pour tenir compte du statut du logement
Un bâtiment en projet n'est pas admis dans un projet de construction en chantier : PG79
Adaptation rédactionnelle de PG87, PG88 et PG72</t>
  </si>
  <si>
    <t xml:space="preserve">Un service d'enquête annuel doit indiquer si les coûts totaux des projets contiennent la TVA ou non : PB17</t>
  </si>
  <si>
    <t xml:space="preserve">Modifier VW01 : uniquement les logements existants sont concernés.
Garantir la cohérence des coordonnées X et Y avec E et N de l'entrée de bâtiment : PD09 est ajoutée
Correction de la restriction de VW10 : le nombre de pièces est ajouté
La règle PW19 est déplacée de la catégorie "automatismes" à "Logements"
Ne pas contrôler les numéros d'entrée des bâtiments démolis : PD03 est modifiée
Correction de la restriction de PG63 : ne pas contrôler le niveau d'un bâtiment avec un seul logement
Adaptation rédactionnelle de PP22 et PP61
Augmenter la qualité des indications des coûts d'entretien : PB75, PB76, PB77, PB78, PB79 et PB80 sont ajoutées
</t>
  </si>
  <si>
    <t xml:space="preserve">Ajouter PP25 : contrôle le nombre de logements dans les projets de construction prévoyant des bâtiments à plusieurs logements
Supprimer PD09.</t>
  </si>
  <si>
    <t xml:space="preserve">Amélioration de la gestion de l'affectation du logement : réactiver VW13 wr VW14.</t>
  </si>
  <si>
    <t xml:space="preserve">Gestion de l'affectation du logement : supprimer VW13 et VW14.
Ajouter des règles de validité sur l'utilisateur.
Adaptation du caractère concerné par la règle PP37.</t>
  </si>
  <si>
    <t xml:space="preserve">Modifier PW01 : tenir compte uniquement des logements terminés.</t>
  </si>
  <si>
    <t xml:space="preserve">Légende</t>
  </si>
  <si>
    <t xml:space="preserve">Sequence</t>
  </si>
  <si>
    <t xml:space="preserve">numéro de séquence; il donne l'ordre dans lequel les règles doivent être utilisées (peut aussi servir de numéro ID).</t>
  </si>
  <si>
    <t xml:space="preserve">No-ID</t>
  </si>
  <si>
    <t xml:space="preserve">numéro d'identification de la règle: pas de systématique (peut aussi être remplacé par le numéro de séquence).</t>
  </si>
  <si>
    <t xml:space="preserve">Source</t>
  </si>
  <si>
    <t xml:space="preserve">indication de la version dans laquelle la règle a été introduite ou dont le contenu a été modifié pour la dernière fois.</t>
  </si>
  <si>
    <t xml:space="preserve">Nom</t>
  </si>
  <si>
    <t xml:space="preserve">nom du caractère auquel se réfère la règle; abréviations selon le catalogue des caractères.</t>
  </si>
  <si>
    <t xml:space="preserve">Cat.</t>
  </si>
  <si>
    <t xml:space="preserve">catégorie de message d'erreur (cf. explications dans le dossier technique sur la gestion de la qualité).</t>
  </si>
  <si>
    <t xml:space="preserve">Action</t>
  </si>
  <si>
    <t xml:space="preserve">indication sur le traitement des erreurs (cf. explications dans le dossier technique sur la gestion de la qualité).</t>
  </si>
  <si>
    <t xml:space="preserve">Indications</t>
  </si>
  <si>
    <t xml:space="preserve">Online</t>
  </si>
  <si>
    <t xml:space="preserve">Ne s'applique plus.</t>
  </si>
  <si>
    <t xml:space="preserve">Trim</t>
  </si>
  <si>
    <t xml:space="preserve">X signifie que la règle est réactivée lors de la clotûre trimestrielle de la saisie des données.</t>
  </si>
  <si>
    <t xml:space="preserve">intern</t>
  </si>
  <si>
    <t xml:space="preserve">X signifie qu’il s’agit d’une règle propriétaire de l’application de l’OFS. Le traitement des erreurs se fait donc exclusivement à l'OFS.</t>
  </si>
  <si>
    <t xml:space="preserve">Règle</t>
  </si>
  <si>
    <t xml:space="preserve">Description des exigences en matière de qualité selon le catalogue des caractères RegBL et BAU.</t>
  </si>
  <si>
    <t xml:space="preserve">Restriction</t>
  </si>
  <si>
    <t xml:space="preserve">Spécification des conditions dans lesquelles la règle est active (un message d'erreur est généré).</t>
  </si>
  <si>
    <t xml:space="preserve">Message d'erreur</t>
  </si>
  <si>
    <t xml:space="preserve">Message d'erreur généré par le système quand les exigences de qualité ne sont pas remplies.</t>
  </si>
  <si>
    <t xml:space="preserve">Tableaux "Mutations" uniquement:</t>
  </si>
  <si>
    <t xml:space="preserve">Statut</t>
  </si>
  <si>
    <t xml:space="preserve">NEW</t>
  </si>
  <si>
    <t xml:space="preserve">Règle nouvellement introduite dans la version considérée du règlement.</t>
  </si>
  <si>
    <t xml:space="preserve">MOD</t>
  </si>
  <si>
    <t xml:space="preserve">Règle modifiée par rapport aux anciennes versions du règlement.</t>
  </si>
  <si>
    <t xml:space="preserve">OFF</t>
  </si>
  <si>
    <t xml:space="preserve">Règle supprimée; elle n'est donc plus contenue dans cette version du règlement.</t>
  </si>
  <si>
    <t xml:space="preserve">Règles relatives au contrôle des indications techniques (régles de validité)</t>
  </si>
  <si>
    <t xml:space="preserve">interne</t>
  </si>
  <si>
    <t xml:space="preserve">01.01.01</t>
  </si>
  <si>
    <t xml:space="preserve">GC01</t>
  </si>
  <si>
    <t xml:space="preserve">GDEID</t>
  </si>
  <si>
    <t xml:space="preserve">---</t>
  </si>
  <si>
    <t xml:space="preserve">ref</t>
  </si>
  <si>
    <t xml:space="preserve">X</t>
  </si>
  <si>
    <t xml:space="preserve">GDEID pas vide</t>
  </si>
  <si>
    <t xml:space="preserve">Identificateur de la commune manque !</t>
  </si>
  <si>
    <t xml:space="preserve">01.01.02</t>
  </si>
  <si>
    <t xml:space="preserve">GC02</t>
  </si>
  <si>
    <t xml:space="preserve">GDEID univoque</t>
  </si>
  <si>
    <t xml:space="preserve">Identificateur de la commune n'est pas unique !</t>
  </si>
  <si>
    <t xml:space="preserve">01.01.03</t>
  </si>
  <si>
    <t xml:space="preserve">GC03</t>
  </si>
  <si>
    <t xml:space="preserve">GDENR</t>
  </si>
  <si>
    <t xml:space="preserve">GDENR pas vide</t>
  </si>
  <si>
    <t xml:space="preserve">Le numéro OFS de la commune manque !</t>
  </si>
  <si>
    <t xml:space="preserve">01.01.04</t>
  </si>
  <si>
    <t xml:space="preserve">GC04</t>
  </si>
  <si>
    <t xml:space="preserve">GDENAME</t>
  </si>
  <si>
    <t xml:space="preserve">GDENAME pas vide</t>
  </si>
  <si>
    <t xml:space="preserve">Le nom de la commune manque !</t>
  </si>
  <si>
    <t xml:space="preserve">01.01.05</t>
  </si>
  <si>
    <t xml:space="preserve">GC05</t>
  </si>
  <si>
    <t xml:space="preserve">GDENAMK</t>
  </si>
  <si>
    <t xml:space="preserve">GDENAMK pas vide</t>
  </si>
  <si>
    <t xml:space="preserve">Le nom abrégé de la commune manque !</t>
  </si>
  <si>
    <t xml:space="preserve">01.01.06</t>
  </si>
  <si>
    <t xml:space="preserve">GC06</t>
  </si>
  <si>
    <t xml:space="preserve">GDEKT</t>
  </si>
  <si>
    <t xml:space="preserve">GDEKT pas vide</t>
  </si>
  <si>
    <t xml:space="preserve">Le canton manque !</t>
  </si>
  <si>
    <t xml:space="preserve">01.01.08</t>
  </si>
  <si>
    <t xml:space="preserve">GC08</t>
  </si>
  <si>
    <t xml:space="preserve">GDESP</t>
  </si>
  <si>
    <t xml:space="preserve">GDESP pas vide</t>
  </si>
  <si>
    <t xml:space="preserve">La langue manque !</t>
  </si>
  <si>
    <t xml:space="preserve">01.01.09</t>
  </si>
  <si>
    <t xml:space="preserve">GC09</t>
  </si>
  <si>
    <t xml:space="preserve">GDESP dans la liste des codes (9901-9909)</t>
  </si>
  <si>
    <t xml:space="preserve">Langue absente de la liste des codes du RegBL !</t>
  </si>
  <si>
    <t xml:space="preserve">01.01.10</t>
  </si>
  <si>
    <t xml:space="preserve">GC10</t>
  </si>
  <si>
    <t xml:space="preserve">GDEKXMIN</t>
  </si>
  <si>
    <t xml:space="preserve">GDEKXMIN ne peut pas être vide.</t>
  </si>
  <si>
    <t xml:space="preserve">La coordonnée min. X manque !</t>
  </si>
  <si>
    <t xml:space="preserve">01.01.11</t>
  </si>
  <si>
    <t xml:space="preserve">GC11</t>
  </si>
  <si>
    <t xml:space="preserve">GDEKYMIN</t>
  </si>
  <si>
    <t xml:space="preserve">GDEKYMIN pas vide</t>
  </si>
  <si>
    <t xml:space="preserve">La coordonnée min. Y manque !</t>
  </si>
  <si>
    <t xml:space="preserve">01.01.12</t>
  </si>
  <si>
    <t xml:space="preserve">GC12</t>
  </si>
  <si>
    <t xml:space="preserve">GDEKXMAX</t>
  </si>
  <si>
    <t xml:space="preserve">GDEKXMAX pas vide</t>
  </si>
  <si>
    <t xml:space="preserve">La coordonnée max. X manque !</t>
  </si>
  <si>
    <t xml:space="preserve">01.01.13</t>
  </si>
  <si>
    <t xml:space="preserve">GC13</t>
  </si>
  <si>
    <t xml:space="preserve">GDEKYMAX  </t>
  </si>
  <si>
    <t xml:space="preserve">GDEKYMAX pas vide</t>
  </si>
  <si>
    <t xml:space="preserve">La coordonnée max. Y manque !</t>
  </si>
  <si>
    <t xml:space="preserve">01.01.14</t>
  </si>
  <si>
    <t xml:space="preserve">GC14</t>
  </si>
  <si>
    <t xml:space="preserve">GDEKSKX</t>
  </si>
  <si>
    <t xml:space="preserve">GDEKSKX pas vide</t>
  </si>
  <si>
    <t xml:space="preserve">La coordonnée centroïde X manque !</t>
  </si>
  <si>
    <t xml:space="preserve">01.01.15</t>
  </si>
  <si>
    <t xml:space="preserve">GC15</t>
  </si>
  <si>
    <t xml:space="preserve">GDEKSKY   </t>
  </si>
  <si>
    <t xml:space="preserve">GDEKSKY pas vide</t>
  </si>
  <si>
    <t xml:space="preserve">La coordonnée centroïde Y manque !</t>
  </si>
  <si>
    <t xml:space="preserve">01.01.18</t>
  </si>
  <si>
    <t xml:space="preserve">GC18</t>
  </si>
  <si>
    <t xml:space="preserve">GDEGBKR</t>
  </si>
  <si>
    <t xml:space="preserve">aut</t>
  </si>
  <si>
    <t xml:space="preserve">GDEGBKR pas vide. Compléter les champs vides réservés aux secteurs du registre foncier par la valeur par défaut 2.</t>
  </si>
  <si>
    <t xml:space="preserve">Le flag "secteurs du registre foncier" a été complété par défaut par la valeur 2 !</t>
  </si>
  <si>
    <t xml:space="preserve">01.01.19</t>
  </si>
  <si>
    <t xml:space="preserve">GC19</t>
  </si>
  <si>
    <t xml:space="preserve">GDEGBKR IN (1, 2). Remplacer les indications des secteurs du registre foncier par la valeur par défaut 2.</t>
  </si>
  <si>
    <t xml:space="preserve">Flag "secteurs du registre foncier": valeur remplacée par la valeur par défaut 2 !</t>
  </si>
  <si>
    <t xml:space="preserve">01.01.20</t>
  </si>
  <si>
    <t xml:space="preserve">GC20</t>
  </si>
  <si>
    <t xml:space="preserve">GDEGEBNR</t>
  </si>
  <si>
    <t xml:space="preserve">GDEGEBNR pas vide. Les champs "numéro officiel de bâtiment" vides sont à compléter par la valeur par défaut 2.</t>
  </si>
  <si>
    <t xml:space="preserve">Le flag "numéro officiel du bâtiment" a été complété par défaut par la valeur 2 !</t>
  </si>
  <si>
    <t xml:space="preserve">01.01.21</t>
  </si>
  <si>
    <t xml:space="preserve">GC21</t>
  </si>
  <si>
    <t xml:space="preserve">GDEGEBNR dans (1, 2). Remplacer l'indication du numéro officiel de bâtiment par la valeur par défaut 2.</t>
  </si>
  <si>
    <t xml:space="preserve">Flag "Numéro officiel du bâtiment": valeur remplacée par la valeur par défaut 2 !</t>
  </si>
  <si>
    <t xml:space="preserve">01.01.22</t>
  </si>
  <si>
    <t xml:space="preserve">GC22</t>
  </si>
  <si>
    <t xml:space="preserve">GDEADRC</t>
  </si>
  <si>
    <t xml:space="preserve">GDEADRC pas vide. Compléter les champs "code d'adresse officiel" par la valeur par défaut 2.</t>
  </si>
  <si>
    <t xml:space="preserve">Le flag "code d'adresse officiel" a été complété par défaut par la valeur 2 !</t>
  </si>
  <si>
    <t xml:space="preserve">01.01.23</t>
  </si>
  <si>
    <t xml:space="preserve">GC23</t>
  </si>
  <si>
    <t xml:space="preserve">GDEADRC dans (1, 2). Indiquer la valeur par défaut 2 dans le champ du code d'adresse officiel.</t>
  </si>
  <si>
    <t xml:space="preserve">Flag "code d'adresse officiel": valeur remplacée par la valeur par défaut 2 !</t>
  </si>
  <si>
    <t xml:space="preserve">01.01.24</t>
  </si>
  <si>
    <t xml:space="preserve">GC24</t>
  </si>
  <si>
    <t xml:space="preserve">GDEFLAG</t>
  </si>
  <si>
    <t xml:space="preserve">GDEFLAG pas vide. Compléter le champ "RegBL reconnu" par la valeur par défaut 2.</t>
  </si>
  <si>
    <t xml:space="preserve">Le flag "RegBL reconnu" a été complété par défaut par la valeur 2 !</t>
  </si>
  <si>
    <t xml:space="preserve">01.01.25</t>
  </si>
  <si>
    <t xml:space="preserve">GC25</t>
  </si>
  <si>
    <t xml:space="preserve">GDEFLAG dans (1, 2). Indiquer la valeur par défaut 2 dans le champ "RegBL reconnu".</t>
  </si>
  <si>
    <t xml:space="preserve">Flag "RegBL reconnu": valeur remplacée par la valeur par défaut 2 !</t>
  </si>
  <si>
    <t xml:space="preserve">01.01.26</t>
  </si>
  <si>
    <t xml:space="preserve">GC26</t>
  </si>
  <si>
    <t xml:space="preserve">GDEMNRAB</t>
  </si>
  <si>
    <t xml:space="preserve">GDEMNRAB pas vide</t>
  </si>
  <si>
    <t xml:space="preserve">Le numéro de mutation manque !</t>
  </si>
  <si>
    <t xml:space="preserve">01.01.27</t>
  </si>
  <si>
    <t xml:space="preserve">GC27</t>
  </si>
  <si>
    <t xml:space="preserve">GDEARTAB</t>
  </si>
  <si>
    <t xml:space="preserve">GDEARTAB dans la liste des codes (0720-0739)</t>
  </si>
  <si>
    <t xml:space="preserve">Type d'inscription absent de la liste des codes du RegBL !</t>
  </si>
  <si>
    <t xml:space="preserve">01.01.28</t>
  </si>
  <si>
    <t xml:space="preserve">GC28</t>
  </si>
  <si>
    <t xml:space="preserve">GDEARTAB pas vide</t>
  </si>
  <si>
    <t xml:space="preserve">Nature de l'admission manque !</t>
  </si>
  <si>
    <t xml:space="preserve">01.01.29</t>
  </si>
  <si>
    <t xml:space="preserve">GC29</t>
  </si>
  <si>
    <t xml:space="preserve">GDEDATAB</t>
  </si>
  <si>
    <t xml:space="preserve">GDEDATAB pas vide</t>
  </si>
  <si>
    <t xml:space="preserve">La date de l'admission manque !</t>
  </si>
  <si>
    <t xml:space="preserve">01.01.30</t>
  </si>
  <si>
    <t xml:space="preserve">GC30</t>
  </si>
  <si>
    <t xml:space="preserve">GDEARTBIS</t>
  </si>
  <si>
    <t xml:space="preserve">GDEARTBIS dans la liste des codes (0730-0739) ou vide</t>
  </si>
  <si>
    <t xml:space="preserve">Nature de la suppression absent de la liste des codes du RegBL !</t>
  </si>
  <si>
    <t xml:space="preserve">01.01.31</t>
  </si>
  <si>
    <t xml:space="preserve">GC31</t>
  </si>
  <si>
    <t xml:space="preserve">GDEWHGNR</t>
  </si>
  <si>
    <t xml:space="preserve">GDEWHGNR ne peut pas être vide. Indiquer la valeur par défaut 2 si le champ "numéro officiel de logement" est vide.</t>
  </si>
  <si>
    <t xml:space="preserve">Le flag "numéro officiel du logement" a été complété par défaut par la valeur 2 !</t>
  </si>
  <si>
    <t xml:space="preserve">01.01.32</t>
  </si>
  <si>
    <t xml:space="preserve">GC32</t>
  </si>
  <si>
    <t xml:space="preserve">GDEWHGNR dans (1, 2). Remplacer par la valeur par défaut 2 l'indication du numéro officiel de logement.</t>
  </si>
  <si>
    <t xml:space="preserve">Flag "numéro officiel du logement": valeur remplacée par la valeur par défaut 2 !</t>
  </si>
  <si>
    <t xml:space="preserve">01.02.01</t>
  </si>
  <si>
    <t xml:space="preserve">GZ01</t>
  </si>
  <si>
    <t xml:space="preserve">PLZID</t>
  </si>
  <si>
    <t xml:space="preserve">PLZID pas vide</t>
  </si>
  <si>
    <t xml:space="preserve">Identificateur du NPA manque !</t>
  </si>
  <si>
    <t xml:space="preserve">01.02.02</t>
  </si>
  <si>
    <t xml:space="preserve">GZ02</t>
  </si>
  <si>
    <t xml:space="preserve">PLZID univoque</t>
  </si>
  <si>
    <t xml:space="preserve">Identificateur du NPA n'est pas unique !</t>
  </si>
  <si>
    <t xml:space="preserve">01.02.03</t>
  </si>
  <si>
    <t xml:space="preserve">GZ03</t>
  </si>
  <si>
    <t xml:space="preserve">PLZFLAG</t>
  </si>
  <si>
    <t xml:space="preserve">PLZFLAG pas vide. Compléter l'indication manquante de la désignation du lieu par la valeur par défaut 1.</t>
  </si>
  <si>
    <t xml:space="preserve">Le flag "désignation du lieu" a été complété par défaut par la valeur 1 !</t>
  </si>
  <si>
    <t xml:space="preserve">01.02.04</t>
  </si>
  <si>
    <t xml:space="preserve">GZ04</t>
  </si>
  <si>
    <t xml:space="preserve">PLZFLAG IN (1, 2). Remplacer l'indication de la désignation du lieu par la valeur par défaut 1.</t>
  </si>
  <si>
    <t xml:space="preserve">Flag "désignation du lieu": valeur remplacée par la valeur par défaut 1 !</t>
  </si>
  <si>
    <t xml:space="preserve">01.02.05</t>
  </si>
  <si>
    <t xml:space="preserve">GZ05</t>
  </si>
  <si>
    <t xml:space="preserve">PLZ4</t>
  </si>
  <si>
    <t xml:space="preserve">PLZ4 pas vide</t>
  </si>
  <si>
    <t xml:space="preserve">Le numéro postal manque !</t>
  </si>
  <si>
    <t xml:space="preserve">01.02.06</t>
  </si>
  <si>
    <t xml:space="preserve">GZ06</t>
  </si>
  <si>
    <t xml:space="preserve">PLZZ</t>
  </si>
  <si>
    <t xml:space="preserve">PLZZ pas vide</t>
  </si>
  <si>
    <t xml:space="preserve">Le chiffre complémentaire du NPA manque !</t>
  </si>
  <si>
    <t xml:space="preserve">01.02.07</t>
  </si>
  <si>
    <t xml:space="preserve">GZ07</t>
  </si>
  <si>
    <t xml:space="preserve">PLZNAME</t>
  </si>
  <si>
    <t xml:space="preserve">PLZNAME pas vide</t>
  </si>
  <si>
    <t xml:space="preserve">La désignation du lieu manque !</t>
  </si>
  <si>
    <t xml:space="preserve">01.02.08</t>
  </si>
  <si>
    <t xml:space="preserve">GZ08</t>
  </si>
  <si>
    <t xml:space="preserve">PLZNAMK</t>
  </si>
  <si>
    <t xml:space="preserve">PLZNAMK pas vide</t>
  </si>
  <si>
    <t xml:space="preserve">La désignation abrégée du lieu manque !</t>
  </si>
  <si>
    <t xml:space="preserve">01.02.09</t>
  </si>
  <si>
    <t xml:space="preserve">GZ09</t>
  </si>
  <si>
    <t xml:space="preserve">PLZKAT</t>
  </si>
  <si>
    <t xml:space="preserve">PLZKAT pas vide</t>
  </si>
  <si>
    <t xml:space="preserve">La catégorie de NPA manque !</t>
  </si>
  <si>
    <t xml:space="preserve">01.02.10</t>
  </si>
  <si>
    <t xml:space="preserve">GZ10</t>
  </si>
  <si>
    <t xml:space="preserve">PLZMNRAB</t>
  </si>
  <si>
    <t xml:space="preserve">PLZMNRAB pas vide</t>
  </si>
  <si>
    <t xml:space="preserve">01.02.11</t>
  </si>
  <si>
    <t xml:space="preserve">GZ11</t>
  </si>
  <si>
    <t xml:space="preserve">PLZDATAB</t>
  </si>
  <si>
    <t xml:space="preserve">PLZDATAB pas vide</t>
  </si>
  <si>
    <t xml:space="preserve">01.03.01</t>
  </si>
  <si>
    <t xml:space="preserve">GS01</t>
  </si>
  <si>
    <t xml:space="preserve">STRNAMK1</t>
  </si>
  <si>
    <t xml:space="preserve">STRNAME1 pas vide</t>
  </si>
  <si>
    <t xml:space="preserve">La désignation de la rue manque !</t>
  </si>
  <si>
    <t xml:space="preserve">01.03.02</t>
  </si>
  <si>
    <t xml:space="preserve">GS02</t>
  </si>
  <si>
    <t xml:space="preserve">STRNAMK1 pas vide</t>
  </si>
  <si>
    <t xml:space="preserve">Le texte abrégé de la rue manque !</t>
  </si>
  <si>
    <t xml:space="preserve">01.03.03</t>
  </si>
  <si>
    <t xml:space="preserve">GS03</t>
  </si>
  <si>
    <t xml:space="preserve">STRINDX1</t>
  </si>
  <si>
    <t xml:space="preserve">STRINDX1 pas vide</t>
  </si>
  <si>
    <t xml:space="preserve">La référence de l'index de la rue manque !</t>
  </si>
  <si>
    <t xml:space="preserve">01.03.04</t>
  </si>
  <si>
    <t xml:space="preserve">GS04</t>
  </si>
  <si>
    <t xml:space="preserve">STRVAL</t>
  </si>
  <si>
    <t xml:space="preserve">STRVAL pas vide. Compléter l'indication manquante pour la validation par la valeur par défaut 2.</t>
  </si>
  <si>
    <t xml:space="preserve">Validation complétée par défaut par la valeur 2 !</t>
  </si>
  <si>
    <t xml:space="preserve">01.03.05</t>
  </si>
  <si>
    <t xml:space="preserve">GS05</t>
  </si>
  <si>
    <t xml:space="preserve">STRVAL IN (1, 2). Remplacer la validation par la valeur par défaut 2.</t>
  </si>
  <si>
    <t xml:space="preserve">Validation remplacée par défaut par la valeur 2 !</t>
  </si>
  <si>
    <t xml:space="preserve">01.03.11</t>
  </si>
  <si>
    <t xml:space="preserve">GS11</t>
  </si>
  <si>
    <t xml:space="preserve">STRGEO</t>
  </si>
  <si>
    <t xml:space="preserve">STRGEO dans la liste des codes (9801-9809) ou vide</t>
  </si>
  <si>
    <t xml:space="preserve">Géometrie absente de la liste des codes du RegBL !</t>
  </si>
  <si>
    <t xml:space="preserve">01.03.12</t>
  </si>
  <si>
    <t xml:space="preserve">GS12</t>
  </si>
  <si>
    <t xml:space="preserve">STRNUM</t>
  </si>
  <si>
    <t xml:space="preserve">STRNUM dans la liste des codes (9831-9839) ou vide</t>
  </si>
  <si>
    <t xml:space="preserve">Numérotation absente de la liste des codes du RegBL !</t>
  </si>
  <si>
    <t xml:space="preserve">01.05.01</t>
  </si>
  <si>
    <t xml:space="preserve">GU01</t>
  </si>
  <si>
    <t xml:space="preserve">USNAME</t>
  </si>
  <si>
    <t xml:space="preserve">USNAME pas vide</t>
  </si>
  <si>
    <t xml:space="preserve">Le nom de l'utilisateur manque !</t>
  </si>
  <si>
    <t xml:space="preserve">01.05.02</t>
  </si>
  <si>
    <t xml:space="preserve">GU02</t>
  </si>
  <si>
    <t xml:space="preserve">USVNAM</t>
  </si>
  <si>
    <t xml:space="preserve">USVNAM ne peut pas être vide.</t>
  </si>
  <si>
    <t xml:space="preserve">Le prénom de l'utilisateur manque !</t>
  </si>
  <si>
    <t xml:space="preserve">01.05.03</t>
  </si>
  <si>
    <t xml:space="preserve">GU03</t>
  </si>
  <si>
    <t xml:space="preserve">USER</t>
  </si>
  <si>
    <t xml:space="preserve">USER pas vide</t>
  </si>
  <si>
    <t xml:space="preserve">Le nom d'utilisateur manque !</t>
  </si>
  <si>
    <t xml:space="preserve">01.05.04</t>
  </si>
  <si>
    <t xml:space="preserve">GU04</t>
  </si>
  <si>
    <t xml:space="preserve">USPASS</t>
  </si>
  <si>
    <t xml:space="preserve">USPASS pas vide</t>
  </si>
  <si>
    <t xml:space="preserve">Le mot de passe de l'utilisateur manque !</t>
  </si>
  <si>
    <t xml:space="preserve">01.05.05</t>
  </si>
  <si>
    <t xml:space="preserve">GU05</t>
  </si>
  <si>
    <t xml:space="preserve">8 &lt;=  longueur USPASS</t>
  </si>
  <si>
    <t xml:space="preserve">Mot de passe trop court !</t>
  </si>
  <si>
    <t xml:space="preserve">01.05.06</t>
  </si>
  <si>
    <t xml:space="preserve">GU06</t>
  </si>
  <si>
    <t xml:space="preserve">USSP</t>
  </si>
  <si>
    <t xml:space="preserve">USSP pas vide</t>
  </si>
  <si>
    <t xml:space="preserve">La langue de l'utilisateur manque !</t>
  </si>
  <si>
    <t xml:space="preserve">01.05.07</t>
  </si>
  <si>
    <t xml:space="preserve">GU07</t>
  </si>
  <si>
    <t xml:space="preserve">USSP dans la liste des codes (9901-9904)</t>
  </si>
  <si>
    <t xml:space="preserve">Langue d'utilisateur non valide !</t>
  </si>
  <si>
    <t xml:space="preserve">01.05.08</t>
  </si>
  <si>
    <t xml:space="preserve">GU08</t>
  </si>
  <si>
    <t xml:space="preserve">USSCE</t>
  </si>
  <si>
    <t xml:space="preserve">USSCE pas vide</t>
  </si>
  <si>
    <t xml:space="preserve">La source des données de l'utilisateur manque !</t>
  </si>
  <si>
    <t xml:space="preserve">01.05.09</t>
  </si>
  <si>
    <t xml:space="preserve">GU09</t>
  </si>
  <si>
    <t xml:space="preserve">USSCE dans la liste des codes (850-870)</t>
  </si>
  <si>
    <t xml:space="preserve">01.05.10</t>
  </si>
  <si>
    <t xml:space="preserve">GU10</t>
  </si>
  <si>
    <t xml:space="preserve">USTYP</t>
  </si>
  <si>
    <t xml:space="preserve">USTYP pas vide</t>
  </si>
  <si>
    <t xml:space="preserve">Le type d'utilisateur manque !</t>
  </si>
  <si>
    <t xml:space="preserve">01.05.11</t>
  </si>
  <si>
    <t xml:space="preserve">GU11</t>
  </si>
  <si>
    <t xml:space="preserve">USTYP contenu dans les rôles des utilisateurs</t>
  </si>
  <si>
    <t xml:space="preserve">Type d'utilisateur inconnu !</t>
  </si>
  <si>
    <t xml:space="preserve">01.05.12</t>
  </si>
  <si>
    <t xml:space="preserve">GU12</t>
  </si>
  <si>
    <t xml:space="preserve">USGDENRAB</t>
  </si>
  <si>
    <t xml:space="preserve">USGDENRAB indiqué dans le répertoire des communes ou vide</t>
  </si>
  <si>
    <t xml:space="preserve">Numéro OFS de la commune "de" inconnu !</t>
  </si>
  <si>
    <t xml:space="preserve">01.05.13</t>
  </si>
  <si>
    <t xml:space="preserve">GU13</t>
  </si>
  <si>
    <t xml:space="preserve">USGDENRBIS</t>
  </si>
  <si>
    <t xml:space="preserve">USGDENRBIS indiqué dans le répertoire des communes ou vide</t>
  </si>
  <si>
    <t xml:space="preserve">Numéro OFS de la commune "à" inconnu !</t>
  </si>
  <si>
    <t xml:space="preserve">01.05.14</t>
  </si>
  <si>
    <t xml:space="preserve">GU14</t>
  </si>
  <si>
    <t xml:space="preserve">USESTNR</t>
  </si>
  <si>
    <t xml:space="preserve">USESTNR indiqué dans le service d'enquête ou vide</t>
  </si>
  <si>
    <t xml:space="preserve">Numéro du service d'enquête inconnu !</t>
  </si>
  <si>
    <t xml:space="preserve">01.05.15</t>
  </si>
  <si>
    <t xml:space="preserve">GU15</t>
  </si>
  <si>
    <t xml:space="preserve">Si USTYP est contenu dans (413, 414, 415, 416, 417, 418, 419, 420, 421, , 423, 436, 437), USGDENRAB pas vide et USGDENRBIS pas vide.</t>
  </si>
  <si>
    <t xml:space="preserve">Le numéro de commune de / à manque !</t>
  </si>
  <si>
    <t xml:space="preserve">01.05.16</t>
  </si>
  <si>
    <t xml:space="preserve">GU16</t>
  </si>
  <si>
    <t xml:space="preserve">Si USTYP est contenu dans (421, 422, 423, 426, 428, 429), USESTNR pas vide.</t>
  </si>
  <si>
    <t xml:space="preserve">Le numéro du service d'enquête manque !</t>
  </si>
  <si>
    <t xml:space="preserve">01.05.17</t>
  </si>
  <si>
    <t xml:space="preserve">GU17</t>
  </si>
  <si>
    <t xml:space="preserve">Si USTYP est  contenu dans (411, 412, 413, 414, 415, 416, 417, 418, 419, 420, 421, 422, 423, 426, 428, 429, 436, 437), USDSNR pas vide</t>
  </si>
  <si>
    <t xml:space="preserve">Le numéro du contrat de protection des données manque !</t>
  </si>
  <si>
    <t xml:space="preserve">01.05.18</t>
  </si>
  <si>
    <t xml:space="preserve">GU18</t>
  </si>
  <si>
    <t xml:space="preserve">USWSKID</t>
  </si>
  <si>
    <t xml:space="preserve">Si USTYP est  contenu dans (424), USE_WSK_ID pas vide</t>
  </si>
  <si>
    <t xml:space="preserve">La clé WS  manque !</t>
  </si>
  <si>
    <t xml:space="preserve">01.05.19</t>
  </si>
  <si>
    <t xml:space="preserve">GU19</t>
  </si>
  <si>
    <t xml:space="preserve">USE_WSK_ID indiqué dans la liste des clés WS.</t>
  </si>
  <si>
    <t xml:space="preserve">Clé WS inconnue !</t>
  </si>
  <si>
    <t xml:space="preserve">02.00.20</t>
  </si>
  <si>
    <t xml:space="preserve">GW03</t>
  </si>
  <si>
    <t xml:space="preserve">EWID</t>
  </si>
  <si>
    <t xml:space="preserve">EWID pas vide</t>
  </si>
  <si>
    <t xml:space="preserve">L'EWID manque !</t>
  </si>
  <si>
    <t xml:space="preserve">02.00.60</t>
  </si>
  <si>
    <t xml:space="preserve">GW04</t>
  </si>
  <si>
    <t xml:space="preserve">EWID+EGID = valeur univoque.</t>
  </si>
  <si>
    <t xml:space="preserve">Combinaison EWID-EGID non valable !</t>
  </si>
  <si>
    <t xml:space="preserve">02.01.20</t>
  </si>
  <si>
    <t xml:space="preserve">GW01</t>
  </si>
  <si>
    <t xml:space="preserve">EGID</t>
  </si>
  <si>
    <t xml:space="preserve">EGID pas vide</t>
  </si>
  <si>
    <t xml:space="preserve">L'EGID manque !</t>
  </si>
  <si>
    <t xml:space="preserve">02.01.60</t>
  </si>
  <si>
    <t xml:space="preserve">GW02</t>
  </si>
  <si>
    <t xml:space="preserve">EGID = valeur selon l'entité bâtiment.</t>
  </si>
  <si>
    <t xml:space="preserve">EGID non valide !</t>
  </si>
  <si>
    <t xml:space="preserve">02.02.60</t>
  </si>
  <si>
    <t xml:space="preserve">GW06</t>
  </si>
  <si>
    <t xml:space="preserve">EDID</t>
  </si>
  <si>
    <t xml:space="preserve">EDID = valeur selon l'entité entrée du bâtiment.</t>
  </si>
  <si>
    <t xml:space="preserve">EDID non valide !</t>
  </si>
  <si>
    <t xml:space="preserve">02.03.40</t>
  </si>
  <si>
    <t xml:space="preserve">GW05</t>
  </si>
  <si>
    <t xml:space="preserve">WHGNR</t>
  </si>
  <si>
    <t xml:space="preserve">WHGNR  ne peut pas commencer par "0". Effacer les zéros au début des suites de caractères y compris tous les espaces dans le texte.</t>
  </si>
  <si>
    <t xml:space="preserve">Les zéros alignés à gauche et tous les blancs ont été effacés !</t>
  </si>
  <si>
    <t xml:space="preserve">02.04.60</t>
  </si>
  <si>
    <t xml:space="preserve">GW07</t>
  </si>
  <si>
    <t xml:space="preserve">WSTWK</t>
  </si>
  <si>
    <t xml:space="preserve">WSTWK dans la liste des codes (3100-3349) ou vide</t>
  </si>
  <si>
    <t xml:space="preserve">Etage absent de la liste des codes du RegBL !</t>
  </si>
  <si>
    <t xml:space="preserve">02.05.60</t>
  </si>
  <si>
    <t xml:space="preserve">GW09</t>
  </si>
  <si>
    <t xml:space="preserve">WBEZ</t>
  </si>
  <si>
    <t xml:space="preserve">del</t>
  </si>
  <si>
    <t xml:space="preserve">Longueur WBEZ  &gt;=3 ou vide </t>
  </si>
  <si>
    <t xml:space="preserve">Situation sur l'étage non valable !</t>
  </si>
  <si>
    <t xml:space="preserve">02.06.40</t>
  </si>
  <si>
    <t xml:space="preserve">GW08</t>
  </si>
  <si>
    <t xml:space="preserve">WEINR</t>
  </si>
  <si>
    <t xml:space="preserve">WEINR ne peut pas commencer par "0". Effacer les zéros au début des suites de caractères y compris tous les espaces.</t>
  </si>
  <si>
    <t xml:space="preserve">02.10.20</t>
  </si>
  <si>
    <t xml:space="preserve">GW10</t>
  </si>
  <si>
    <t xml:space="preserve">WSTAT</t>
  </si>
  <si>
    <t xml:space="preserve">WSTAT pas vide</t>
  </si>
  <si>
    <t xml:space="preserve">L'indication du statut du logement manque !</t>
  </si>
  <si>
    <t xml:space="preserve">02.10.60</t>
  </si>
  <si>
    <t xml:space="preserve">GW11</t>
  </si>
  <si>
    <t xml:space="preserve">WSTAT dans la liste des codes (3001-3007)</t>
  </si>
  <si>
    <t xml:space="preserve">Statut du logement absent de la liste des codes du RegBL !</t>
  </si>
  <si>
    <t xml:space="preserve">02.31.41</t>
  </si>
  <si>
    <t xml:space="preserve">GW14</t>
  </si>
  <si>
    <t xml:space="preserve">WBAUJ</t>
  </si>
  <si>
    <t xml:space="preserve">WBAUJ &gt;= 1999 ou vide. Remplacer par l'année de construction par défaut = 1999.</t>
  </si>
  <si>
    <t xml:space="preserve">L'année de construction a été remplacée par défaut par la valeur 1999 !</t>
  </si>
  <si>
    <t xml:space="preserve">02.31.61</t>
  </si>
  <si>
    <t xml:space="preserve">GW27</t>
  </si>
  <si>
    <t xml:space="preserve">WBAUJ champ numérique.</t>
  </si>
  <si>
    <t xml:space="preserve">L'année de construction comprend des caractères alphanumériques.</t>
  </si>
  <si>
    <t xml:space="preserve">02.31.62</t>
  </si>
  <si>
    <t xml:space="preserve">GW13</t>
  </si>
  <si>
    <t xml:space="preserve">WBAUJ &lt;= SYSDAT ou vide</t>
  </si>
  <si>
    <t xml:space="preserve">L'année de construction se situe dans l'avenir !</t>
  </si>
  <si>
    <t xml:space="preserve">02.32.41</t>
  </si>
  <si>
    <t xml:space="preserve">GW16</t>
  </si>
  <si>
    <t xml:space="preserve">WABBJ</t>
  </si>
  <si>
    <t xml:space="preserve">WABBJ &gt;= 1999 ou vide. Remplacer l'année de démolition par la valeur par défaut 1999.</t>
  </si>
  <si>
    <t xml:space="preserve">Année de démolition: valeur remplacéee par défaut par la valeur 1999 !</t>
  </si>
  <si>
    <t xml:space="preserve">02.32.61</t>
  </si>
  <si>
    <t xml:space="preserve">GW26</t>
  </si>
  <si>
    <t xml:space="preserve">WABBJ champ numérique</t>
  </si>
  <si>
    <t xml:space="preserve">L'année de démolition comprend des caractères alphanumériques !</t>
  </si>
  <si>
    <t xml:space="preserve">02.32.62</t>
  </si>
  <si>
    <t xml:space="preserve">GW15</t>
  </si>
  <si>
    <t xml:space="preserve">WABBJ &lt;= SYSDAT ou vide</t>
  </si>
  <si>
    <t xml:space="preserve">L'année de démolition se situe dans l'avenir !</t>
  </si>
  <si>
    <t xml:space="preserve">02.41.61</t>
  </si>
  <si>
    <t xml:space="preserve">GW24</t>
  </si>
  <si>
    <t xml:space="preserve">WAZIM</t>
  </si>
  <si>
    <t xml:space="preserve">WAZIM champ numérique.</t>
  </si>
  <si>
    <t xml:space="preserve">Le nombre de pièces comprend des caractères alphanumériques !</t>
  </si>
  <si>
    <t xml:space="preserve">02.41.62</t>
  </si>
  <si>
    <t xml:space="preserve">GW17</t>
  </si>
  <si>
    <t xml:space="preserve">1 &lt;= WAZIM &lt;= 99 ou vide</t>
  </si>
  <si>
    <t xml:space="preserve">Indication du nombre de pièces non valable !</t>
  </si>
  <si>
    <t xml:space="preserve">02.42.61</t>
  </si>
  <si>
    <t xml:space="preserve">GW25</t>
  </si>
  <si>
    <t xml:space="preserve">WAREA</t>
  </si>
  <si>
    <t xml:space="preserve">WAREA champ numérique</t>
  </si>
  <si>
    <t xml:space="preserve">La surface du logement comprend des caractères alphanumériques !</t>
  </si>
  <si>
    <t xml:space="preserve">02.42.62</t>
  </si>
  <si>
    <t xml:space="preserve">GW18</t>
  </si>
  <si>
    <t xml:space="preserve">1 &lt;= WAREA &lt;= 9999 ou vide</t>
  </si>
  <si>
    <t xml:space="preserve">Indication de la surface du logement non valable !</t>
  </si>
  <si>
    <t xml:space="preserve">02.61.60</t>
  </si>
  <si>
    <t xml:space="preserve">GW19</t>
  </si>
  <si>
    <t xml:space="preserve">WKCHE</t>
  </si>
  <si>
    <t xml:space="preserve">WKCHE dans la liste des codes (7300-7302) ou vide</t>
  </si>
  <si>
    <t xml:space="preserve">Equipement de cuisine absent de la liste des codes du RegBL !</t>
  </si>
  <si>
    <t xml:space="preserve">02.71.60</t>
  </si>
  <si>
    <t xml:space="preserve">GW12</t>
  </si>
  <si>
    <t xml:space="preserve">WNART</t>
  </si>
  <si>
    <t xml:space="preserve">WNART dans la liste des codes (3010-3070) ou vide</t>
  </si>
  <si>
    <t xml:space="preserve">Affectation absente de la liste des codes du RegBL !</t>
  </si>
  <si>
    <t xml:space="preserve">03.00.20</t>
  </si>
  <si>
    <t xml:space="preserve">GD03</t>
  </si>
  <si>
    <t xml:space="preserve">EDID pas vide</t>
  </si>
  <si>
    <t xml:space="preserve">L'EDID manque !</t>
  </si>
  <si>
    <t xml:space="preserve">03.00.60</t>
  </si>
  <si>
    <t xml:space="preserve">GD04</t>
  </si>
  <si>
    <t xml:space="preserve">EGID+EDID = valeur univoque.</t>
  </si>
  <si>
    <t xml:space="preserve">Combinaison EDID-EGID non valable !</t>
  </si>
  <si>
    <t xml:space="preserve">03.01.20</t>
  </si>
  <si>
    <t xml:space="preserve">GD01</t>
  </si>
  <si>
    <t xml:space="preserve">03.01.60</t>
  </si>
  <si>
    <t xml:space="preserve">GD02</t>
  </si>
  <si>
    <t xml:space="preserve">EGID = valeur dans l'entité bâtiment.</t>
  </si>
  <si>
    <t xml:space="preserve">EGID non valable !</t>
  </si>
  <si>
    <t xml:space="preserve">03.02.60</t>
  </si>
  <si>
    <t xml:space="preserve">GD10</t>
  </si>
  <si>
    <t xml:space="preserve">ESTRID</t>
  </si>
  <si>
    <t xml:space="preserve">DSTRID figure dans la liste des rues.</t>
  </si>
  <si>
    <t xml:space="preserve">Identificateur fédéral de rue non valable !</t>
  </si>
  <si>
    <t xml:space="preserve">03.03.41</t>
  </si>
  <si>
    <t xml:space="preserve">GD05</t>
  </si>
  <si>
    <t xml:space="preserve">DEINR</t>
  </si>
  <si>
    <t xml:space="preserve">DEINR ne peut pas commencer par "0". Effacer les zéros au début des suites de caractères y compris tous les espaces.</t>
  </si>
  <si>
    <t xml:space="preserve">03.03.42</t>
  </si>
  <si>
    <t xml:space="preserve">GD06</t>
  </si>
  <si>
    <t xml:space="preserve">DEINR n'a pas de majuscule. Remplacer les majuscules par des minuscules.</t>
  </si>
  <si>
    <t xml:space="preserve">La majuscules ont été remplacées par des minuscules !</t>
  </si>
  <si>
    <t xml:space="preserve">03.05.20</t>
  </si>
  <si>
    <t xml:space="preserve">GD07</t>
  </si>
  <si>
    <t xml:space="preserve">DPLZID</t>
  </si>
  <si>
    <t xml:space="preserve">DPLZID pas vide </t>
  </si>
  <si>
    <t xml:space="preserve">03.05.60</t>
  </si>
  <si>
    <t xml:space="preserve">GD08</t>
  </si>
  <si>
    <t xml:space="preserve">DPLZID figure dans la liste des numéros postaux d'acheminement.</t>
  </si>
  <si>
    <t xml:space="preserve">Numéro postal non valide !</t>
  </si>
  <si>
    <t xml:space="preserve">03.10.20</t>
  </si>
  <si>
    <t xml:space="preserve">GD12</t>
  </si>
  <si>
    <t xml:space="preserve">DSTAT</t>
  </si>
  <si>
    <t xml:space="preserve">DSTAT pas vide</t>
  </si>
  <si>
    <t xml:space="preserve">Le statut de l'entrée du bâtiment manque !</t>
  </si>
  <si>
    <t xml:space="preserve">03.10.60</t>
  </si>
  <si>
    <t xml:space="preserve">GD13</t>
  </si>
  <si>
    <t xml:space="preserve">DSTAT dans la liste des codes (2001-2009).</t>
  </si>
  <si>
    <t xml:space="preserve">Statut de l'entrée du bâtiment absent de la liste des codes du RegBL !</t>
  </si>
  <si>
    <t xml:space="preserve">03.11.13</t>
  </si>
  <si>
    <t xml:space="preserve">GD35</t>
  </si>
  <si>
    <t xml:space="preserve">DKODE</t>
  </si>
  <si>
    <t xml:space="preserve">2'480'000.000 &lt;= DKODE &lt;= 2'840'000.000</t>
  </si>
  <si>
    <t xml:space="preserve">Coordonnée E de l'entrée non valide !</t>
  </si>
  <si>
    <t xml:space="preserve">03.11.15</t>
  </si>
  <si>
    <t xml:space="preserve">GD37</t>
  </si>
  <si>
    <t xml:space="preserve">DKODE et DKODN sont vides ou pas vides tous les deux. --&gt; effacer les coordonnées incomplètes.</t>
  </si>
  <si>
    <t xml:space="preserve">Les coordonnées E et N incomplètes ont été effacées !</t>
  </si>
  <si>
    <t xml:space="preserve">03.11.61</t>
  </si>
  <si>
    <t xml:space="preserve">GD53</t>
  </si>
  <si>
    <t xml:space="preserve">DKODE champ numérique.</t>
  </si>
  <si>
    <t xml:space="preserve">La coordonnée E comprend des caractères alphanumériques !</t>
  </si>
  <si>
    <t xml:space="preserve">03.12.14</t>
  </si>
  <si>
    <t xml:space="preserve">GD36</t>
  </si>
  <si>
    <t xml:space="preserve">DKODN</t>
  </si>
  <si>
    <t xml:space="preserve">1'070'000.000 &lt;= DKODN &lt;= 1'300'000.000</t>
  </si>
  <si>
    <t xml:space="preserve">Coordonnée N de l'entrée non valide !</t>
  </si>
  <si>
    <t xml:space="preserve">03.12.61</t>
  </si>
  <si>
    <t xml:space="preserve">GD54</t>
  </si>
  <si>
    <t xml:space="preserve">DKODN champ numérique.</t>
  </si>
  <si>
    <t xml:space="preserve">La coordonnée N comprend des caractères alphanumériques !</t>
  </si>
  <si>
    <t xml:space="preserve">03.21.61</t>
  </si>
  <si>
    <t xml:space="preserve">GD11</t>
  </si>
  <si>
    <t xml:space="preserve">DANZPH</t>
  </si>
  <si>
    <t xml:space="preserve">DANZPH &gt; 0 ou vide </t>
  </si>
  <si>
    <t xml:space="preserve">Nombre de ménages privés non valable !</t>
  </si>
  <si>
    <t xml:space="preserve">04.00.20</t>
  </si>
  <si>
    <t xml:space="preserve">GG01</t>
  </si>
  <si>
    <t xml:space="preserve">EGID pas vide.</t>
  </si>
  <si>
    <t xml:space="preserve">04.00.60</t>
  </si>
  <si>
    <t xml:space="preserve">GG02</t>
  </si>
  <si>
    <t xml:space="preserve">EGID = valeur univoque.</t>
  </si>
  <si>
    <t xml:space="preserve">Valeur de l'EGID non valable !</t>
  </si>
  <si>
    <t xml:space="preserve">04.01.20</t>
  </si>
  <si>
    <t xml:space="preserve">GG04</t>
  </si>
  <si>
    <t xml:space="preserve">GGDEID</t>
  </si>
  <si>
    <t xml:space="preserve">GGDEID pas vide.</t>
  </si>
  <si>
    <t xml:space="preserve">Le numéro de la commune manque !</t>
  </si>
  <si>
    <t xml:space="preserve">04.01.60</t>
  </si>
  <si>
    <t xml:space="preserve">GG05</t>
  </si>
  <si>
    <t xml:space="preserve">GGDEID = valeur figurant dans le répertoire des communes.</t>
  </si>
  <si>
    <t xml:space="preserve">Numéro de commune non valable !</t>
  </si>
  <si>
    <t xml:space="preserve">04.03.01</t>
  </si>
  <si>
    <t xml:space="preserve">GG08</t>
  </si>
  <si>
    <t xml:space="preserve">GPARZ</t>
  </si>
  <si>
    <t xml:space="preserve">GPARZ ne peut pas commencer par "0". Effacer les zéros au début des suites de caractères y compris tous les espaces.</t>
  </si>
  <si>
    <t xml:space="preserve">04.03.10</t>
  </si>
  <si>
    <t xml:space="preserve">GG07</t>
  </si>
  <si>
    <t xml:space="preserve">Si GPARZ n'est pas vide: GGBKR ne doit pas être pas vide. Compléter les GGBKR vides par "0".</t>
  </si>
  <si>
    <t xml:space="preserve">Le numéro de secteur du registre foncier a été complété par "00" !</t>
  </si>
  <si>
    <t xml:space="preserve">04.04.01</t>
  </si>
  <si>
    <t xml:space="preserve">GG43</t>
  </si>
  <si>
    <t xml:space="preserve">GGBKR</t>
  </si>
  <si>
    <t xml:space="preserve">Si GPARZ est vide, GGBKR est vide. Si GPARZ est vide, effacer toutes les valeurs de GGBKR.</t>
  </si>
  <si>
    <t xml:space="preserve">Les numéros de secteur du registre foncier sans numéro de parcelle ont été effacés !</t>
  </si>
  <si>
    <t xml:space="preserve">04.04.61</t>
  </si>
  <si>
    <t xml:space="preserve">GG46</t>
  </si>
  <si>
    <t xml:space="preserve">GGBKR champ numérique.</t>
  </si>
  <si>
    <t xml:space="preserve">Le secteur du registre foncier comprend des caractères alphanumériques !</t>
  </si>
  <si>
    <t xml:space="preserve">04.05.01</t>
  </si>
  <si>
    <t xml:space="preserve">GG09</t>
  </si>
  <si>
    <t xml:space="preserve">GEBNR</t>
  </si>
  <si>
    <t xml:space="preserve">GEBNR ne peut pas commencer par "0". Effacer les zéros au début des suites de caractères y compris tous les espaces.</t>
  </si>
  <si>
    <t xml:space="preserve">04.05.41</t>
  </si>
  <si>
    <t xml:space="preserve">GG10</t>
  </si>
  <si>
    <t xml:space="preserve">GEBNR n'a pas de majuscule. Remplacer les majuscules par des minuscules, sauf pour les communes du canton des Grisons. </t>
  </si>
  <si>
    <t xml:space="preserve">Les majuscules ont été remplacées par des minuscules !</t>
  </si>
  <si>
    <t xml:space="preserve">04.06.61</t>
  </si>
  <si>
    <t xml:space="preserve">GG11</t>
  </si>
  <si>
    <t xml:space="preserve">GBEZ</t>
  </si>
  <si>
    <t xml:space="preserve">Longueur GBEZ &gt;=3 ou vide</t>
  </si>
  <si>
    <t xml:space="preserve">Désignation du bâtiment non valable !</t>
  </si>
  <si>
    <t xml:space="preserve">04.09.06</t>
  </si>
  <si>
    <t xml:space="preserve">GG06</t>
  </si>
  <si>
    <t xml:space="preserve">GBDNR ne peut pas commencer par "0". Effacer les zéros au début des suites de caractères y compris tous les espaces</t>
  </si>
  <si>
    <t xml:space="preserve">04.10.20</t>
  </si>
  <si>
    <t xml:space="preserve">GG20</t>
  </si>
  <si>
    <t xml:space="preserve">GSTAT</t>
  </si>
  <si>
    <t xml:space="preserve">GSTAT pas vide</t>
  </si>
  <si>
    <t xml:space="preserve">Le statut du bâtiment manque !</t>
  </si>
  <si>
    <t xml:space="preserve">04.10.60</t>
  </si>
  <si>
    <t xml:space="preserve">GG21</t>
  </si>
  <si>
    <t xml:space="preserve">GSTAT dans la liste des codes (1001-1007)</t>
  </si>
  <si>
    <t xml:space="preserve">Statut du bâtiment absent de la liste des codes du RegBL !</t>
  </si>
  <si>
    <t xml:space="preserve">04.11.61</t>
  </si>
  <si>
    <t xml:space="preserve">GG53</t>
  </si>
  <si>
    <t xml:space="preserve">GKODE</t>
  </si>
  <si>
    <t xml:space="preserve">GKODE champ numérique.</t>
  </si>
  <si>
    <t xml:space="preserve">La coordonnée E du bâtiment comprend des caractères alphanumériques !</t>
  </si>
  <si>
    <t xml:space="preserve">04.12.61</t>
  </si>
  <si>
    <t xml:space="preserve">GG54</t>
  </si>
  <si>
    <t xml:space="preserve">GKODN</t>
  </si>
  <si>
    <t xml:space="preserve">GKODN champ numérique.</t>
  </si>
  <si>
    <t xml:space="preserve">La coordonnée N du bâtiment comprend des caractères alphanumériques !</t>
  </si>
  <si>
    <t xml:space="preserve">04.14.11</t>
  </si>
  <si>
    <t xml:space="preserve">GG41</t>
  </si>
  <si>
    <t xml:space="preserve">GKFLAG</t>
  </si>
  <si>
    <t xml:space="preserve">GKFLAG dans la liste des codes (0950-0954). Remplacer GKFLAG par la valeur par défaut 950.</t>
  </si>
  <si>
    <t xml:space="preserve">La valeur par défaut 950 a été attribuée !</t>
  </si>
  <si>
    <t xml:space="preserve">04.14.12</t>
  </si>
  <si>
    <t xml:space="preserve">GG42</t>
  </si>
  <si>
    <t xml:space="preserve">GKFLAG pas vide. Compléter GKFLAG par la valeur par défaut = 950.</t>
  </si>
  <si>
    <t xml:space="preserve">04.14.60</t>
  </si>
  <si>
    <t xml:space="preserve">GG40</t>
  </si>
  <si>
    <t xml:space="preserve">GKSCE</t>
  </si>
  <si>
    <t xml:space="preserve">GKSCE dans la liste des codes (0901-0909) ou vide</t>
  </si>
  <si>
    <t xml:space="preserve">Provenance des coordonnées absente de la liste des codes du RegBL</t>
  </si>
  <si>
    <t xml:space="preserve">04.15.11</t>
  </si>
  <si>
    <t xml:space="preserve">GG38</t>
  </si>
  <si>
    <t xml:space="preserve">GKPLAUS</t>
  </si>
  <si>
    <t xml:space="preserve">GKPLAUS pas vide. Si GKODE et GKODN sont vides, compléter les GKPLAUS vides par 299. Si GKODE et GKODN ne sont pas vides, compléter GKPLAUS par 288.</t>
  </si>
  <si>
    <t xml:space="preserve">La valeur 299 (sans coordonnées) ou 288 (avec coordonnées) a été attribuée !</t>
  </si>
  <si>
    <t xml:space="preserve">04.15.12</t>
  </si>
  <si>
    <t xml:space="preserve">GG39</t>
  </si>
  <si>
    <t xml:space="preserve">GKPLAUS dans la liste des codes (0201-0299). Si GKODE et GKODN sont vides, remplacer GKPLAUS par 299. Si GKODE et GKODN ne sont pas vides, remplacer GKPLAUS par 288.</t>
  </si>
  <si>
    <t xml:space="preserve">04.16.41</t>
  </si>
  <si>
    <t xml:space="preserve">GG16</t>
  </si>
  <si>
    <t xml:space="preserve">GLOC1</t>
  </si>
  <si>
    <t xml:space="preserve">GLOC1 ne peut pas commencer par "0". Effacer les zéros au début des suites de caractères y compris tous les espaces dans le texte.</t>
  </si>
  <si>
    <t xml:space="preserve">04.17.41</t>
  </si>
  <si>
    <t xml:space="preserve">GG17</t>
  </si>
  <si>
    <t xml:space="preserve">GLOC2</t>
  </si>
  <si>
    <t xml:space="preserve">GLOC2 ne peut pas commencer par "0". Effacer les zéros au début des suites de caractères y compris tous les espaces dans le texte.</t>
  </si>
  <si>
    <t xml:space="preserve">04.18.41</t>
  </si>
  <si>
    <t xml:space="preserve">GG18</t>
  </si>
  <si>
    <t xml:space="preserve">GLOC3</t>
  </si>
  <si>
    <t xml:space="preserve">GLOC3 ne peut pas commencer par "0". Effacer les zéros au début des suites de caractères y compris tous les espaces dans le texte.</t>
  </si>
  <si>
    <t xml:space="preserve">04.19.41</t>
  </si>
  <si>
    <t xml:space="preserve">GG19</t>
  </si>
  <si>
    <t xml:space="preserve">GLOC4</t>
  </si>
  <si>
    <t xml:space="preserve">GLOC4 ne peut pas commencer par "0". Effacer les zéros au début des suites de caractères y compris tous les espaces dans le texte.</t>
  </si>
  <si>
    <t xml:space="preserve">04.21.60</t>
  </si>
  <si>
    <t xml:space="preserve">GG22</t>
  </si>
  <si>
    <t xml:space="preserve">GKAT</t>
  </si>
  <si>
    <t xml:space="preserve">GKAT dans la liste des codes (1010-1080) ou vide</t>
  </si>
  <si>
    <t xml:space="preserve">Catégorie de bâtiment absente de la liste des codes du RegBL !</t>
  </si>
  <si>
    <t xml:space="preserve">04.22.60</t>
  </si>
  <si>
    <t xml:space="preserve">GG23</t>
  </si>
  <si>
    <t xml:space="preserve">GKLAS</t>
  </si>
  <si>
    <t xml:space="preserve">GKLAS dans la liste des codes (1110-1274) ou vide.</t>
  </si>
  <si>
    <t xml:space="preserve">Classe de bâtiment absente de la liste des codes du RegBL !</t>
  </si>
  <si>
    <t xml:space="preserve">04.31.41</t>
  </si>
  <si>
    <t xml:space="preserve">GG25</t>
  </si>
  <si>
    <t xml:space="preserve">GBAUJ</t>
  </si>
  <si>
    <t xml:space="preserve">GBAUJ &gt;= 1000 ou vide.</t>
  </si>
  <si>
    <t xml:space="preserve">Indication de l'année de construction non valable !</t>
  </si>
  <si>
    <t xml:space="preserve">04.31.61</t>
  </si>
  <si>
    <t xml:space="preserve">GG52</t>
  </si>
  <si>
    <t xml:space="preserve">GBAUJ champ numérique.</t>
  </si>
  <si>
    <t xml:space="preserve">04.31.62</t>
  </si>
  <si>
    <t xml:space="preserve">GG24</t>
  </si>
  <si>
    <t xml:space="preserve">GBAUJ &lt;= SYSDAT ou vide</t>
  </si>
  <si>
    <t xml:space="preserve">04.32.60</t>
  </si>
  <si>
    <t xml:space="preserve">GG26</t>
  </si>
  <si>
    <t xml:space="preserve">GBAUP</t>
  </si>
  <si>
    <t xml:space="preserve">GBAUP dans la liste des codes (8011-8023) ou vide</t>
  </si>
  <si>
    <t xml:space="preserve">Epoque de construction absente de la liste des codes du RegBL !</t>
  </si>
  <si>
    <t xml:space="preserve">04.33.41</t>
  </si>
  <si>
    <t xml:space="preserve">GG55</t>
  </si>
  <si>
    <t xml:space="preserve">GRENJ</t>
  </si>
  <si>
    <t xml:space="preserve">GRENJ &gt;= 1000 ou vide.</t>
  </si>
  <si>
    <t xml:space="preserve">Indication de l'année de renovation non valable !</t>
  </si>
  <si>
    <t xml:space="preserve">04.33.61</t>
  </si>
  <si>
    <t xml:space="preserve">GG51</t>
  </si>
  <si>
    <t xml:space="preserve">GRENJ champ numérique.</t>
  </si>
  <si>
    <t xml:space="preserve">L'année de rénovation comprend des caractères alphanumériques.</t>
  </si>
  <si>
    <t xml:space="preserve">04.33.62</t>
  </si>
  <si>
    <t xml:space="preserve">GG27</t>
  </si>
  <si>
    <t xml:space="preserve">GRENJ &lt;= SYSDAT ou vide</t>
  </si>
  <si>
    <t xml:space="preserve">L'année de rénovation se situe dans l'avenir !</t>
  </si>
  <si>
    <t xml:space="preserve">04.34.60</t>
  </si>
  <si>
    <t xml:space="preserve">GG28</t>
  </si>
  <si>
    <t xml:space="preserve">GRENP</t>
  </si>
  <si>
    <t xml:space="preserve">GRENP dans la liste des codes (8011-8023) ou vide</t>
  </si>
  <si>
    <t xml:space="preserve">Année de rénovation absente de la liste des codes du RegBL !</t>
  </si>
  <si>
    <t xml:space="preserve">04.35.41</t>
  </si>
  <si>
    <t xml:space="preserve">GG30</t>
  </si>
  <si>
    <t xml:space="preserve">GABBJ</t>
  </si>
  <si>
    <t xml:space="preserve">GABBJ &gt;= 1999 ou vide. Remplacer l'année de démolition par la valeur par défaut 1999.</t>
  </si>
  <si>
    <t xml:space="preserve">04.35.61</t>
  </si>
  <si>
    <t xml:space="preserve">GG50</t>
  </si>
  <si>
    <t xml:space="preserve">GABBJ champ numérique</t>
  </si>
  <si>
    <t xml:space="preserve">04.35.62</t>
  </si>
  <si>
    <t xml:space="preserve">GG29</t>
  </si>
  <si>
    <t xml:space="preserve">GABBJ &lt;= SYSDAT ou vide</t>
  </si>
  <si>
    <t xml:space="preserve">04.41.61</t>
  </si>
  <si>
    <t xml:space="preserve">GG47</t>
  </si>
  <si>
    <t xml:space="preserve">GAREA</t>
  </si>
  <si>
    <t xml:space="preserve">GAREA champ numérique.</t>
  </si>
  <si>
    <t xml:space="preserve">La surface du bâtiment comprend des caractères alphanumériques !</t>
  </si>
  <si>
    <t xml:space="preserve">04.41.62</t>
  </si>
  <si>
    <t xml:space="preserve">GG31</t>
  </si>
  <si>
    <t xml:space="preserve">GAREA &gt; 0 ou vide</t>
  </si>
  <si>
    <t xml:space="preserve">Indication de la surface du bâtiment non valable !</t>
  </si>
  <si>
    <t xml:space="preserve">04.42.61</t>
  </si>
  <si>
    <t xml:space="preserve">GG48</t>
  </si>
  <si>
    <t xml:space="preserve">GASTW</t>
  </si>
  <si>
    <t xml:space="preserve">GASTW champ numérique.</t>
  </si>
  <si>
    <t xml:space="preserve">Le nombre de niveaux comprend des caractères alphanumériques !</t>
  </si>
  <si>
    <t xml:space="preserve">04.42.62</t>
  </si>
  <si>
    <t xml:space="preserve">GG32</t>
  </si>
  <si>
    <t xml:space="preserve">1 &lt;= GASTW &lt;= 59 ou vide</t>
  </si>
  <si>
    <t xml:space="preserve">Indication du nombre de niveaux non valable !</t>
  </si>
  <si>
    <t xml:space="preserve">04.50.61</t>
  </si>
  <si>
    <t xml:space="preserve">GG33</t>
  </si>
  <si>
    <t xml:space="preserve">GAZZI</t>
  </si>
  <si>
    <t xml:space="preserve">0 &lt;= GAZZI &lt;= 999 ou vide</t>
  </si>
  <si>
    <t xml:space="preserve">Indication du nombre de pièces d'habitation indépendantes non valable !</t>
  </si>
  <si>
    <t xml:space="preserve">04.51.61</t>
  </si>
  <si>
    <t xml:space="preserve">GG49</t>
  </si>
  <si>
    <t xml:space="preserve">GAZZI champ numérique.</t>
  </si>
  <si>
    <t xml:space="preserve">Le nombre de pièces d'habitation indép. comprend des caractères alphanumériques !</t>
  </si>
  <si>
    <t xml:space="preserve">04.61.60</t>
  </si>
  <si>
    <t xml:space="preserve">GG34</t>
  </si>
  <si>
    <t xml:space="preserve">GHEIZ</t>
  </si>
  <si>
    <t xml:space="preserve">GHEIZ dans la liste des codes (7100-7109) ou vide</t>
  </si>
  <si>
    <t xml:space="preserve">Système de chauffage absent de la liste des codes du RegBL !</t>
  </si>
  <si>
    <t xml:space="preserve">04.62.60</t>
  </si>
  <si>
    <t xml:space="preserve">GG35</t>
  </si>
  <si>
    <t xml:space="preserve">GENHZ</t>
  </si>
  <si>
    <t xml:space="preserve">GENHZ dans la liste des codes (7200-7209) ou vide</t>
  </si>
  <si>
    <t xml:space="preserve">Agent énergétique de chauffage absent de la liste des codes du RegBL !</t>
  </si>
  <si>
    <t xml:space="preserve">04.63.61</t>
  </si>
  <si>
    <t xml:space="preserve">GG36</t>
  </si>
  <si>
    <t xml:space="preserve">GWWV</t>
  </si>
  <si>
    <t xml:space="preserve">GWWV IN (1, 2) ou vide</t>
  </si>
  <si>
    <t xml:space="preserve">Indication de l'installation de fourniture d'eau chaude non valable !</t>
  </si>
  <si>
    <t xml:space="preserve">04.64.60</t>
  </si>
  <si>
    <t xml:space="preserve">GG37</t>
  </si>
  <si>
    <t xml:space="preserve">GENWW</t>
  </si>
  <si>
    <t xml:space="preserve">GENWW dans la liste des codes (7200-7209) ou vide</t>
  </si>
  <si>
    <t xml:space="preserve">Agent énergétique d'eau chaude absent de la liste des codes du RegBL !</t>
  </si>
  <si>
    <t xml:space="preserve">04.99.20</t>
  </si>
  <si>
    <t xml:space="preserve">GG12</t>
  </si>
  <si>
    <t xml:space="preserve">Pour tous les bâtiments, il faut indiquer au moins un enregistrement (= entrée principale) dans l'entité entrée du bâtiment.</t>
  </si>
  <si>
    <t xml:space="preserve">L'adresse du bâtiment manque. Veuillez compléter.</t>
  </si>
  <si>
    <t xml:space="preserve">05.01.20</t>
  </si>
  <si>
    <t xml:space="preserve">GP21</t>
  </si>
  <si>
    <t xml:space="preserve">GPROID</t>
  </si>
  <si>
    <t xml:space="preserve">BESTNR pas vide </t>
  </si>
  <si>
    <t xml:space="preserve">L'indication du service d'enquête manque !</t>
  </si>
  <si>
    <t xml:space="preserve">05.01.60</t>
  </si>
  <si>
    <t xml:space="preserve">GP22</t>
  </si>
  <si>
    <t xml:space="preserve">PESTNR</t>
  </si>
  <si>
    <t xml:space="preserve">BESTNR figure dans l'entité service d'enquête</t>
  </si>
  <si>
    <t xml:space="preserve">Service d'enquête inconnu !</t>
  </si>
  <si>
    <t xml:space="preserve">05.02.61</t>
  </si>
  <si>
    <t xml:space="preserve">GP23</t>
  </si>
  <si>
    <t xml:space="preserve">PBDNR</t>
  </si>
  <si>
    <t xml:space="preserve">BBDNR ne peut pas commencer par "0". Effacer les zéros au début des suites de caractères y compris tous les espaces.</t>
  </si>
  <si>
    <t xml:space="preserve">Les zéros ont été effacés !</t>
  </si>
  <si>
    <t xml:space="preserve">05.03.01</t>
  </si>
  <si>
    <t xml:space="preserve">GP42</t>
  </si>
  <si>
    <t xml:space="preserve">PBDNRSX</t>
  </si>
  <si>
    <t xml:space="preserve">Si PBDNR est vide, PBDNRSX est vide. Si PBDNR est vide, effacer toutes les valeurs de PBDNRSX.</t>
  </si>
  <si>
    <t xml:space="preserve">Les suffixes sans numéro de dossier de construction ont été effacés !</t>
  </si>
  <si>
    <t xml:space="preserve">05.03.10</t>
  </si>
  <si>
    <t xml:space="preserve">GP43</t>
  </si>
  <si>
    <t xml:space="preserve">Si PBDNR pas vide, PBDNRSX pas vide. Compléter les PBDNRSX vides par "00".</t>
  </si>
  <si>
    <t xml:space="preserve">Le suffixe du numéro de dossier a été complété par "00" !</t>
  </si>
  <si>
    <t xml:space="preserve">05.03.61</t>
  </si>
  <si>
    <t xml:space="preserve">GP60</t>
  </si>
  <si>
    <t xml:space="preserve">PBDNRSX champ numérique.</t>
  </si>
  <si>
    <t xml:space="preserve">Le suffixe du numéro de dossier comprend des caractères alphanumériques !</t>
  </si>
  <si>
    <t xml:space="preserve">05.04.20</t>
  </si>
  <si>
    <t xml:space="preserve">GP44</t>
  </si>
  <si>
    <t xml:space="preserve">PBEZ</t>
  </si>
  <si>
    <t xml:space="preserve">PBEZ pas vide</t>
  </si>
  <si>
    <t xml:space="preserve">La description du projet de construction manque !</t>
  </si>
  <si>
    <t xml:space="preserve">05.04.61</t>
  </si>
  <si>
    <t xml:space="preserve">GP29</t>
  </si>
  <si>
    <t xml:space="preserve">Longueur BBEZ &gt;=3 ou vide</t>
  </si>
  <si>
    <t xml:space="preserve">Description du projet non valable !</t>
  </si>
  <si>
    <t xml:space="preserve">05.05.61</t>
  </si>
  <si>
    <t xml:space="preserve">GP24</t>
  </si>
  <si>
    <t xml:space="preserve">PGDEID</t>
  </si>
  <si>
    <t xml:space="preserve">BGDEID figure dans le répertoire des communes ou vide</t>
  </si>
  <si>
    <t xml:space="preserve">Lieu de construction non valable !</t>
  </si>
  <si>
    <t xml:space="preserve">05.06.61</t>
  </si>
  <si>
    <t xml:space="preserve">GP25</t>
  </si>
  <si>
    <t xml:space="preserve">PPARZ</t>
  </si>
  <si>
    <t xml:space="preserve">BPARZ ne peut pas commencer par "0". Effacer les zéros au début des suites de caractères y compris tous les espaces.</t>
  </si>
  <si>
    <t xml:space="preserve">Zéros effacés !</t>
  </si>
  <si>
    <t xml:space="preserve">05.07.01</t>
  </si>
  <si>
    <t xml:space="preserve">GP37</t>
  </si>
  <si>
    <t xml:space="preserve">PGBKR</t>
  </si>
  <si>
    <t xml:space="preserve">Si BPARZ est vide, BGBKR doit aussi être vide. Si BPARZ est vide, effacer toutes les valeurs de BGBKR.</t>
  </si>
  <si>
    <t xml:space="preserve">Les numéros de secteur sans numéro de parcelle ont été effacés !</t>
  </si>
  <si>
    <t xml:space="preserve">05.07.10</t>
  </si>
  <si>
    <t xml:space="preserve">GP26</t>
  </si>
  <si>
    <t xml:space="preserve">Si BPARZ pas vide: BGBKR pas vide. Compléter les BGBKR par "00".</t>
  </si>
  <si>
    <t xml:space="preserve">Le numéro de secteur a été complété par "00" !</t>
  </si>
  <si>
    <t xml:space="preserve">05.07.61</t>
  </si>
  <si>
    <t xml:space="preserve">GP61</t>
  </si>
  <si>
    <t xml:space="preserve">PGBKR champ numérique.</t>
  </si>
  <si>
    <t xml:space="preserve">05.10.60</t>
  </si>
  <si>
    <t xml:space="preserve">GP34</t>
  </si>
  <si>
    <t xml:space="preserve">PSTAT</t>
  </si>
  <si>
    <t xml:space="preserve">PSTAT dans la liste des codes (6700-6706) ou vide</t>
  </si>
  <si>
    <t xml:space="preserve">Statut du projet absent de la liste des codes du RegBL !</t>
  </si>
  <si>
    <t xml:space="preserve">05.11.60</t>
  </si>
  <si>
    <t xml:space="preserve">GP27</t>
  </si>
  <si>
    <t xml:space="preserve">PBZFLAG</t>
  </si>
  <si>
    <t xml:space="preserve">BZFLAG dans (1, 2) ou vide</t>
  </si>
  <si>
    <t xml:space="preserve">Zone à bâtir: indication non valable !</t>
  </si>
  <si>
    <t xml:space="preserve">05.12.60</t>
  </si>
  <si>
    <t xml:space="preserve">GP28</t>
  </si>
  <si>
    <t xml:space="preserve">PARTBZ</t>
  </si>
  <si>
    <t xml:space="preserve">PARTBZ dans la liste des codes (5001-5099) ou vide</t>
  </si>
  <si>
    <t xml:space="preserve">Base de l'autorisation: code absent de la liste des codes du RegBL !</t>
  </si>
  <si>
    <t xml:space="preserve">05.21.60</t>
  </si>
  <si>
    <t xml:space="preserve">GP31</t>
  </si>
  <si>
    <t xml:space="preserve">PTYPAG</t>
  </si>
  <si>
    <t xml:space="preserve">BTYPAG dans la liste des codes (6101-6163) ou vide</t>
  </si>
  <si>
    <t xml:space="preserve">Type de maître d'ouvrage: code absent de la liste des codes du RegBL !</t>
  </si>
  <si>
    <t xml:space="preserve">05.22.60</t>
  </si>
  <si>
    <t xml:space="preserve">GP30</t>
  </si>
  <si>
    <t xml:space="preserve">PARTAB</t>
  </si>
  <si>
    <t xml:space="preserve">PARTAB dans la liste des codes (6003-6007) ou vide</t>
  </si>
  <si>
    <t xml:space="preserve">Genre de travaux: code absent de la liste des codes du RegBL !</t>
  </si>
  <si>
    <t xml:space="preserve">05.23.60</t>
  </si>
  <si>
    <t xml:space="preserve">GP33</t>
  </si>
  <si>
    <t xml:space="preserve">PARTBW</t>
  </si>
  <si>
    <t xml:space="preserve">BARTBW dans la liste des codes (6010-6011) ou vide</t>
  </si>
  <si>
    <t xml:space="preserve">Genre de construction: code absent de la liste des codes du RegBL !</t>
  </si>
  <si>
    <t xml:space="preserve">05.24.60</t>
  </si>
  <si>
    <t xml:space="preserve">GP32</t>
  </si>
  <si>
    <t xml:space="preserve">PTYPBW</t>
  </si>
  <si>
    <t xml:space="preserve">BTYPBW dans la liste des codes (6211-6299) ou vide</t>
  </si>
  <si>
    <t xml:space="preserve">Type d'ouvrage: code absent de la liste des codes du RegBL !</t>
  </si>
  <si>
    <t xml:space="preserve">05.30.61</t>
  </si>
  <si>
    <t xml:space="preserve">GP62</t>
  </si>
  <si>
    <t xml:space="preserve">PKOST</t>
  </si>
  <si>
    <t xml:space="preserve">PKOST champ numérique.</t>
  </si>
  <si>
    <t xml:space="preserve">Le coût du projet comprend des caractères alphanumériques!</t>
  </si>
  <si>
    <t xml:space="preserve">05.41.20</t>
  </si>
  <si>
    <t xml:space="preserve">GP45</t>
  </si>
  <si>
    <t xml:space="preserve">PDATIN</t>
  </si>
  <si>
    <t xml:space="preserve">PDATIN pas vide.</t>
  </si>
  <si>
    <t xml:space="preserve">La date de la demande du permis de construction manque !</t>
  </si>
  <si>
    <t xml:space="preserve">05.41.61</t>
  </si>
  <si>
    <t xml:space="preserve">GP47</t>
  </si>
  <si>
    <t xml:space="preserve">PDATIN &gt;= 01.01.2000</t>
  </si>
  <si>
    <t xml:space="preserve">Date de la demande du permis de construction trop ancienne !</t>
  </si>
  <si>
    <t xml:space="preserve">05.42.61</t>
  </si>
  <si>
    <t xml:space="preserve">GP48</t>
  </si>
  <si>
    <t xml:space="preserve">PDATOK &gt;= 01.01.2000</t>
  </si>
  <si>
    <t xml:space="preserve">Date du permis de construire trop ancienne !</t>
  </si>
  <si>
    <t xml:space="preserve">05.43.61</t>
  </si>
  <si>
    <t xml:space="preserve">GP49</t>
  </si>
  <si>
    <t xml:space="preserve">PDATBB</t>
  </si>
  <si>
    <t xml:space="preserve">PDATBB &gt;= 01.01.2000</t>
  </si>
  <si>
    <t xml:space="preserve">Date du début des travaux trop ancienne !</t>
  </si>
  <si>
    <t xml:space="preserve">05.44.61</t>
  </si>
  <si>
    <t xml:space="preserve">GP63</t>
  </si>
  <si>
    <t xml:space="preserve">PVBD</t>
  </si>
  <si>
    <t xml:space="preserve">PVBD champ numérique.</t>
  </si>
  <si>
    <t xml:space="preserve">La durée des travaux contient des caractères alphanumériques !</t>
  </si>
  <si>
    <t xml:space="preserve">05.44.62</t>
  </si>
  <si>
    <t xml:space="preserve">GP59</t>
  </si>
  <si>
    <t xml:space="preserve">1 &lt;= PVBD &lt;= 999 ou vide.</t>
  </si>
  <si>
    <t xml:space="preserve">Indication de la durée des travaux non valable !</t>
  </si>
  <si>
    <t xml:space="preserve">05.45.61</t>
  </si>
  <si>
    <t xml:space="preserve">GP50</t>
  </si>
  <si>
    <t xml:space="preserve">PDATBE</t>
  </si>
  <si>
    <t xml:space="preserve">PDATBE &gt;= 01.01.2000</t>
  </si>
  <si>
    <t xml:space="preserve">Date de fin des travaux trop ancienne !</t>
  </si>
  <si>
    <t xml:space="preserve">05.51.10</t>
  </si>
  <si>
    <t xml:space="preserve">GP51</t>
  </si>
  <si>
    <t xml:space="preserve">PWHGNT</t>
  </si>
  <si>
    <t xml:space="preserve">Si PWHGNT est vide, la valeur par défaut = 0.</t>
  </si>
  <si>
    <t xml:space="preserve">Le flag nombre total "nouveaux logements" a été complété par "0" !</t>
  </si>
  <si>
    <t xml:space="preserve">05.51.61</t>
  </si>
  <si>
    <t xml:space="preserve">GP64</t>
  </si>
  <si>
    <t xml:space="preserve">PWHGNT champ numérique.</t>
  </si>
  <si>
    <t xml:space="preserve">Le flag nombre total "logements" comprend des caractères alphanumériques !</t>
  </si>
  <si>
    <t xml:space="preserve">05.52.10</t>
  </si>
  <si>
    <t xml:space="preserve">GP52</t>
  </si>
  <si>
    <t xml:space="preserve">PWHGNF</t>
  </si>
  <si>
    <t xml:space="preserve">Si PWHGNF est vide, la valeur par défaut = 0.</t>
  </si>
  <si>
    <t xml:space="preserve">Le flag nombre terminé "nouveaux logements" a été complété par "0" !</t>
  </si>
  <si>
    <t xml:space="preserve">05.52.61</t>
  </si>
  <si>
    <t xml:space="preserve">GP65</t>
  </si>
  <si>
    <t xml:space="preserve">PWHGNF champ numérique.</t>
  </si>
  <si>
    <t xml:space="preserve">Le flag "nouveaux logements terminés" comprend des caractères alphanumériques !</t>
  </si>
  <si>
    <t xml:space="preserve">05.61.10</t>
  </si>
  <si>
    <t xml:space="preserve">GP53</t>
  </si>
  <si>
    <t xml:space="preserve">PGEBMWT</t>
  </si>
  <si>
    <t xml:space="preserve">Si PGEBMWT est vide, la valeur par défaut = 0.</t>
  </si>
  <si>
    <t xml:space="preserve">Le flag nombre total de "nouveaux bâtiments à usage d'habitation" a été complété par "0" !</t>
  </si>
  <si>
    <t xml:space="preserve">05.61.61</t>
  </si>
  <si>
    <t xml:space="preserve">GP66</t>
  </si>
  <si>
    <t xml:space="preserve">PGEBMWT champ numérique.</t>
  </si>
  <si>
    <t xml:space="preserve">Le flag nombre total "nouveaux bâtiments à usage d'habitation" comprend des caractères alphanumériques !</t>
  </si>
  <si>
    <t xml:space="preserve">05.62.10</t>
  </si>
  <si>
    <t xml:space="preserve">GP54</t>
  </si>
  <si>
    <t xml:space="preserve">PGEBMWF</t>
  </si>
  <si>
    <t xml:space="preserve">Si PGEBMWF est vide, la valeur par défaut = 0.</t>
  </si>
  <si>
    <t xml:space="preserve">Le flag nombre terminé "nouveaux bâtiments à usage d'habitation" a été complété par "0" !</t>
  </si>
  <si>
    <t xml:space="preserve">05.62.61</t>
  </si>
  <si>
    <t xml:space="preserve">GP67</t>
  </si>
  <si>
    <t xml:space="preserve">PGEBMWF champ numérique.</t>
  </si>
  <si>
    <t xml:space="preserve">Le flag nombre terminé "nouveaux bâtiments à usage d'habitation" comprend des caractères alphanumériques !</t>
  </si>
  <si>
    <t xml:space="preserve">05.71.10</t>
  </si>
  <si>
    <t xml:space="preserve">GP55</t>
  </si>
  <si>
    <t xml:space="preserve">PGEBOWT</t>
  </si>
  <si>
    <t xml:space="preserve">Si PGEBOWT est vide, la valeur par défaut = 0.</t>
  </si>
  <si>
    <t xml:space="preserve">Le flag "nouveaux bâtiments sans usage d'habitation total" a été complété par "0" !</t>
  </si>
  <si>
    <t xml:space="preserve">05.71.61</t>
  </si>
  <si>
    <t xml:space="preserve">GP68</t>
  </si>
  <si>
    <t xml:space="preserve">PGEBOWT champ numérique.</t>
  </si>
  <si>
    <t xml:space="preserve">Le flag nombre total "nouveaux bâtiments sans usage d'habitation "comprend des caractères alphanumériques !</t>
  </si>
  <si>
    <t xml:space="preserve">05.72.10</t>
  </si>
  <si>
    <t xml:space="preserve">GP56</t>
  </si>
  <si>
    <t xml:space="preserve">PGEBOWF</t>
  </si>
  <si>
    <t xml:space="preserve">Le flag nombre terminé "nouveaux bâtiments sans usage d'habitation" a été complété par "0" !</t>
  </si>
  <si>
    <t xml:space="preserve">05.72.61</t>
  </si>
  <si>
    <t xml:space="preserve">GP69</t>
  </si>
  <si>
    <t xml:space="preserve">PGEBOWF champ numérique.</t>
  </si>
  <si>
    <t xml:space="preserve">Le flag nombre terminé "nouveaux bâtiments sans usage d'habitation" comprend des caractères alphanumériques !</t>
  </si>
  <si>
    <t xml:space="preserve">05.88.60</t>
  </si>
  <si>
    <t xml:space="preserve">GP46</t>
  </si>
  <si>
    <t xml:space="preserve">PGGRFLAG</t>
  </si>
  <si>
    <t xml:space="preserve">PGGRFLAG dans (1, 2) ou vide</t>
  </si>
  <si>
    <t xml:space="preserve">Assiette du bâtiment: indication non valable !</t>
  </si>
  <si>
    <t xml:space="preserve">07.00.20</t>
  </si>
  <si>
    <t xml:space="preserve">GB01</t>
  </si>
  <si>
    <t xml:space="preserve">ESTNR</t>
  </si>
  <si>
    <t xml:space="preserve">ESTNR pas vide</t>
  </si>
  <si>
    <t xml:space="preserve">07.00.60</t>
  </si>
  <si>
    <t xml:space="preserve">GB02</t>
  </si>
  <si>
    <t xml:space="preserve">ESTNR = valeur univoque</t>
  </si>
  <si>
    <t xml:space="preserve">Le numéro du service d'enquête n'est pas unique !</t>
  </si>
  <si>
    <t xml:space="preserve">07.01.20</t>
  </si>
  <si>
    <t xml:space="preserve">GB03</t>
  </si>
  <si>
    <t xml:space="preserve">ABEZ</t>
  </si>
  <si>
    <t xml:space="preserve">ABEZ pas vide.</t>
  </si>
  <si>
    <t xml:space="preserve">Le nom du service d'enquête manque !</t>
  </si>
  <si>
    <t xml:space="preserve">07.02.20</t>
  </si>
  <si>
    <t xml:space="preserve">GB04</t>
  </si>
  <si>
    <t xml:space="preserve">ASP</t>
  </si>
  <si>
    <t xml:space="preserve">ASP pas vide.</t>
  </si>
  <si>
    <t xml:space="preserve">La langue de correspondance manque!</t>
  </si>
  <si>
    <t xml:space="preserve">07.02.60</t>
  </si>
  <si>
    <t xml:space="preserve">GB05</t>
  </si>
  <si>
    <t xml:space="preserve">ASP dans la liste des codes (9901-9904)</t>
  </si>
  <si>
    <t xml:space="preserve">07.05.61</t>
  </si>
  <si>
    <t xml:space="preserve">GB16</t>
  </si>
  <si>
    <t xml:space="preserve">ATELNR</t>
  </si>
  <si>
    <t xml:space="preserve">ATELNR numérique, effacer les caractères non numériques.</t>
  </si>
  <si>
    <t xml:space="preserve">ATELNR apuré !</t>
  </si>
  <si>
    <t xml:space="preserve">07.06.61</t>
  </si>
  <si>
    <t xml:space="preserve">GB19</t>
  </si>
  <si>
    <t xml:space="preserve">AFAXNR</t>
  </si>
  <si>
    <t xml:space="preserve">AFAXNR numérique, effacer les caractères non numériques.</t>
  </si>
  <si>
    <t xml:space="preserve">AFAXNR apuré !</t>
  </si>
  <si>
    <t xml:space="preserve">07.10.20</t>
  </si>
  <si>
    <t xml:space="preserve">GB13</t>
  </si>
  <si>
    <t xml:space="preserve">ASTAT</t>
  </si>
  <si>
    <t xml:space="preserve">ASTAT pas vide </t>
  </si>
  <si>
    <t xml:space="preserve">Le statut du traitement manque !</t>
  </si>
  <si>
    <t xml:space="preserve">07.10.60</t>
  </si>
  <si>
    <t xml:space="preserve">GB14</t>
  </si>
  <si>
    <t xml:space="preserve">ASTAT dans la liste des codes (0601-0699)</t>
  </si>
  <si>
    <t xml:space="preserve">Statut du traitement: code absent de la liste des codes du RegBL !</t>
  </si>
  <si>
    <t xml:space="preserve">07.11.20</t>
  </si>
  <si>
    <t xml:space="preserve">GB15</t>
  </si>
  <si>
    <t xml:space="preserve">ADATAB</t>
  </si>
  <si>
    <t xml:space="preserve">ADATAB pas vide </t>
  </si>
  <si>
    <t xml:space="preserve">La date d'inscription manque !</t>
  </si>
  <si>
    <t xml:space="preserve">07.19.60</t>
  </si>
  <si>
    <t xml:space="preserve">GB06</t>
  </si>
  <si>
    <t xml:space="preserve">AGDEID</t>
  </si>
  <si>
    <t xml:space="preserve">AGDEID figure dans la liste historisée des communes de la Suisse</t>
  </si>
  <si>
    <t xml:space="preserve">Lieu de construction (AGDEID) non valable !</t>
  </si>
  <si>
    <t xml:space="preserve">07.21.20</t>
  </si>
  <si>
    <t xml:space="preserve">GB07</t>
  </si>
  <si>
    <t xml:space="preserve">AERVFB</t>
  </si>
  <si>
    <t xml:space="preserve">AERVFB pas vide</t>
  </si>
  <si>
    <t xml:space="preserve">La procédure de relevé BAU manque !</t>
  </si>
  <si>
    <t xml:space="preserve">07.21.60</t>
  </si>
  <si>
    <t xml:space="preserve">GB08</t>
  </si>
  <si>
    <t xml:space="preserve">AERVFB dans la liste des codes (0801-0807).</t>
  </si>
  <si>
    <t xml:space="preserve">Procécure de relevé BAU: code absent de la liste des codes du RegBL !</t>
  </si>
  <si>
    <t xml:space="preserve">07.51.20</t>
  </si>
  <si>
    <t xml:space="preserve">GB11</t>
  </si>
  <si>
    <t xml:space="preserve">AJAHR</t>
  </si>
  <si>
    <t xml:space="preserve">AJAHR pas vide </t>
  </si>
  <si>
    <t xml:space="preserve">L'année de relevé manque !</t>
  </si>
  <si>
    <t xml:space="preserve">07.51.61</t>
  </si>
  <si>
    <t xml:space="preserve">GB12</t>
  </si>
  <si>
    <t xml:space="preserve">AJAHR &gt;= 2001</t>
  </si>
  <si>
    <t xml:space="preserve">Année de relevé trop petite !</t>
  </si>
  <si>
    <t xml:space="preserve">Automatismes spécifiques au relevé des données</t>
  </si>
  <si>
    <t xml:space="preserve">10.10.20</t>
  </si>
  <si>
    <t xml:space="preserve">PP36</t>
  </si>
  <si>
    <t xml:space="preserve">BAU</t>
  </si>
  <si>
    <t xml:space="preserve">Pour les projets sans indication du statut (PSTAT vide), le statut est déterminé sur la base de la date valide de la fin des travaux (PDATIN &lt; PDATBE &lt;= aujourd'hui): --&gt; PSTAT = 6704 est mis automatiquement pour le statut du projet.</t>
  </si>
  <si>
    <t xml:space="preserve">PSTAT is null
and PDATBE not null 
and PDATIN &lt; PDATBE and PDATBE &lt;= heute
then PSTAT = 6704</t>
  </si>
  <si>
    <t xml:space="preserve">Le statut du projet a été complété automatiquement d'après la date de la fin des travaux.</t>
  </si>
  <si>
    <t xml:space="preserve">10.10.21</t>
  </si>
  <si>
    <t xml:space="preserve">PP16</t>
  </si>
  <si>
    <t xml:space="preserve">Pour les projets actifs non achevés (PSTAT 6701, 6702, 6703), le statut est déterminé sur la base de la date valide de la fin des travaux (PDATIN &lt; PDATBE &lt;= aujourd'hui): --&gt; PSTAT = 6704 est mis automatiquement pour le statut du projet.</t>
  </si>
  <si>
    <t xml:space="preserve">PSTAT in (6701, 6702, 6703)
and PDATBE not null 
and PDATIN &lt; PDATBE and PDATBE &lt;= heute
then PSTAT = 6704</t>
  </si>
  <si>
    <t xml:space="preserve">Le statut du projet a été mis à jour automatiquement d'après la date de la fin des travaux.</t>
  </si>
  <si>
    <t xml:space="preserve">10.10.30</t>
  </si>
  <si>
    <t xml:space="preserve">PP35</t>
  </si>
  <si>
    <t xml:space="preserve">Pour les projets sans indication du statut (PSTAT vide), le statut est déterminé sur la base de la date valide du début des travaux (PDATIN &lt; PDATBB &lt;= aujourd'hui): --&gt; PSTAT = 6703 est mis automatiquement pour le statut du projet.</t>
  </si>
  <si>
    <t xml:space="preserve">PSTAT is null
and PDATBB not null 
and PDATIN &lt; PDATBB and PDATBB &lt;= heute
then PSTAT = 6703</t>
  </si>
  <si>
    <t xml:space="preserve">Le statut du projet a été complété automatiquement d'après la date du début des travaux.</t>
  </si>
  <si>
    <t xml:space="preserve">10.10.31</t>
  </si>
  <si>
    <t xml:space="preserve">PP15</t>
  </si>
  <si>
    <t xml:space="preserve">Pour les projets actifs non débutés (PSTAT 6701, 6702), le statut est déterminé sur la base de la date valide du début des travaux (PDATIN &lt; PDATBB &lt;= aujourd'hui): --&gt; PSTAT = 6703 est mis automatiquement pour le statut du projet.</t>
  </si>
  <si>
    <t xml:space="preserve">PSTAT in (6701, 6702)
and PDATBB not null 
and PDATIN &lt; PDATBB and PDATBB &lt;= heute
then PSTAT = 6703</t>
  </si>
  <si>
    <t xml:space="preserve">Le statut du projet a été mis à jour automatiquement d'après la date du début des travaux.</t>
  </si>
  <si>
    <t xml:space="preserve">10.10.40</t>
  </si>
  <si>
    <t xml:space="preserve">PP34</t>
  </si>
  <si>
    <t xml:space="preserve">Pour les projets sans indication du statut (PSTAT vide), le statut est déterminé sur la base de la date valide d'octroi du permis de construire  (PDATIN &lt; PDATOK &lt;= aujourd'hui:  --&gt;  PSTAT = 6702 est mis automatiquement pour le statut du projet.</t>
  </si>
  <si>
    <t xml:space="preserve">PSTAT is null
and PDATOK not null 
and PDATIN &lt; PDATOK and PDATOK &lt;= heute
then PSTAT = 6702</t>
  </si>
  <si>
    <t xml:space="preserve">Le statut du projet a été complété  automatiquement d'après la date du permis de construire.</t>
  </si>
  <si>
    <t xml:space="preserve">10.10.41</t>
  </si>
  <si>
    <t xml:space="preserve">PP14</t>
  </si>
  <si>
    <t xml:space="preserve">Pour les projets actifs non autorisés (PSTAT 6701), le statut est déterminé sur la base de la date valide de l'octroi du permis de construire (PDATIN &lt; PDATOK &lt;= aujourd'hui): --&gt; PSTAT = 6702 est mis automatiquement pour le statut du projet.</t>
  </si>
  <si>
    <t xml:space="preserve">PSTAT = 6701
and PDATOK not null 
and PDATIN &lt; PDATOK and PDATOK &lt;= heute
then PSTAT = 6702</t>
  </si>
  <si>
    <t xml:space="preserve">Le statut du projet a été mis à jour automatiquement d'après la date du permis de construire.</t>
  </si>
  <si>
    <t xml:space="preserve">10.10.50</t>
  </si>
  <si>
    <t xml:space="preserve">PP31</t>
  </si>
  <si>
    <t xml:space="preserve">Pour les projets sans indication du statut (PSTAT vide), le statut est déterminé sur la base de la date valide de la demande de construire (PDATIN &lt;= aujourd'hui): --&gt; PSTAT = 6701 est mis automatiquement pour le statut du projet.</t>
  </si>
  <si>
    <t xml:space="preserve">PSTAT is null
and PDATIN &lt;= heute
then PSTAT = 6701</t>
  </si>
  <si>
    <t xml:space="preserve">Le statut du projet a été complété  automatiquement d'après la date de la demande de construire.</t>
  </si>
  <si>
    <t xml:space="preserve">10.11.10</t>
  </si>
  <si>
    <t xml:space="preserve">PP33</t>
  </si>
  <si>
    <t xml:space="preserve">Pour tous les projets actifs (PSTAT &lt;&gt; 6700, 6706), la durée (effective) des travaux est déterminée sur la base des dates valides du début et de la fin des travaux.</t>
  </si>
  <si>
    <t xml:space="preserve">PSTAT not in (6700, 6706)
and PDATBB not null and PDATBE not null
and PDATIN &lt; PDATBB and PDATBB &lt;= (heute + 3 Monate)
and PDATBB &lt; PDATBE and PDATBE &lt;= (heute + 6 Monate)
then PVBD = PDATBE - PDATBB</t>
  </si>
  <si>
    <t xml:space="preserve">La durée des travaux a été mis à jour automatiquement.</t>
  </si>
  <si>
    <t xml:space="preserve">10.11.11</t>
  </si>
  <si>
    <t xml:space="preserve">PP55</t>
  </si>
  <si>
    <t xml:space="preserve">Pour tous les projets en chantier actifs (PSTAT 6703) les indications manquantes de la durée prévisionnelle des travaux sont complétées par une durée de 3 mois, quand le coût total du projet (PKOST) se situe en-dessous de Fr. 100'000,-.</t>
  </si>
  <si>
    <t xml:space="preserve">PSTAT = 6703
and PVBD is null
and PKOST &lt; 100000
then PVBD = 3</t>
  </si>
  <si>
    <t xml:space="preserve">La durée prévisionnelle des travaux a été remplie automatiquement.</t>
  </si>
  <si>
    <t xml:space="preserve">10.11.12</t>
  </si>
  <si>
    <t xml:space="preserve">PP60</t>
  </si>
  <si>
    <t xml:space="preserve">Pour tous les projets achevés actifs (PSTAT 6704), les indications manquantes de la date du début des travaux sont complétées sur la base de la date valide de la fin des travaux et de la durée des travaux.</t>
  </si>
  <si>
    <t xml:space="preserve">PSTAT = 6704
and PDATBB null and PVBD not null and PDATBE not null
and PDATIN &lt; PDATBE and PDATBE &lt;= (heute + 6 Monate)
then PDATBB = PDATBE - PVBD</t>
  </si>
  <si>
    <t xml:space="preserve">La date du début des travaux a été complétée automatiquement.</t>
  </si>
  <si>
    <t xml:space="preserve">10.20.01</t>
  </si>
  <si>
    <t xml:space="preserve">PP58</t>
  </si>
  <si>
    <t xml:space="preserve">Le genre de construction doit être "Génie civil" si le type d'ouvrage (BTYPBW) est compris dans l'ensemble 6231, 6232, 6233, 6261, 6283 : --&gt;  les indications manquantes sont automatiquement complétées par "Génie civil" (PARTBW 6010).</t>
  </si>
  <si>
    <t xml:space="preserve">PARTBW is null
and PTYPBW in (6231, 6232, 6233, 6261, 6283)
then PARTBW = 6010</t>
  </si>
  <si>
    <t xml:space="preserve">Le genre de construction a été complété automatiquement par "génie civil".</t>
  </si>
  <si>
    <t xml:space="preserve">10.20.02</t>
  </si>
  <si>
    <t xml:space="preserve">PP59</t>
  </si>
  <si>
    <t xml:space="preserve">Le genre de construction doit être "Génie civil" si le typ d'ouvrage (BTYPBW) est compris dans l'ensemble 6231, 6232, 6233, 6261, 6283 : --&gt;  les indications erronées sont automatiquement remplacées par "Génie civil" (PARTBW 6010).</t>
  </si>
  <si>
    <t xml:space="preserve">PARTBW = 6011
and PTYPBW in (6231, 6232, 6233, 6261, 6283)
then PARTBW = 6010</t>
  </si>
  <si>
    <t xml:space="preserve">Le genre de construction a été corrigé automatiquement par "génie civil".</t>
  </si>
  <si>
    <t xml:space="preserve">10.20.05</t>
  </si>
  <si>
    <t xml:space="preserve">VP25</t>
  </si>
  <si>
    <t xml:space="preserve">Le genre de construction doit être "Bâtiment" si le typ d'ouvrage (BTYPBW) est compris dans l'ensemble 6235, 6271, 6272, 6273, 6274, 6276 : --&gt; les indications manquantes sont complétées automatiquement par "Bâtiment" (PARTB 6011))</t>
  </si>
  <si>
    <t xml:space="preserve">PARTBW is null
and PTYPBW in (6235, 6271, 6272, 6273, 6274, 6276)
then PARTBW = 6011</t>
  </si>
  <si>
    <t xml:space="preserve">Le genre de construction a été complété automatiquement par "bâtiment".</t>
  </si>
  <si>
    <t xml:space="preserve">10.20.06</t>
  </si>
  <si>
    <t xml:space="preserve">VP26</t>
  </si>
  <si>
    <t xml:space="preserve">Le genre de construction doit être "Bâtiment" si le typ d'ouvrage (BTYPBW) est compris dans l'ensemble 6235, 6271, 6272, 6273, 6274, 6276 : --&gt; les indications erronées sont remplacées automatiquement par "Bâtiment" (PARTBW 6011).</t>
  </si>
  <si>
    <t xml:space="preserve">PARTBW = 6010
and PTYPBW in (6235, 6271, 6272, 6273, 6274, 6276)
then PARTBW = 6011</t>
  </si>
  <si>
    <t xml:space="preserve">Le genre de construction a été corrigé automatiquement par "bâtiment".</t>
  </si>
  <si>
    <t xml:space="preserve">10.20.10</t>
  </si>
  <si>
    <t xml:space="preserve">PG04</t>
  </si>
  <si>
    <t xml:space="preserve">Un bâtiment lié à un projet de bâtiment entièrement achevé ne peut pas être à l'état de projet ou en chantier (GSTAT 1001, 1003): --&gt;  GSTAT = 1004 est mis automatiquement pour les bâtiments à l'état de projet ou en chantier.</t>
  </si>
  <si>
    <t xml:space="preserve">GPROID not null
and PRO_PSTAT = 6704 
and PRO_PARTBW = 6011 
and (PRO_PGEBMWT + PRO_PGEBOWT &gt; 0) and (PRO_PGEBMWT + PRO_PGEBOWT = PRO_PGEBMWF + PRO_PGEBOWF)
and GSTAT in (1001, 1003)
then GSTAT = 1004</t>
  </si>
  <si>
    <t xml:space="preserve">Le statut du bâtiment après la fin du projet de construction a été adapté automatiquement.</t>
  </si>
  <si>
    <t xml:space="preserve">10.20.30</t>
  </si>
  <si>
    <t xml:space="preserve">PG27</t>
  </si>
  <si>
    <t xml:space="preserve">Logements prévus ou en chantier (WSTAT 3001, 3003) dans un bâtiment lié à un projet de bâtiment complètement terminé --&gt; WSTAT = 3004 est mis automatiquement pour ces logements.</t>
  </si>
  <si>
    <t xml:space="preserve">GPROID not null
and PRO_PSTAT = 6704
and PRO_PARTBW = 6011
and (PRO_PWHGNT &gt; 0) and (PRO_PWHGNT = PRO_PWHGNF)
and WOH_WSTAT in (3001, 3003)
then  WOH_WSTAT = 3004</t>
  </si>
  <si>
    <t xml:space="preserve">Le statut des logements après la fin du projet de construction a été adapté automatiquement.</t>
  </si>
  <si>
    <t xml:space="preserve">10.30.11</t>
  </si>
  <si>
    <t xml:space="preserve">PG40</t>
  </si>
  <si>
    <t xml:space="preserve">L’époque de construction concorde avec l’année de construction. --&gt; la période de construction est effacée automatiquement pour les bâtiments construits à partir de 2000 si l'année de la construction n'est pas indiquée.</t>
  </si>
  <si>
    <t xml:space="preserve">GBAUJ is null
and GBAUP &gt; 8019
then GBAUP = null</t>
  </si>
  <si>
    <t xml:space="preserve">L'époque de construction a été effacée automatiquement.</t>
  </si>
  <si>
    <t xml:space="preserve">10.30.12</t>
  </si>
  <si>
    <t xml:space="preserve">PG41</t>
  </si>
  <si>
    <t xml:space="preserve">L’époque de construction concorde avec l’année de construction. --&gt; déduire la période de construction de l'année de construction si celle-ci est indiquée.</t>
  </si>
  <si>
    <t xml:space="preserve">GBAUJ not null
then GBAUP = GBAUJ</t>
  </si>
  <si>
    <t xml:space="preserve">L'époque de construction a été mise à jour automatiquement.</t>
  </si>
  <si>
    <t xml:space="preserve">10.30.41</t>
  </si>
  <si>
    <t xml:space="preserve">PG50</t>
  </si>
  <si>
    <t xml:space="preserve">L’époque de rénovation concorde avec l’année de rénovation. --&gt; la période de rénovation est automatiquement effacée pour les bâtiments renovés à partir de 2000 si l'année de la rénovation n'est pas indiquée.</t>
  </si>
  <si>
    <t xml:space="preserve">GRENJ is null
and GRENP &gt; 8019
then GRENP = null</t>
  </si>
  <si>
    <t xml:space="preserve">L'époque de rénovation a été effacée automatiquement.</t>
  </si>
  <si>
    <t xml:space="preserve">10.30.42</t>
  </si>
  <si>
    <t xml:space="preserve">PG42</t>
  </si>
  <si>
    <t xml:space="preserve">L’époque de rénovation concorde avec l’année de rénovation. --&gt; déduire la période de rénovation de l'année de rénovation si celle-ci est indiquée.</t>
  </si>
  <si>
    <t xml:space="preserve">GRENJ not null
then GRENP in GRENJ</t>
  </si>
  <si>
    <t xml:space="preserve">L'époque de rénovation a été mise à jour automatiquement.</t>
  </si>
  <si>
    <t xml:space="preserve">10.40.10</t>
  </si>
  <si>
    <t xml:space="preserve">PG21</t>
  </si>
  <si>
    <t xml:space="preserve">Un bâtiment présentant des indications sur le caractère «période de construction» ne peut pas être à l'état de projet ou en chantier (GSTAT 1001, 1003): --&gt; GSTAT = 1004 est mis automatiquement pour les bâtiments en projet ou en chantier.</t>
  </si>
  <si>
    <t xml:space="preserve">GSTAT in (1001, 1003)
and GBAUP not null
then GSTAT = 1004</t>
  </si>
  <si>
    <t xml:space="preserve">Le statut du bâtiment a été modifié automatiquement d'après l'époque de construction.</t>
  </si>
  <si>
    <t xml:space="preserve">10.40.40</t>
  </si>
  <si>
    <t xml:space="preserve">PG26</t>
  </si>
  <si>
    <t xml:space="preserve">Un bâtiment pour lequel le caractère "période de rénovation" est indiqué ne peut pas être à l'état de projet ni en chantier (GSTAT 1001, 1003): --&gt; GSTAT = 1004 est mis automatiquement pour les bâtiments en projet ou en chantier.</t>
  </si>
  <si>
    <t xml:space="preserve">GSTAT in (1001, 1003)
and GRENP not null
then GSTAT = 1004</t>
  </si>
  <si>
    <t xml:space="preserve">Le statut du bâtiment a été modifié automatiquement d'après l'époque de rénovation.</t>
  </si>
  <si>
    <t xml:space="preserve">10.40.70</t>
  </si>
  <si>
    <t xml:space="preserve">PG23</t>
  </si>
  <si>
    <t xml:space="preserve">Un bâtiment pour lequel des indications sur le caractère "année de démolition" sont faites ne peut pas être existant (GSTAT 1004): --&gt; GSTAT = 1007 est mis automatiquement pour ce bâtiment existant.</t>
  </si>
  <si>
    <t xml:space="preserve">GSTAT = 1004
and GABBJ not null
then GSTAT = 1007</t>
  </si>
  <si>
    <t xml:space="preserve">Le statut du bâtiment a été modifié automatiquement d'après l'année de démolition.</t>
  </si>
  <si>
    <t xml:space="preserve">10.50.10</t>
  </si>
  <si>
    <t xml:space="preserve">PD13</t>
  </si>
  <si>
    <t xml:space="preserve">ADR</t>
  </si>
  <si>
    <t xml:space="preserve">Pour les bâtiments en projet (GSTAT 1001), les entrées sont toujours en projet (DSTAT 2001): --&gt; DSTAT = 2001 est mis automatiquement pour l'entrée.</t>
  </si>
  <si>
    <t xml:space="preserve">DSTAT&lt;&gt; 2001
and GSTAT = 1001
then DSTAT = 2001</t>
  </si>
  <si>
    <t xml:space="preserve">Le statut de l'entrée du bâtiment a été adapté automatiquement au statut du bâtiment.</t>
  </si>
  <si>
    <t xml:space="preserve">10.50.30</t>
  </si>
  <si>
    <t xml:space="preserve">PD14</t>
  </si>
  <si>
    <t xml:space="preserve">Pour les bâtiments en chantier (GSTAT 1003), les entrées sont toujours en chantier (DSTAT 2003): --&gt; DSTAT = 2003 est mis automatiquement pour l'entrée.</t>
  </si>
  <si>
    <t xml:space="preserve">DSTAT&lt;&gt; 2003
and GSTAT = 1003
then DSTAT= 2003</t>
  </si>
  <si>
    <t xml:space="preserve">10.50.40</t>
  </si>
  <si>
    <t xml:space="preserve">PD11</t>
  </si>
  <si>
    <t xml:space="preserve">Pour les bâtiments existants (GSTAT 1004),  les entrées sont toujours existantes (DSTAT 2004): --&gt; DSTAT = 2004 est mis automatiquement pour l'entrée.</t>
  </si>
  <si>
    <t xml:space="preserve">DSTAT &lt;&gt; 2004
and GSTAT = 1004
then DSTAT = 2004</t>
  </si>
  <si>
    <t xml:space="preserve">10.50.70</t>
  </si>
  <si>
    <t xml:space="preserve">PD12</t>
  </si>
  <si>
    <t xml:space="preserve">Pour les bâtiments démolis (GSTAT 1007), les entrées sont toujours démolies (DSTAT 2007): --&gt; DSTAT = 2007 est mis automatiquement pour l'entrée.</t>
  </si>
  <si>
    <t xml:space="preserve">DSTAT &lt;&gt; 2007
and GSTAT = 1007
then DSTAT = 2007</t>
  </si>
  <si>
    <t xml:space="preserve">10.60.41</t>
  </si>
  <si>
    <t xml:space="preserve">PW28</t>
  </si>
  <si>
    <t xml:space="preserve">Les logements en projet/en chantier (WSTAT 3001, 3003) dans des bâtiments existants (GSTAT 1004) liés à un projet et dont l'année de construction est ultérieure au début des travaux (GBAUJ &gt;= PDATBB): --&gt; WSTAT = 3004 est mis automatiquement.</t>
  </si>
  <si>
    <t xml:space="preserve">GEB_GPROID not null
and GEB_GSTAT = 1004
and GEB_GBAUJ &gt;= PDATBB
and WSTAT in (3001, 3003)
then WSTAT = 3004</t>
  </si>
  <si>
    <t xml:space="preserve">Nouvelle construction terminée: le statut des logements a été mis à jour automatiquement.</t>
  </si>
  <si>
    <t xml:space="preserve">10.60.70</t>
  </si>
  <si>
    <t xml:space="preserve">PW29</t>
  </si>
  <si>
    <t xml:space="preserve">Les logements dans des bâtiments démolis (GSTAT 1007) sont toujours éliminés (WSTAT 3007): --&gt; WSTAT = 3007 est mis automatiquement.</t>
  </si>
  <si>
    <t xml:space="preserve">GEB_GSTAT = 1007
and WSTAT &lt; 3007
then WSTAT = 3007</t>
  </si>
  <si>
    <t xml:space="preserve">Le statut des logements a été adapté automatiquement au statut du bâtiment.</t>
  </si>
  <si>
    <t xml:space="preserve">10.74.14</t>
  </si>
  <si>
    <t xml:space="preserve">PW51</t>
  </si>
  <si>
    <t xml:space="preserve">--&gt; Effacer l'année de construction du logement si les périodes de construction et de rénovation du bâtiment sont inconnues et que le bâtiment n'est pas lié à un projet de construction.</t>
  </si>
  <si>
    <t xml:space="preserve">GEB_GPROID is null
and GEB_GBAUP is null and GEB_GRENP is null
then WBAUJ = null</t>
  </si>
  <si>
    <t xml:space="preserve">L'année d'achèvement a été effacée automatiquement.</t>
  </si>
  <si>
    <t xml:space="preserve">10.74.31</t>
  </si>
  <si>
    <t xml:space="preserve">VW01</t>
  </si>
  <si>
    <t xml:space="preserve">Bâtiment lié à un projet de nouvelle construction : l'année de construction est obligatoire pour les logements existants (WSTAT 3004): --&gt; Elle est complétée par l'année de construction du bâtiment si celui-ci a été construit après le début des travaux.</t>
  </si>
  <si>
    <t xml:space="preserve">GEB_GPROID not null
and PRO_PARTBW = 6011
and PRO_PARTAB in (6003, 6004) 
and GEB_GBAUJ &gt;= year(PRO_PDATBB)
and WSTAT = 3004
and WBAUJ is null
then WBAUJ = GBAUJ</t>
  </si>
  <si>
    <t xml:space="preserve">L'année d'achèvement a été complétée automatiquement.</t>
  </si>
  <si>
    <t xml:space="preserve">10.74.62</t>
  </si>
  <si>
    <t xml:space="preserve">VW16</t>
  </si>
  <si>
    <t xml:space="preserve">L'année de construction est obligatoire pour les logements existants (WSTAT 3004): --&gt; Elle est complétée par l'année de construction = 1999 si le bâtiment a été construit avant 2001 et qu'il n'est pas lié à un projet de construction.</t>
  </si>
  <si>
    <t xml:space="preserve">GEB_GPROID is null
and GEB_GBAUP &lt; 8020
and WSTAT in (3004, 3007)
and WBAUJ is null
then WBAUJ = 1999</t>
  </si>
  <si>
    <t xml:space="preserve">10.77.41</t>
  </si>
  <si>
    <t xml:space="preserve">VW04</t>
  </si>
  <si>
    <t xml:space="preserve">Bâtiment lié à un projet de démolition : année de démolition est obligatoire pour les logements éliminés (WSTAT 3007): --&gt; Elle est complétée par l'année de démolition du bâtiment si celui-ci a été démoli après l'année de demande de permis.</t>
  </si>
  <si>
    <t xml:space="preserve">GEB_GPROID not null
and PRO_PARTBW = 6011
and PRO_PARTAB in (6003, 6007) 
and GEB_GABBJ &gt;= year(PRO_PDATIN)
and WSTAT = 3007
and WABBJ is null
then WABBJ = GEB_GABBJ</t>
  </si>
  <si>
    <t xml:space="preserve">L'année d'élimination a été complétée automatiquement.</t>
  </si>
  <si>
    <t xml:space="preserve">10.77.60</t>
  </si>
  <si>
    <t xml:space="preserve">VW17</t>
  </si>
  <si>
    <t xml:space="preserve">L'année de démolition est obligatoire pour les logements éliminés (WSTAT 3007): --&gt; Elle est complétée par l'année de démolition du bâtiment si celui-ci n'est pas lié à un projet de construction.</t>
  </si>
  <si>
    <t xml:space="preserve">GEB_GPROID is null
and GEB_GABBJ not null
and WSTAT = 3007
and WABBJ is null
then WABBJ = GEB_GABBJ</t>
  </si>
  <si>
    <t xml:space="preserve">10.80.01</t>
  </si>
  <si>
    <t xml:space="preserve">VG29</t>
  </si>
  <si>
    <t xml:space="preserve">--&gt; La coordonnée N est effacée automatiquement si la coordonnée E est vide.</t>
  </si>
  <si>
    <t xml:space="preserve">GKODE is null
then GKODN = null</t>
  </si>
  <si>
    <t xml:space="preserve">La coordonnée N a été effacée automatiquement.</t>
  </si>
  <si>
    <t xml:space="preserve">10.80.02</t>
  </si>
  <si>
    <t xml:space="preserve">VG32</t>
  </si>
  <si>
    <t xml:space="preserve">--&gt; La coordonnée E est effacée automatiquement si la coordonnée N est vide.</t>
  </si>
  <si>
    <t xml:space="preserve">GKODN is null
then GKODE = null</t>
  </si>
  <si>
    <t xml:space="preserve">La coordonnée E a été effacée automatiquement.</t>
  </si>
  <si>
    <t xml:space="preserve">10.80.06</t>
  </si>
  <si>
    <t xml:space="preserve">VG27</t>
  </si>
  <si>
    <t xml:space="preserve">GKODY</t>
  </si>
  <si>
    <t xml:space="preserve">--&gt; La coordonnée Y est effacée automatiquement si la coordonnée X est vide.</t>
  </si>
  <si>
    <t xml:space="preserve">GKODX is null
then GKODY = null</t>
  </si>
  <si>
    <t xml:space="preserve">La coordonnée Y a été effacée automatiquement.</t>
  </si>
  <si>
    <t xml:space="preserve">10.80.07</t>
  </si>
  <si>
    <t xml:space="preserve">VG28</t>
  </si>
  <si>
    <t xml:space="preserve">GKODX</t>
  </si>
  <si>
    <t xml:space="preserve">--&gt; La coordonnée X est effacée automatiquement si la coordonnée Y est vide.</t>
  </si>
  <si>
    <t xml:space="preserve">GKODY is null
then GKODX = null</t>
  </si>
  <si>
    <t xml:space="preserve">La coordonnée X a été effacée automatiquement.</t>
  </si>
  <si>
    <t xml:space="preserve">10.80.11</t>
  </si>
  <si>
    <t xml:space="preserve">VG34</t>
  </si>
  <si>
    <t xml:space="preserve">--&gt; Les coordonnées valides E et N sont inversées automatiquement si E est plus petit que N.</t>
  </si>
  <si>
    <t xml:space="preserve">GKODE &lt; GKODN
and GKODE between 1070000 and 1300000
and GKODN between 2480000 and 2840000
then GKODE = GKODN, GKODN = GKODE</t>
  </si>
  <si>
    <t xml:space="preserve">Les coordonnées E et N ont été inversées automatiquement.</t>
  </si>
  <si>
    <t xml:space="preserve">10.80.12</t>
  </si>
  <si>
    <t xml:space="preserve">VG77</t>
  </si>
  <si>
    <t xml:space="preserve">--&gt; La coordonnée E du bâtiment doit se situer dans le rectangle de la Suisse.</t>
  </si>
  <si>
    <t xml:space="preserve">GKODE not between 2480000 and 2840000
then GKODE = null, GKODN = null</t>
  </si>
  <si>
    <t xml:space="preserve">Les coordonnées E et N ont été effacée automatiquement.</t>
  </si>
  <si>
    <t xml:space="preserve">10.80.13</t>
  </si>
  <si>
    <t xml:space="preserve">VG78</t>
  </si>
  <si>
    <t xml:space="preserve">--&gt; La coordonnée N du bâtiment doit se situer dans le rectangle de la Suisse.</t>
  </si>
  <si>
    <t xml:space="preserve">GKODN not between 1070000 and 1300000
then GKODE = null, GKODN = null</t>
  </si>
  <si>
    <t xml:space="preserve">Les coordonnées E et N ont été effacées automatiquement.</t>
  </si>
  <si>
    <t xml:space="preserve">10.80.16</t>
  </si>
  <si>
    <t xml:space="preserve">VG33</t>
  </si>
  <si>
    <t xml:space="preserve">--&gt; Les coordonnées valides X et Y sont inversées automatiquement si X est plus petit que Y.</t>
  </si>
  <si>
    <t xml:space="preserve">GKODX &lt; GKODY
and GKODX between 70000 and 300000
and GKODY between 480000 and 840000
then GKODX = GKODY, GKODY = GKODX</t>
  </si>
  <si>
    <t xml:space="preserve">Les coordonnées X et Y ont été inversées automatiquement.</t>
  </si>
  <si>
    <t xml:space="preserve">10.80.17</t>
  </si>
  <si>
    <t xml:space="preserve">VG79</t>
  </si>
  <si>
    <t xml:space="preserve">--&gt; La coordonnée X du bâtiment doit se situer dans le rectangle de la Suisse.</t>
  </si>
  <si>
    <t xml:space="preserve">GKODX not between 480000 and 840000
then GKODX = null, GKODY = null</t>
  </si>
  <si>
    <t xml:space="preserve">Les coordonnées X et Y ont été effacées automatiquement.</t>
  </si>
  <si>
    <t xml:space="preserve">10.80.18</t>
  </si>
  <si>
    <t xml:space="preserve">VG80</t>
  </si>
  <si>
    <t xml:space="preserve">--&gt; La coordonnée Y du bâtiment doit se situer dans le rectangle de la Suisse.</t>
  </si>
  <si>
    <t xml:space="preserve">GKODY not between 70000 and 300000
then GKODX = null, GKODY = null</t>
  </si>
  <si>
    <t xml:space="preserve">10.80.30</t>
  </si>
  <si>
    <t xml:space="preserve">VG98</t>
  </si>
  <si>
    <t xml:space="preserve">--&gt; Les coordonnées X et Y sont complétées automatiquement par E et N si E et N ne sont pas vides.</t>
  </si>
  <si>
    <t xml:space="preserve">GKODE is not null
and GKODN is not null
then GKODX = GKODE*swisstopo, GKODY = GKODN*swisstopo</t>
  </si>
  <si>
    <t xml:space="preserve">Les coordonnées X et Y ont été complétées automatiquement.</t>
  </si>
  <si>
    <t xml:space="preserve">10.80.31</t>
  </si>
  <si>
    <t xml:space="preserve">VG97</t>
  </si>
  <si>
    <t xml:space="preserve">--&gt; Les coordonnées E et N sont complétées automatiquement par X et Y si E et N sont vides.</t>
  </si>
  <si>
    <t xml:space="preserve">GKODE is null
and GKODN is null
and GKODX is not null
and GKODY is not null
then GKODE = GKODX*swisstopo, GKODN = GKODY*swisstopo</t>
  </si>
  <si>
    <t xml:space="preserve">Les coordonnées E et N ont été complétées automatiquement.</t>
  </si>
  <si>
    <t xml:space="preserve">10.80.50</t>
  </si>
  <si>
    <t xml:space="preserve">PG03</t>
  </si>
  <si>
    <t xml:space="preserve">La provenance des coordonnées est effacée automatiquement si les coordonnées E et N sont vides.</t>
  </si>
  <si>
    <t xml:space="preserve">GKODE is null
and GKODN is null
then GKSCE = null</t>
  </si>
  <si>
    <t xml:space="preserve">La provenance des coordonnées a été effacée automatiquement.</t>
  </si>
  <si>
    <t xml:space="preserve">10.80.51</t>
  </si>
  <si>
    <t xml:space="preserve">PG08</t>
  </si>
  <si>
    <t xml:space="preserve">La provenance des coordonnées est vide. Elle est complétée automatiquement si les coordonnées E et N sont remplies.</t>
  </si>
  <si>
    <t xml:space="preserve">GKSCE is null
and GKODE is not null
and GKODN is not null
then GKSCE = 909</t>
  </si>
  <si>
    <t xml:space="preserve">La provenance des coordonnées a été complétée automatiquement.</t>
  </si>
  <si>
    <t xml:space="preserve">10.80.70</t>
  </si>
  <si>
    <t xml:space="preserve">PG01</t>
  </si>
  <si>
    <t xml:space="preserve">Le statut des coordonnées est complété automatiquement si les coordonnées E et N sont vides.</t>
  </si>
  <si>
    <t xml:space="preserve">GKODE is null
and GKODN is null
then GKPLAUS = 299</t>
  </si>
  <si>
    <t xml:space="preserve">Le statut des coordonnées a été complété automatiquement.</t>
  </si>
  <si>
    <t xml:space="preserve">10.80.71</t>
  </si>
  <si>
    <t xml:space="preserve">PG12</t>
  </si>
  <si>
    <t xml:space="preserve">Le statut des coordonnées est vide. Il est complété automatiquement si les coordonnées E et N sont remplies.</t>
  </si>
  <si>
    <t xml:space="preserve">GKPLAUS is null
and GKODE is not null
and GKODN is not null
then GKPLAUS = 288</t>
  </si>
  <si>
    <t xml:space="preserve">Règles d'assurance-qualité de l'entité [logement]</t>
  </si>
  <si>
    <t xml:space="preserve">20.02.20</t>
  </si>
  <si>
    <t xml:space="preserve">VW20</t>
  </si>
  <si>
    <t xml:space="preserve">Le lien avec l'entrée du bâtiment est établi par défaut avec le plus petit EDID du bâtiment concerné.</t>
  </si>
  <si>
    <t xml:space="preserve">WEDID is null
then WEDID = lowest EDID where EGID = EIN_EGID</t>
  </si>
  <si>
    <t xml:space="preserve">Le lien avec l'entrée du bâtiment a été établi automatiquement.</t>
  </si>
  <si>
    <t xml:space="preserve">20.03.01</t>
  </si>
  <si>
    <t xml:space="preserve">PW06</t>
  </si>
  <si>
    <t xml:space="preserve">Pas d’indication du numéro administratif de logement possible lorsque la commune en question ne gère pas de numéro administratif de logement selon le  REPERTOIRE DES COMMUNES: --&gt; effacer le numéro administratif de logement.</t>
  </si>
  <si>
    <t xml:space="preserve">GEB_GPROID is null
and WHGNR not null
and GDE_GDEWHGNR = 2
then WHGNR = null</t>
  </si>
  <si>
    <t xml:space="preserve">Numéro officiel du logement pas admis dans la commune. Correction automatique.</t>
  </si>
  <si>
    <t xml:space="preserve">20.03.61</t>
  </si>
  <si>
    <t xml:space="preserve">PW07</t>
  </si>
  <si>
    <t xml:space="preserve">err</t>
  </si>
  <si>
    <t xml:space="preserve">Les numéros administratifs de logements existants (WSTAT 3004) doivent être univoques pour une même entrée de bâtiment.</t>
  </si>
  <si>
    <t xml:space="preserve">WSTAT = 3004
and WHGNR not null
and (count EWID group by WEDID + WHGNR where WPLAUS &lt;&gt; 100 and WSTAT = 3004) &gt; 1
then FALSE</t>
  </si>
  <si>
    <t xml:space="preserve">Le numéro administratif du logement n'est pas unique. A corriger.</t>
  </si>
  <si>
    <t xml:space="preserve">20.04.20</t>
  </si>
  <si>
    <t xml:space="preserve">VW07</t>
  </si>
  <si>
    <t xml:space="preserve">L’étage est obligatoire pour les logements existants (WSTAT 3004).</t>
  </si>
  <si>
    <t xml:space="preserve">WSTAT = 3004
and WSTWK is null
then FALSE</t>
  </si>
  <si>
    <t xml:space="preserve">L'indication de l'étage manque. A compléter.</t>
  </si>
  <si>
    <t xml:space="preserve">20.04.61</t>
  </si>
  <si>
    <t xml:space="preserve">PW01</t>
  </si>
  <si>
    <t xml:space="preserve">L’étage indiqué pour les logements existants ne doit en aucun cas être supérieur au nombre de niveaux du bâtiment. Logements d'un étage seulement: --&gt; valeur (WSTWK - 3100) inférieure à la valeur GASTW.</t>
  </si>
  <si>
    <t xml:space="preserve">GEB_GASTW not null
and WSTAT = 3007
and WSTWK in (3101 - 3149)
and (WSTWK - 3100) &lt; GEB_GASTW
then FALSE</t>
  </si>
  <si>
    <t xml:space="preserve">L'étage est incompatible avec le nombre de niveaux du bâtiment. A corriger.</t>
  </si>
  <si>
    <t xml:space="preserve">20.04.62</t>
  </si>
  <si>
    <t xml:space="preserve">PW02</t>
  </si>
  <si>
    <t xml:space="preserve">L’étage indiqué pour les logements non éliminés ne doit en aucun cas être supérieur au nombre de niveaux du bâtiment. Logements sur plusieurs étages seulement: --&gt; valeur (WSTWK - 3300) plus petite que la valeur GASTW.</t>
  </si>
  <si>
    <t xml:space="preserve">GEB_GASTW not null
and WSTAT &lt; 3007
and WSTWK in (3301 - 3349)
and (WSTWK - 3300) &lt; GEB_GASTW
then FALSE</t>
  </si>
  <si>
    <t xml:space="preserve">20.05.61</t>
  </si>
  <si>
    <t xml:space="preserve">VW09</t>
  </si>
  <si>
    <t xml:space="preserve">La situation sur l'étage est obligatoire pour les logements existants (WSTAT 3004) s'il y a au même étage plus d'un logement avec le même nombre de pièces et qu'aucun numéro de logement administratif ou physique n'a été saisi.</t>
  </si>
  <si>
    <t xml:space="preserve">GEB_GPROID is null
and WSTAT = 3004
and WHGNR is null
and WEINR is null
and WBEZ is null
and (count EWID group by WEDID + WSTWK + WAZIM where WPLAUS &lt;&gt; 100 and WSTAT = 3004) &gt; 1
then FALSE</t>
  </si>
  <si>
    <t xml:space="preserve">Plusieurs logements identiques sur le même étage. Complétez la situation sur l'étage ou le numéro du logement.</t>
  </si>
  <si>
    <t xml:space="preserve">20.05.62</t>
  </si>
  <si>
    <t xml:space="preserve">VW10</t>
  </si>
  <si>
    <t xml:space="preserve">que</t>
  </si>
  <si>
    <t xml:space="preserve">Les indications de la situation sur l’étage pour des logements existants (WSTAT 3004) doivent être univoques pour un même étage.</t>
  </si>
  <si>
    <t xml:space="preserve">GEB_GPROID is null
and WSTAT = 3004
and WBEZ not null
and (WEINR not null or WHGNR not null)
and (count EWID group by WEDID + WSTWK + WBEZ + WAZIM + WEINR + WHGNR where WPLAUS &lt;&gt; 100 and WSTAT = 3004) &gt; 1
then FALSE</t>
  </si>
  <si>
    <t xml:space="preserve">Plusieurs logements ont la même indication de situation sur l'étage. A vérifier.</t>
  </si>
  <si>
    <t xml:space="preserve">20.05.63</t>
  </si>
  <si>
    <t xml:space="preserve">VW08</t>
  </si>
  <si>
    <t xml:space="preserve">Les indications de la situation sur l’étage pour des logements existants (WSTAT 3004) doivent être univoques pour un même étage si aucun n° de logement n'est saisi.</t>
  </si>
  <si>
    <t xml:space="preserve">GEB_GPROID is null
and WSTAT = 3004
and WBEZ not null
and WEINR is null
and WHGNR is null
and (count EWID group by WEDID + WSTWK + WBEZ + WAZIM where WPLAUS &lt;&gt; 100 and WSTAT = 3004) &gt; 1
then FALSE</t>
  </si>
  <si>
    <t xml:space="preserve">20.05.71</t>
  </si>
  <si>
    <t xml:space="preserve">VW11</t>
  </si>
  <si>
    <t xml:space="preserve">La situation sur l'étage est souhaitable pour les logements non éliminés (WSTAT &lt; 3007) s'il y a au même étage plus d'un logement avec le même nombre de pièces et qu'aucun numéro de logement administratif ou physique n'a été saisi.</t>
  </si>
  <si>
    <t xml:space="preserve">GEB_GPROID not null
and WSTAT &lt; 3007
and WHGNR is null
and WEINR is null
and WBEZ is null
and (count EWID group by WEDID + WSTWK + WAZIM where WPLAUS &lt;&gt; 100 and WSTAT &lt; 3007) &gt; 1
then FALSE</t>
  </si>
  <si>
    <t xml:space="preserve">20.05.72</t>
  </si>
  <si>
    <t xml:space="preserve">VW12</t>
  </si>
  <si>
    <t xml:space="preserve">Les indications de la situation sur l’étage pour des logements non éliminés (WSTAT &lt; 3007) doivent être univoques pour un même étage.</t>
  </si>
  <si>
    <t xml:space="preserve">GEB_GPROID not null
and WSTAT &lt; 3007
and WBEZ not null
and (count EWID group by WEDID + WSTWK + WBEZ where WPLAUS &lt;&gt; 100 and WSTAT &lt; 3007) &gt; 1
then FALSE</t>
  </si>
  <si>
    <t xml:space="preserve">20.06.01</t>
  </si>
  <si>
    <t xml:space="preserve">PW18</t>
  </si>
  <si>
    <t xml:space="preserve">Lorsque les valeurs indiquées au caractère "numéro physique de logement" pour tous les logements liés à une entrée de bâtiment correspondent au numéro d'entrée de ce bâtiment: --&gt; effacer les numéros physiques de logement.</t>
  </si>
  <si>
    <t xml:space="preserve">WEINR not null
and WEINR = EIN_DEINR
and all WEINR identicals where WPLAUS &lt;&gt; 100 and WSTAT = 3004
and (count EWID where WPLAUS &lt;&gt; 100 and WSTAT = 3004) &gt; 1
then WEINR = null</t>
  </si>
  <si>
    <t xml:space="preserve">Les numéros d'entrée des logements ont été supprimés automatiquement (identiques avec le bâtiment).</t>
  </si>
  <si>
    <t xml:space="preserve">20.06.62</t>
  </si>
  <si>
    <t xml:space="preserve">PW04</t>
  </si>
  <si>
    <t xml:space="preserve">Les numéros physiques de logements existants (WSTAT 3004) doivent être univoques pour une même entrée de bâtiment.</t>
  </si>
  <si>
    <t xml:space="preserve">WSTAT = 3004
and WEINR not null
and (count EWID group by WEDID + WEINR where WPLAUS &lt;&gt; 100 and WSTAT = 3004) &gt; 1
then FALSE</t>
  </si>
  <si>
    <t xml:space="preserve">Le numéro physique du logement n'est pas unique. A corriger.</t>
  </si>
  <si>
    <t xml:space="preserve">20.10.61</t>
  </si>
  <si>
    <t xml:space="preserve">PW11</t>
  </si>
  <si>
    <t xml:space="preserve">Le statut "existant" n’est admis que pour des logements dans des bâtiments existants.</t>
  </si>
  <si>
    <t xml:space="preserve">GEB_GSTAT &lt;&gt; 1004
and WSTAT = 3004
then FALSE</t>
  </si>
  <si>
    <t xml:space="preserve">Statut "existant" : il est admis seulement dans un bâtiment terminé. A corriger.</t>
  </si>
  <si>
    <t xml:space="preserve">20.10.62</t>
  </si>
  <si>
    <t xml:space="preserve">PW09</t>
  </si>
  <si>
    <t xml:space="preserve">Le statut "en construction" n’est admis que pour des logements dans des bâtiments en construction ou existants.</t>
  </si>
  <si>
    <t xml:space="preserve">GEB_GSTAT not in (1003, 1004)
and WSTAT = 3003
then FALSE</t>
  </si>
  <si>
    <t xml:space="preserve">Statut "en construction" : il est admis seulement dans un bâtiment en construction ou terminé. A corriger.</t>
  </si>
  <si>
    <t xml:space="preserve">20.10.63</t>
  </si>
  <si>
    <t xml:space="preserve">PW10</t>
  </si>
  <si>
    <t xml:space="preserve">Le statut "éliminé" n’est admis que pour des logements dans des bâtiments existants ou démolis.</t>
  </si>
  <si>
    <t xml:space="preserve">GEB_GSTAT not in (1004, 1007)
and WSTAT = 3007
then FALSE</t>
  </si>
  <si>
    <t xml:space="preserve">Statut "éliminé" : il est admis seulement dans un bâtiment en terminé ou démoli. A corriger.</t>
  </si>
  <si>
    <t xml:space="preserve">20.10.64</t>
  </si>
  <si>
    <t xml:space="preserve">PW19</t>
  </si>
  <si>
    <t xml:space="preserve">Les logements non démolis dans des bâtiments existants (GSTAT 1004) sans lien avec un projet sont toujours "existants".</t>
  </si>
  <si>
    <t xml:space="preserve">GEB_GPROID is null
and GEB_GSTAT = 1004
and WSTAT in (3001, 3003)
then FALSE</t>
  </si>
  <si>
    <t xml:space="preserve">Le statut du logement n'est pas admis dans un bâtiment existant. A corriger.</t>
  </si>
  <si>
    <t xml:space="preserve">20.41.20</t>
  </si>
  <si>
    <t xml:space="preserve">VW05</t>
  </si>
  <si>
    <t xml:space="preserve">Le nombre de pièces est obligatoire pour les logements existants (WSTAT 3004).</t>
  </si>
  <si>
    <t xml:space="preserve">WSTAT = 3004
and WAZIM is null
then FALSE</t>
  </si>
  <si>
    <t xml:space="preserve">Le nombre de pièces manque. A compléter.</t>
  </si>
  <si>
    <t xml:space="preserve">20.41.61</t>
  </si>
  <si>
    <t xml:space="preserve">PW21</t>
  </si>
  <si>
    <t xml:space="preserve">Plus de 10 pièces par logement non éliminé avec équipement de cuisine (sans les maisons individuelles) sont à vérifier.</t>
  </si>
  <si>
    <t xml:space="preserve">GEB_GKAT in (1025, 1030, 1040)
and WSTAT &lt; 3007
and (WKCHE in (7301, 7302) or WKCHE is null)
and WAZIM &gt; 10 and WAZIM &lt;= 30
then FALSE</t>
  </si>
  <si>
    <t xml:space="preserve">Ce logement a plus de 10 pièces. A vérifier.</t>
  </si>
  <si>
    <t xml:space="preserve">20.41.62</t>
  </si>
  <si>
    <t xml:space="preserve">PW22</t>
  </si>
  <si>
    <t xml:space="preserve">Plus de 24 pièces dans des maisons individuelles avec équipement de cuisine sont à vérifier.</t>
  </si>
  <si>
    <t xml:space="preserve">GEB_GKAT = 1021
and WSTAT &lt; 3007
and (WKCHE in (7301, 7302) or WKCHE is null)
and (WAZIM &gt; 24 and WAZIM &lt;= 30)
then FALSE</t>
  </si>
  <si>
    <t xml:space="preserve">Cette maison individuelle a plus de 24 pièces. A vérifier.</t>
  </si>
  <si>
    <t xml:space="preserve">20.41.63</t>
  </si>
  <si>
    <t xml:space="preserve">PW23</t>
  </si>
  <si>
    <t xml:space="preserve">Les duplex non éliminés comportant moins de 3 pièces sont à vérifier.</t>
  </si>
  <si>
    <t xml:space="preserve">WSTAT &lt; 3007
and WSTWK in (3300 - 3349)
and WAZIM &lt; 3 (not null)
then FALSE</t>
  </si>
  <si>
    <t xml:space="preserve">Logement sur plusieurs étages comportant moins de 3 pièces. A vérifier.</t>
  </si>
  <si>
    <t xml:space="preserve">20.41.64</t>
  </si>
  <si>
    <t xml:space="preserve">PW24</t>
  </si>
  <si>
    <t xml:space="preserve">Une seule pièce dans des maisons individuelles avec équipement de cuisine sont à vérifier.</t>
  </si>
  <si>
    <t xml:space="preserve">GEB_GKAT = 1021
and WSTAT = GEB_GSTAT
and (WKCHE in (7301, 7302) or WKCHE is null)
and WAZIM = 1
then FALSE</t>
  </si>
  <si>
    <t xml:space="preserve">Cette maison individuelle n'a qu'une pièce. A vérifier.</t>
  </si>
  <si>
    <t xml:space="preserve">20.41.65</t>
  </si>
  <si>
    <t xml:space="preserve">PW25</t>
  </si>
  <si>
    <t xml:space="preserve">Plus de 35 pièces par logement avec équipement de cuisine ne sont pas admises.</t>
  </si>
  <si>
    <t xml:space="preserve"> WSTAT &lt; 3007
and  WAZIM &gt; 35
and (WKCHE in (7301, 7302) or WKCHE is null)
then FALSE</t>
  </si>
  <si>
    <t xml:space="preserve">Le nombre de pièces est supérieur à 35. A corriger.</t>
  </si>
  <si>
    <t xml:space="preserve">20.41.66</t>
  </si>
  <si>
    <t xml:space="preserve">PW03</t>
  </si>
  <si>
    <t xml:space="preserve">Le nombre de pièces doit être inférieur à la surface d'un logement existant avec équipement de cuisine.</t>
  </si>
  <si>
    <t xml:space="preserve"> WSTAT = 3004
and  WAZIM &gt;= WAREA
and (WKCHE in (7301, 7302) or WKCHE is null)
then FALSE</t>
  </si>
  <si>
    <t xml:space="preserve">Le nombre de pièces est plus grand que la surface. A corriger.</t>
  </si>
  <si>
    <t xml:space="preserve">20.42.20</t>
  </si>
  <si>
    <t xml:space="preserve">VW06</t>
  </si>
  <si>
    <t xml:space="preserve">MISS</t>
  </si>
  <si>
    <t xml:space="preserve">La surface du logement est obligatoire pour les logements existants (WSTAT 3004) avec un équipement de cuisine.</t>
  </si>
  <si>
    <t xml:space="preserve">WSTAT = 3004
and (WKCHE in (7301, 7302) or WKCHE is null)
and WAREA is null
then FALSE</t>
  </si>
  <si>
    <t xml:space="preserve">La surface du logement manque. A compléter.</t>
  </si>
  <si>
    <t xml:space="preserve">20.42.61</t>
  </si>
  <si>
    <t xml:space="preserve">PW33</t>
  </si>
  <si>
    <t xml:space="preserve">G+W</t>
  </si>
  <si>
    <t xml:space="preserve">Les surfaces de logement non éliminé inférieures à 7m2 sont à vérifier.</t>
  </si>
  <si>
    <t xml:space="preserve">WSTAT &lt; 3007
and (WAREA &gt;= 5 and WAREA &lt;= 6)
then FALSE</t>
  </si>
  <si>
    <t xml:space="preserve">La surface du logement est inférieure à 7 m2. A vérifier.</t>
  </si>
  <si>
    <t xml:space="preserve">20.42.62</t>
  </si>
  <si>
    <t xml:space="preserve">PW34</t>
  </si>
  <si>
    <t xml:space="preserve">Les surfaces de logement non éliminé de plus de 1 pièces et de moins de 7m2 par pièce sont à vérifier.</t>
  </si>
  <si>
    <t xml:space="preserve">WSTAT &lt; 3007
and WAZIM&gt;1 
and WAREA/WAZIM &lt; 7
then FALSE</t>
  </si>
  <si>
    <t xml:space="preserve">La surface par pièce est inférieure à 7 m2. A vérifier.</t>
  </si>
  <si>
    <t xml:space="preserve">20.42.63</t>
  </si>
  <si>
    <t xml:space="preserve">PW31</t>
  </si>
  <si>
    <t xml:space="preserve">Les surfaces de logement non éliminé supérieures à 600m2 sont à vérifier.</t>
  </si>
  <si>
    <t xml:space="preserve">WSTAT &lt; 3007
and (WAREA &gt; 600 and WAREA &lt;=  1700)
then FALSE</t>
  </si>
  <si>
    <t xml:space="preserve">La surface du logement est supérieure 600 m2. A vérifier.</t>
  </si>
  <si>
    <t xml:space="preserve">20.42.64</t>
  </si>
  <si>
    <t xml:space="preserve">PW32</t>
  </si>
  <si>
    <t xml:space="preserve">Les surfaces de logement non éliminé de plus de 60m2 par pièce sont à vérifier.</t>
  </si>
  <si>
    <t xml:space="preserve">WSTAT &lt; 3007
and (WAREA/WAZIM &gt; 60 and WAREA/WAZIM &lt;= 400)
then FALSE</t>
  </si>
  <si>
    <t xml:space="preserve">La surface par pièce est supérieure à 60 m2. A vérifier.</t>
  </si>
  <si>
    <t xml:space="preserve">20.42.65</t>
  </si>
  <si>
    <t xml:space="preserve">PW35</t>
  </si>
  <si>
    <t xml:space="preserve">Les surfaces de logement inférieures à 5 m2 ne sont pas autorisées.</t>
  </si>
  <si>
    <t xml:space="preserve">WSTAT &lt; 3007
and WAREA &lt; 5
then FALSE</t>
  </si>
  <si>
    <t xml:space="preserve">La surface du logement est inférieure à 5 m2. A corriger.</t>
  </si>
  <si>
    <t xml:space="preserve">20.42.66</t>
  </si>
  <si>
    <t xml:space="preserve">PW36</t>
  </si>
  <si>
    <t xml:space="preserve">Les surfaces de logement non éliminés de plus de 400 m2 par pièce sont à corriger.</t>
  </si>
  <si>
    <t xml:space="preserve">WSTAT &lt; 3007
and WAREA/WAZIM &gt; 400
then FALSE</t>
  </si>
  <si>
    <t xml:space="preserve">La surface par pièce est supérieure à 400 m2. A corriger.</t>
  </si>
  <si>
    <t xml:space="preserve">20.42.67</t>
  </si>
  <si>
    <t xml:space="preserve">PW37</t>
  </si>
  <si>
    <t xml:space="preserve">Les surfaces de logement non éliminés de plus de 1700 m2 sont à corriger.</t>
  </si>
  <si>
    <t xml:space="preserve">WSTAT &lt; 3007
and WAREA &gt;1700
then FALSE</t>
  </si>
  <si>
    <t xml:space="preserve">La surface du logement est supérieure à 1700 m2. A corriger.</t>
  </si>
  <si>
    <t xml:space="preserve">20.61.20</t>
  </si>
  <si>
    <t xml:space="preserve">VW18</t>
  </si>
  <si>
    <t xml:space="preserve">L'équipement de cuisine est obligatoire pour les logements existants (WSTAT 3004).</t>
  </si>
  <si>
    <t xml:space="preserve">WSTAT = 3004
and WKCHE is null
then FALSE</t>
  </si>
  <si>
    <t xml:space="preserve">L'indication sur l'équipement de cuisine manque. A compléter.</t>
  </si>
  <si>
    <t xml:space="preserve">20.61.61</t>
  </si>
  <si>
    <t xml:space="preserve">PW42</t>
  </si>
  <si>
    <t xml:space="preserve">Les logements non éliminés de plus de 5 pièces ou de plus de 60m2 étant équipé que d’une cuisinette sont à vérifier.</t>
  </si>
  <si>
    <t xml:space="preserve">WSTAT &lt; 3007
and (WAZIM &gt; 5 or WAREA &gt; 60)
and WKCHE = 7302
then FALSE</t>
  </si>
  <si>
    <t xml:space="preserve">Ce logement n'a qu'une cuisinette. A vérifier.</t>
  </si>
  <si>
    <t xml:space="preserve">20.61.62</t>
  </si>
  <si>
    <t xml:space="preserve">PW43</t>
  </si>
  <si>
    <t xml:space="preserve">Les logements non éliminés sans équipement de cuisine (WKCHE 7300) sont à vérifier.</t>
  </si>
  <si>
    <t xml:space="preserve">WSTAT &lt; 3007
and WKCHE = 7300
and GEB_GKLASS not in (1130, 1264, 1274, 1211, 1212)
then FALSE</t>
  </si>
  <si>
    <t xml:space="preserve">Ce logement n'a pas d'équipement de cuisine. A vérifier.</t>
  </si>
  <si>
    <t xml:space="preserve">20.74.20</t>
  </si>
  <si>
    <t xml:space="preserve">PW15</t>
  </si>
  <si>
    <t xml:space="preserve">L’année de construction est obligatoire pour les logements existants (WSTAT 3004).</t>
  </si>
  <si>
    <t xml:space="preserve">WSTAT = 3004
and WBAUJ is null
then FALSE</t>
  </si>
  <si>
    <t xml:space="preserve">L'année de construction du logement manque. A compléter.</t>
  </si>
  <si>
    <t xml:space="preserve">20.74.51</t>
  </si>
  <si>
    <t xml:space="preserve">PW13</t>
  </si>
  <si>
    <t xml:space="preserve">Une indication de l'année de construction n’est admise que pour les logements avec statut "existant" ou "éliminé".</t>
  </si>
  <si>
    <t xml:space="preserve">WSTAT in (3001, 3003)
and WBAUJ not null
then FALSE</t>
  </si>
  <si>
    <t xml:space="preserve">Logement non terminé avec une année de construction. Vérifier le statut du logement ou effacer l'année de construction.</t>
  </si>
  <si>
    <t xml:space="preserve">20.74.71</t>
  </si>
  <si>
    <t xml:space="preserve">PW14</t>
  </si>
  <si>
    <t xml:space="preserve">L’année de construction du logement n’est jamais antérieure à l’année de construction du bâtiment.</t>
  </si>
  <si>
    <t xml:space="preserve">GEB_GBAUJ not null
and WBAUJ not null
and WBAUJ &lt; GEB_GBAUJ
then FALSE</t>
  </si>
  <si>
    <t xml:space="preserve">L'année de construction du logement est antérieure à l'année de construction du bâtiment. A corriger.</t>
  </si>
  <si>
    <t xml:space="preserve">20.74.72</t>
  </si>
  <si>
    <t xml:space="preserve">PW16</t>
  </si>
  <si>
    <t xml:space="preserve">L’année de construction du logement n’est jamais postérieure à l’année de démolition du bâtiment.</t>
  </si>
  <si>
    <t xml:space="preserve">GEB_GABBJ not null
and WBAUJ not null
and WBAUJ &gt; GEB_GABBJ
then FALSE</t>
  </si>
  <si>
    <t xml:space="preserve">L'année de construction du logement est postérieure à l'année de démolition du bâtiment. A corriger.</t>
  </si>
  <si>
    <t xml:space="preserve">20.77.20</t>
  </si>
  <si>
    <t xml:space="preserve">PW30</t>
  </si>
  <si>
    <t xml:space="preserve">L’année d'élimination est obligatoire pour les logements démolis (WSTAT 3007).</t>
  </si>
  <si>
    <t xml:space="preserve">WSTAT = 3007
and WABBJ is null
then FALSE</t>
  </si>
  <si>
    <t xml:space="preserve">L'année d'élimination du logement manque. A compléter.</t>
  </si>
  <si>
    <t xml:space="preserve">20.77.51</t>
  </si>
  <si>
    <t xml:space="preserve">PW17</t>
  </si>
  <si>
    <t xml:space="preserve">Une indication de l'année de démolition n’est admise que pour les logements avec statut "éliminé".</t>
  </si>
  <si>
    <t xml:space="preserve">WSTAT in (3001, 3003, 3004)
and WABBJ not null
then FALSE</t>
  </si>
  <si>
    <t xml:space="preserve">Logement non démoli avec une année d'élimination. Vérifier le statut du logement ou effacer l'année d'élimination.</t>
  </si>
  <si>
    <t xml:space="preserve">20.77.61</t>
  </si>
  <si>
    <t xml:space="preserve">PW08</t>
  </si>
  <si>
    <t xml:space="preserve">L’année de démolition du logement n’est jamais antérieure à l’année de construction du logement.</t>
  </si>
  <si>
    <t xml:space="preserve">WBAUJ not null
and WABBJ not null
and WBAUJ &gt; WABBJ
then FALSE</t>
  </si>
  <si>
    <t xml:space="preserve">L'année de démolition est antérieure à l'année de construction. A corriger.</t>
  </si>
  <si>
    <t xml:space="preserve">20.77.71</t>
  </si>
  <si>
    <t xml:space="preserve">PW20</t>
  </si>
  <si>
    <t xml:space="preserve">L’année de démolition du logement n’est jamais postérieure à l’année de démolition du bâtiment.</t>
  </si>
  <si>
    <t xml:space="preserve">GEB_GABBJ not null
and WABBJ not null
and WABBJ &gt; GEB_GABBJ
then FALSE</t>
  </si>
  <si>
    <t xml:space="preserve">L'année d'élimination du logement est postérieure à l'année de démolition du bâtiment. A corriger.</t>
  </si>
  <si>
    <t xml:space="preserve">20.77.72</t>
  </si>
  <si>
    <t xml:space="preserve">PW38</t>
  </si>
  <si>
    <t xml:space="preserve">L’année de démolition du logement n’est jamais antérieure à l’année de construction du bâtiment.</t>
  </si>
  <si>
    <t xml:space="preserve">GEB_GBAUJ not null
and WABBJ not null
and WABBJ &lt; GEB_GBAUJ
then FALSE</t>
  </si>
  <si>
    <t xml:space="preserve">L'année d'élimination du logement est antérieure à l'année de construction du bâtiment. A corriger.</t>
  </si>
  <si>
    <t xml:space="preserve">Règles d'assurance-qualité de l'entité [entrée de bâtiment]</t>
  </si>
  <si>
    <t xml:space="preserve">30.02.20</t>
  </si>
  <si>
    <t xml:space="preserve">VD09</t>
  </si>
  <si>
    <t xml:space="preserve">La désignation de rue est obligatoire pour les entrées de bâtiment existantes (DSTAT 2004) à l'exception des constructions particulières (GKAT &lt;&gt; 1080).</t>
  </si>
  <si>
    <t xml:space="preserve">DSTAT = 2004
and GKAT &lt;&gt; 1080
and DSTRID is null
then FALSE</t>
  </si>
  <si>
    <t xml:space="preserve">La désignation de la rue manque. A compléter.</t>
  </si>
  <si>
    <t xml:space="preserve">30.03.21</t>
  </si>
  <si>
    <t xml:space="preserve">VD02</t>
  </si>
  <si>
    <t xml:space="preserve">Le numéro d’entrée est obligatoire pour les entrées de bâtiment existantes (DSTAT 2004) de bâtiments à usage d’habitation (GKAT 1021, 1025, 1030, 1040), lorsqu’il existe selon la LISTE DES RUES une numérotation des maisons pour la rue en question.</t>
  </si>
  <si>
    <t xml:space="preserve">GKAT in (1021, 1025, 1030, 1040)
and DSTAT = 2004
and STR_STRNUM in (9832, 9835, 9836, 9837)
and DEINR is null
then FALSE</t>
  </si>
  <si>
    <t xml:space="preserve">Le numéro d'entrée du bâtiment manque. A compléter.</t>
  </si>
  <si>
    <t xml:space="preserve">30.03.61</t>
  </si>
  <si>
    <t xml:space="preserve">PD03</t>
  </si>
  <si>
    <t xml:space="preserve">Pour les bâtiments non démolis, les numéros d’entrée dont la partie alphabétique présente plus d’un caractère sont à vérifier.</t>
  </si>
  <si>
    <t xml:space="preserve">GEB_GSTAT &lt;&gt; 1007
and DEINR not null
and DEINR more than one alphacaracter
then FALSE</t>
  </si>
  <si>
    <t xml:space="preserve">Le numéro d'entrée du bâtiment comprend plusieurs lettres. A vérifier.</t>
  </si>
  <si>
    <t xml:space="preserve">30.03.62</t>
  </si>
  <si>
    <t xml:space="preserve">PD07</t>
  </si>
  <si>
    <t xml:space="preserve">Le numéro d’entrée est obligatoire pour les entrées existantes (DSTAT 1004) de bâtiments ayant plusieurs entrées.</t>
  </si>
  <si>
    <t xml:space="preserve">DSTAT = 2004
and (count EDID where EIN_EGID = EGID) &gt; 1
and DEINR is null
then FALSE</t>
  </si>
  <si>
    <t xml:space="preserve">Les entrées secondaires sans numéro d'entrée ne sont pas valides. A corriger.</t>
  </si>
  <si>
    <t xml:space="preserve">30.03.63</t>
  </si>
  <si>
    <t xml:space="preserve">PD01</t>
  </si>
  <si>
    <t xml:space="preserve">Les entrées de bâtiment existantes (DSTAT 2004) dont la combinaison désignation de la rue + numéro d’entrée apparaît plusieurs fois à l’intérieur du même code postal d’acheminement à 6 positions, doivent porter un nom de bâtiment univoque (GBEZ).</t>
  </si>
  <si>
    <t xml:space="preserve">DSTAT = 2004
and DEINR not null
and (count EDID group by DSTRID + DEINR + DPLZID + GBEZ where DPLAUS &lt;&gt; 100 and DSTAT = 2004) &gt; 1
then FALSE</t>
  </si>
  <si>
    <t xml:space="preserve">Plusieurs bâtiments ont la même adresse. A vérifier ou indiquez le nom du bâtiment.</t>
  </si>
  <si>
    <t xml:space="preserve">30.04.01</t>
  </si>
  <si>
    <t xml:space="preserve">VD03</t>
  </si>
  <si>
    <t xml:space="preserve">DADRC</t>
  </si>
  <si>
    <t xml:space="preserve">Le code d'adresse officiel est effacé si aucun numéro de rue officiel ne figure dans la LISTE DES RUES.</t>
  </si>
  <si>
    <t xml:space="preserve">DADRC not null
and (GDE_GDEADRC = 2 or STZ_STRANR is null)
then DADRC = null</t>
  </si>
  <si>
    <t xml:space="preserve">Le code d'adresse officiel a été effacé automatiquement.</t>
  </si>
  <si>
    <t xml:space="preserve">30.04.10</t>
  </si>
  <si>
    <t xml:space="preserve">VD01</t>
  </si>
  <si>
    <t xml:space="preserve">Le code d'adresse officiel est mis à jour à chaque changement d'adresse selon des règles définies, à condition qu'un numéro de rue officiel figure dans la LISTE DES RUES.</t>
  </si>
  <si>
    <t xml:space="preserve">GDE_GDEADRC = 1
and STZ_STRANR not null
then DADRC = STZ_STRANR + DEINR + alpha(DEINR) where alpha est donné par la formule:
partie non numérique du numéro d'entrée, vide=00, a=01, b=0, ..., bis=32, ter=33, autre=99</t>
  </si>
  <si>
    <t xml:space="preserve">Le code d'adresse officiel a été complété automatiquement.</t>
  </si>
  <si>
    <t xml:space="preserve">30.05.60</t>
  </si>
  <si>
    <t xml:space="preserve">PD04</t>
  </si>
  <si>
    <t xml:space="preserve">Le numéro postal se réfère à un numéro actuellement valable dans la liste officielle des NPA.</t>
  </si>
  <si>
    <t xml:space="preserve">DSTAT = 2004
and PLZ_PLZDATBIS not null
then FALSE</t>
  </si>
  <si>
    <t xml:space="preserve">L'indication du lieu (NPA) n'est pas valide. Voir la date de suppression du NPA.</t>
  </si>
  <si>
    <t xml:space="preserve">30.05.61</t>
  </si>
  <si>
    <t xml:space="preserve">PD05</t>
  </si>
  <si>
    <t xml:space="preserve">Ne sont admis que les numéros postaux qui désignent un lieu géographique.</t>
  </si>
  <si>
    <t xml:space="preserve">DSTAT = 2004
and PLZ_PLZFLAG &lt;&gt; 1
then FALSE</t>
  </si>
  <si>
    <t xml:space="preserve">Le NPA n'est pas valide comme indication du lieu. A corriger.</t>
  </si>
  <si>
    <t xml:space="preserve">30.05.62</t>
  </si>
  <si>
    <t xml:space="preserve">PD06</t>
  </si>
  <si>
    <t xml:space="preserve">Des numéros postaux différents pour un bâtiment comportant plusieurs entrées sont à vérifier.</t>
  </si>
  <si>
    <t xml:space="preserve">DSTAT = 2004
and (count EDID where EIN_EGID = EGID and DPLAUS &lt;&gt; 100 and DSTAT = 2004) &gt; 1
and (count EDID group by DPLZID where DPLAUS &lt;&gt; 100 and DSTAT = 2004) &gt; 1
then FALSE</t>
  </si>
  <si>
    <t xml:space="preserve">Indication du lieu (NPA) divergente de l'entrée principale. A vérifier.</t>
  </si>
  <si>
    <t xml:space="preserve">Règles d'assurance-qualité de l'entité [bâtiment]</t>
  </si>
  <si>
    <t xml:space="preserve">40.01.60</t>
  </si>
  <si>
    <t xml:space="preserve">PG11</t>
  </si>
  <si>
    <t xml:space="preserve">Le numéro OFS de la commune se réfère à une commune politique actuellement valide dans le RÉPÉTOIRE HISTORISÉ DES COMMUNES.</t>
  </si>
  <si>
    <t xml:space="preserve">GDE_GDEDATBIS not null
then FALSE</t>
  </si>
  <si>
    <t xml:space="preserve">Commune non valable. Voir la nouvelle commune dans la liste historisée des communes de Suisse.</t>
  </si>
  <si>
    <t xml:space="preserve">40.03.20</t>
  </si>
  <si>
    <t xml:space="preserve">VG02</t>
  </si>
  <si>
    <t xml:space="preserve">L'indication du numéro de parcelle est obligatoire pour les bâtiments existants (GSTAT 1004) sans lien avec un projet de construction.</t>
  </si>
  <si>
    <t xml:space="preserve">GPROID is null
and GSTAT = 1004
and GPARZ is null
then FALSE</t>
  </si>
  <si>
    <t xml:space="preserve">Le numéro de parcelle manque. A compléter.</t>
  </si>
  <si>
    <t xml:space="preserve">40.03.21</t>
  </si>
  <si>
    <t xml:space="preserve">VG22</t>
  </si>
  <si>
    <t xml:space="preserve">L'indication du numéro de parcelle est souhaitée pour les bâtiments existants (GSTAT 1004) liés à un projet de construction.</t>
  </si>
  <si>
    <t xml:space="preserve">GPROID not null
and GSTAT = 1004
and GPARZ is null
then FALSE</t>
  </si>
  <si>
    <t xml:space="preserve">40.03.61</t>
  </si>
  <si>
    <t xml:space="preserve">PG14</t>
  </si>
  <si>
    <t xml:space="preserve">Les indications de numéros de parcelle alphanumériques pour des bâtiments non démolis sans lien avec un projet de construction sont à vérifier.</t>
  </si>
  <si>
    <t xml:space="preserve">GPROID is null
and GSTAT &lt; 1007
and GPARZ is alphanumeric
and GPARZ not like *BR* or *DS*
then FALSE</t>
  </si>
  <si>
    <t xml:space="preserve">Le numéro de parcelle n'est pas numérique. A vérifier.</t>
  </si>
  <si>
    <t xml:space="preserve">40.04.21</t>
  </si>
  <si>
    <t xml:space="preserve">VG03</t>
  </si>
  <si>
    <t xml:space="preserve">Le secteur du registre foncier est supérieur à 0 pour tous les numéros de parcelle, lorsque la commune en question comprend plusieurs secteurs du registre foncier selon le REPERTOIRE DES COMMUNES.</t>
  </si>
  <si>
    <t xml:space="preserve">GSTAT &lt; 1007
and GPARZ not null 
and (GGBKR is null or GGBKR = 0)
and GDE_GDEGBKR = 1
then FALSE</t>
  </si>
  <si>
    <t xml:space="preserve">Le secteur du registre foncier manque. A compléter.</t>
  </si>
  <si>
    <t xml:space="preserve">40.04.41</t>
  </si>
  <si>
    <t xml:space="preserve">PG09</t>
  </si>
  <si>
    <t xml:space="preserve">Le secteur du registre foncier est égal à 0 pour tous les numéros de parcelle, lorsque la commune en question ne gère pas de secteurs du registre foncier selon le  REPERTOIRE DES COMMUNES : --&gt; indiquer la valeur par défaut = 0.</t>
  </si>
  <si>
    <t xml:space="preserve">GPARZ not null
and (GGBKR is null or GGBKR &gt; 0)
and GDE_GDEGBKR = 2
then GGBKR = 0</t>
  </si>
  <si>
    <t xml:space="preserve">Secteurs du registre foncier pas admis dans la commune. Correction automatique.</t>
  </si>
  <si>
    <t xml:space="preserve">40.05.01</t>
  </si>
  <si>
    <t xml:space="preserve">PG10</t>
  </si>
  <si>
    <t xml:space="preserve">Pas d’indication de numéro officiel de bâtiment possible lorsque la commune en question ne gère pas de numéros officiels de bâtiment selon le REPERTOIRE DES COMMUNES:--&gt; effacer le GEBNR si bâtiment sans lien avec un projet de construction.</t>
  </si>
  <si>
    <t xml:space="preserve">GPROID is null
and GEBNR not null
and GDE_GDEGEBNR = 2
then GEBNR = null</t>
  </si>
  <si>
    <t xml:space="preserve">Numéro officiel du bâtiment pas admis dans la commune. Correction automatique.</t>
  </si>
  <si>
    <t xml:space="preserve">40.05.20</t>
  </si>
  <si>
    <t xml:space="preserve">VG04</t>
  </si>
  <si>
    <t xml:space="preserve">Le no de bâtiment obligatoire pour bâtiments existants (GSTAT 1004) sans lien avec un projet de construction, sauf habitations provisoires (GKAT 1010) et constructions particulières (GKAT 1080), lorsque la commune gère des no de bâtiments.</t>
  </si>
  <si>
    <t xml:space="preserve">GPROID is null
and GSTAT = 1004
and GKAT not in (1010, 1080)
and GDE_GDEGEBNR = 1
and GEBNR is null
then FALSE</t>
  </si>
  <si>
    <t xml:space="preserve">Le numéro officiel de bâtiment manque. A compléter.</t>
  </si>
  <si>
    <t xml:space="preserve">40.05.21</t>
  </si>
  <si>
    <t xml:space="preserve">VG24</t>
  </si>
  <si>
    <t xml:space="preserve">GPROID not null
and GSTAT = 1004
and GKAT not in (1010, 1080)
and GDE_GDEGEBNR = 1
and GEBNR is null
then FALSE</t>
  </si>
  <si>
    <t xml:space="preserve">40.05.61</t>
  </si>
  <si>
    <t xml:space="preserve">PG13</t>
  </si>
  <si>
    <t xml:space="preserve">Lorsque des bâtiments existants (GSTAT 1004) se trouvant sur des parcelles différentes portent le même numéro officiel de bâtiment, il y a lieu de vérifier ce numéro.</t>
  </si>
  <si>
    <t xml:space="preserve">GSTAT = 1004
and GEBNR not null
and GPARZ not null
and (count EGID where GPLAUS &lt;&gt; 100 and GSTAT = 1004 and GEBNR identical and PARZNR not identical) &gt; 1
then FALSE</t>
  </si>
  <si>
    <t xml:space="preserve">Le numéro officiel de bâtiment est saisi à double dans la commune. A vérifier.</t>
  </si>
  <si>
    <t xml:space="preserve">40.06.21</t>
  </si>
  <si>
    <t xml:space="preserve">VG06</t>
  </si>
  <si>
    <t xml:space="preserve">Le nom du bâtiment est obligatoire pour les habitations provisoires existantes (GKAT 1010).</t>
  </si>
  <si>
    <t xml:space="preserve">GSTAT = 1004
and GKAT = 1010
and GBEZ is null
then FALSE</t>
  </si>
  <si>
    <t xml:space="preserve">Habitation provisoire: le nom du bâtiment manque. A compléter.</t>
  </si>
  <si>
    <t xml:space="preserve">40.06.22</t>
  </si>
  <si>
    <t xml:space="preserve">VG07</t>
  </si>
  <si>
    <t xml:space="preserve">Le nom du bâtiment est obligatoire pour les constructions particulières non démolies (GKAT 1080).</t>
  </si>
  <si>
    <t xml:space="preserve">GSTAT &lt;&gt; 1007
and GKAT = 1080
and GBEZ is null
then FALSE</t>
  </si>
  <si>
    <t xml:space="preserve">Construction particulière: le nom du bâtiment manque. A compléter.</t>
  </si>
  <si>
    <t xml:space="preserve">40.10.61</t>
  </si>
  <si>
    <t xml:space="preserve">PG24</t>
  </si>
  <si>
    <t xml:space="preserve">Pour les habitations provisoires (GKAT 1010), seule l’indication "existant" est prévue.</t>
  </si>
  <si>
    <t xml:space="preserve">GSTAT in (1001, 1003, 1007)
and GKAT = 1010
then FALSE</t>
  </si>
  <si>
    <t xml:space="preserve">Habitation provisoire : seul le statut "existant" est admis. Veuillez corriger.</t>
  </si>
  <si>
    <t xml:space="preserve">40.10.62</t>
  </si>
  <si>
    <t xml:space="preserve">PG20</t>
  </si>
  <si>
    <t xml:space="preserve">Pour les habitations provisoires (GKAT 1010), seule l’indication "existant" est prévue. --&gt; GKAT 1010 avec pour statut GSTAT 1007 sont effacées automatiquement.</t>
  </si>
  <si>
    <t xml:space="preserve">GPROID is null
and GSTAT = 1007
and GKAT = 1010
then GPLAUS = 100</t>
  </si>
  <si>
    <t xml:space="preserve">L'habitation provisoire a été effacée automatiquement.</t>
  </si>
  <si>
    <t xml:space="preserve">40.10.63</t>
  </si>
  <si>
    <t xml:space="preserve">PG05</t>
  </si>
  <si>
    <t xml:space="preserve">Un bâtiment en projet ne peut pas être lié à un projet de construction annulé. --&gt; effacer les bâtiments en projet d'un projet annulé.</t>
  </si>
  <si>
    <t xml:space="preserve">GPROID not null and PRO_PSTAT = 6700
and GSTAT = 1001
then GPLAUS = 100</t>
  </si>
  <si>
    <t xml:space="preserve">Le bâtiment en projet, lié à un projet annulé, a été supprimé automatiquement.</t>
  </si>
  <si>
    <t xml:space="preserve">40.10.64</t>
  </si>
  <si>
    <t xml:space="preserve">PG06</t>
  </si>
  <si>
    <t xml:space="preserve">Un bâtiment en chantier (GSTAT 1003) lié à un projet de construction annulé est à vérifier.</t>
  </si>
  <si>
    <t xml:space="preserve">GPROID not null and PRO_PSTAT = 6700
and GSTAT = 1003
then FALSE</t>
  </si>
  <si>
    <t xml:space="preserve">Le bâtiment en chantier est lié à un projet de construction annulé. A vérifier.</t>
  </si>
  <si>
    <t xml:space="preserve">40.10.65</t>
  </si>
  <si>
    <t xml:space="preserve">PG07</t>
  </si>
  <si>
    <t xml:space="preserve">Un bâtiment démoli (GSTAT 1007) lié à un projet de construction annulé est à vérifier.</t>
  </si>
  <si>
    <t xml:space="preserve">GPROID not null and PRO_PSTAT = 6700
and GSTAT = 1007
then FALSE</t>
  </si>
  <si>
    <t xml:space="preserve">Le bâtiment démoli est lié à un projet de construction annulé. A vérifier.</t>
  </si>
  <si>
    <t xml:space="preserve">40.10.66</t>
  </si>
  <si>
    <t xml:space="preserve">PG79</t>
  </si>
  <si>
    <t xml:space="preserve">Un bâtiment en projet (GSTAT=1001) ne peut pas être lié à un projet de construction en chantier.</t>
  </si>
  <si>
    <t xml:space="preserve">GPROID not null 
and PRO_PARTAB = 6004
and PRO_PARTBW = 6011
and PRO_PDATBB &lt;= SYSDATE
and PRO_PGEBOWT = 0
and PRO_PGEBMWT = 1
and GSTAT = 1001
then FALSE</t>
  </si>
  <si>
    <t xml:space="preserve">Un bâtiment en projet, lié à un projet en chantier, doit être en construction. A corriger.</t>
  </si>
  <si>
    <t xml:space="preserve">40.10.70</t>
  </si>
  <si>
    <t xml:space="preserve">VG09</t>
  </si>
  <si>
    <t xml:space="preserve">Pour tous les bâtimentsen en projet ou en chantier un lien avec un projet de construction est obligatoire.</t>
  </si>
  <si>
    <t xml:space="preserve">GPROID is null
and GSTAT in (1001, 1003)
then FALSE</t>
  </si>
  <si>
    <t xml:space="preserve">Le lien avec un projet de construction manque. A compléter.</t>
  </si>
  <si>
    <t xml:space="preserve">40.11.61</t>
  </si>
  <si>
    <t xml:space="preserve">PG87</t>
  </si>
  <si>
    <t xml:space="preserve">Coordonnée X du bâtiment doit se situer dans le rectangle de la commune selon la LISTE OFFICIELLE DES COMMUNES.</t>
  </si>
  <si>
    <t xml:space="preserve">GPLAUS &lt;&gt; 100
and GKODX not null
and (GKODX &lt; GDE_GDEKXMIN) or (GKODX &gt; GDE_GDEKXMAX)
then FALSE</t>
  </si>
  <si>
    <t xml:space="preserve">Coordonnée X du bâtiment non valide !</t>
  </si>
  <si>
    <t xml:space="preserve">40.12.61</t>
  </si>
  <si>
    <t xml:space="preserve">PG88</t>
  </si>
  <si>
    <t xml:space="preserve">Coordonnée Y du bâtiment doit se situer dans le rectangle de la commune selon la LISTE OFFICIELLE DES COMMUNES.</t>
  </si>
  <si>
    <t xml:space="preserve">GPLAUS &lt;&gt; 100
and GKODY not null
and (GKODY &lt; GDE_GDEKYMIN) or (GKODY &gt; GDE_GDEKYMAX)
then FALSE</t>
  </si>
  <si>
    <t xml:space="preserve">Coordonnée Y du bâtiment non valide !</t>
  </si>
  <si>
    <t xml:space="preserve">40.21.11</t>
  </si>
  <si>
    <t xml:space="preserve">PG30</t>
  </si>
  <si>
    <t xml:space="preserve">La catégorie de bâtiment est obligatoire pour les bâtiments non démolis (GSTAT &lt; 1007): --&gt; compléter les indications à l'aide des types d'ouvrages sélectionnés (PTYPBW 6271, 6272) par "maison individuelle" (GKAT 1021).</t>
  </si>
  <si>
    <t xml:space="preserve">GPROID not null and PRO_PARTBW = 6011and PRO_PTYPBW in (6271, 6272)
and GSTAT &lt; 1007
and GKAT is null
then GKAT = 1021</t>
  </si>
  <si>
    <t xml:space="preserve">La catégorie de bâtiment a été complétée automatiquement.</t>
  </si>
  <si>
    <t xml:space="preserve">40.21.12</t>
  </si>
  <si>
    <t xml:space="preserve">PG64</t>
  </si>
  <si>
    <t xml:space="preserve">La catégorie de bâtiment est obligatoire pour les bâtiments non démolis (GSTAT &lt; 1007): --&gt; compléter les indications à l'aide des types d'ouvrages sélectionnés (PTYPBW 6273) par "bâtiment à plusieurs logements" (GKAT 1025).</t>
  </si>
  <si>
    <t xml:space="preserve">GPROID not null and PRO_PARTBW = 6011and PRO_PTYPBW = 6273
and GSTAT &lt; 1007
and GKAT is null
then GKAT = 1025</t>
  </si>
  <si>
    <t xml:space="preserve">La catégorie du bâtiment a été complétée automatiquement.</t>
  </si>
  <si>
    <t xml:space="preserve">40.21.13</t>
  </si>
  <si>
    <t xml:space="preserve">PG65</t>
  </si>
  <si>
    <t xml:space="preserve">La catégorie de bâtiment est obligatoire pour les bâtiments non démolis (GSTAT &lt; 1007): --&gt; compléter les indications à l'aide des types d'ouvrages sélectionnés (PTYPBW 6274) par "bâtiment d'habitation à usage annexe" (GKAT 1030).</t>
  </si>
  <si>
    <t xml:space="preserve">GPROID not null and PRO_PARTBW = 6011and PRO_PTYPBW = 6274
and GSTAT &lt; 1007
and GKAT is null
then GKAT = 1030</t>
  </si>
  <si>
    <t xml:space="preserve">40.21.14</t>
  </si>
  <si>
    <t xml:space="preserve">PG66</t>
  </si>
  <si>
    <t xml:space="preserve">La catégorie de bâtiment est obligatoire pour les bâtiments non démolis (GSTAT &lt; 1007): --&gt; compléter les indications à l'aide des types d'ouvrages sélectionnés (PTYPBW 6254, 6276, 6295, 6296) par des "bâtiment part. à usage d'habitation" (GKAT 1040).</t>
  </si>
  <si>
    <t xml:space="preserve">GPROID not null and PRO_PARTBW = 6011and PRO_PTYPBW in (6254, 6276, 6295, 6296)
and GSTAT &lt; 1007
and GKAT is null
then GKAT = 1040</t>
  </si>
  <si>
    <t xml:space="preserve">40.21.20</t>
  </si>
  <si>
    <t xml:space="preserve">VG08</t>
  </si>
  <si>
    <t xml:space="preserve">La catégorie de bâtiment est obligatoire pour les bâtiments non démolis (GSTAT &lt; 1007)</t>
  </si>
  <si>
    <t xml:space="preserve">GSTAT &lt; 1007
and GKAT is null
then FALSE</t>
  </si>
  <si>
    <t xml:space="preserve">La catégorie de bâtiment manque. A compléter.</t>
  </si>
  <si>
    <t xml:space="preserve">40.21.60</t>
  </si>
  <si>
    <t xml:space="preserve">PG39</t>
  </si>
  <si>
    <t xml:space="preserve">Les entrées secondaires ne sont pas autorisées pour les habitations provisoires (GKAT 1010).</t>
  </si>
  <si>
    <t xml:space="preserve">GKAT =1010
and (count EDID where DPLAUS &lt;&gt; 100 and DSTAT = GSTAT) &gt; 1
then FALSE</t>
  </si>
  <si>
    <t xml:space="preserve">Habitation provisoire avec entrées secondaires. A corriger.</t>
  </si>
  <si>
    <t xml:space="preserve">40.21.61</t>
  </si>
  <si>
    <t xml:space="preserve">PG33</t>
  </si>
  <si>
    <t xml:space="preserve">Les bâtiments exclusivement à usage d’habitation non démolis (GKAT 1021, 1025) et les constructions particulières (GKAT 1080) non démolies ayant plus d’une entrée de bâtiment sont à vérifier.</t>
  </si>
  <si>
    <t xml:space="preserve">GKAT in (1021, 1025, 1080)
and GSTAT &lt; 1007
and (count EDID where DPLAUS &lt;&gt; 100 and DSTAT = GSTAT) &gt; 1
then FALSE</t>
  </si>
  <si>
    <t xml:space="preserve">Bâtiment d'habitation / construction particulière avec entrées secondaires. A vérifier.</t>
  </si>
  <si>
    <t xml:space="preserve">40.21.62</t>
  </si>
  <si>
    <t xml:space="preserve">PG34</t>
  </si>
  <si>
    <t xml:space="preserve">Les maisons individuelles (GKAT 1021) existantes comptent un seul logement.</t>
  </si>
  <si>
    <t xml:space="preserve">GSTAT = 1004
and GKAT = 1021
and (count EWID where WOH_WPLAUS &lt;&gt; 100 and WOH_WSTAT = GSTAT and (WKCHE in (7301, 7302) or null)) &gt; 1
then FALSE</t>
  </si>
  <si>
    <t xml:space="preserve">Maison individuelle : un seul logement est admis. A corriger.</t>
  </si>
  <si>
    <t xml:space="preserve">40.21.63</t>
  </si>
  <si>
    <t xml:space="preserve">PG35</t>
  </si>
  <si>
    <t xml:space="preserve">Les maisons à plusieurs logements (GKAT 1025) existantes comptent plus d’un logement.</t>
  </si>
  <si>
    <t xml:space="preserve">GSTAT = 1004
and GKAT = 1025
and (count EWID where WOH_WPLAUS &lt;&gt; 100 and WOH_WSTAT = GSTAT and (WKCHE in (7301, 7302) or null)) = 1
then FALSE</t>
  </si>
  <si>
    <t xml:space="preserve">Bâtiments à plusieurs logements demande plusieurs logements. A corriger.</t>
  </si>
  <si>
    <t xml:space="preserve">40.21.64</t>
  </si>
  <si>
    <t xml:space="preserve">PG31</t>
  </si>
  <si>
    <t xml:space="preserve">Les bâtiments d’habitation (GKAT 1021, 1025, 1030) existants comptent au moins un logement.</t>
  </si>
  <si>
    <t xml:space="preserve">GSTAT = 1004
and GKAT in (1021, 1025, 1030)
and (count EWID where WOH_WPLAUS &lt;&gt; 100 and WOH_WSTAT = GSTAT and (WKCHE in (7301, 7302) or null)) = 0
then FALSE</t>
  </si>
  <si>
    <t xml:space="preserve">Bâtiment d'habitation : aucun logement n'a été saisi. A corriger.</t>
  </si>
  <si>
    <t xml:space="preserve">40.21.65</t>
  </si>
  <si>
    <t xml:space="preserve">PG38</t>
  </si>
  <si>
    <t xml:space="preserve">Les bâtiments partiellement à usage d'habitation (GKAT 1040) existants comptent au moins un logement, une pièce d'habitation indépendante ou servent d'habitation à usage collectif (GKLAS 1130, 1211, 1212, 1264, 1274).</t>
  </si>
  <si>
    <t xml:space="preserve">GSTAT = 1004
and GKAT = 1040
and GKLAS is null
and (GAZZI is null or GAZZI = 0)
and (count EWID where WOH_WPLAUS &lt;&gt; 100 and WOH_WSTAT = GSTAT) = 0
then FALSE</t>
  </si>
  <si>
    <t xml:space="preserve">Bâtiment pour habitat collectif (hôpitaux, cliniques, homes, internats, hôtels, etc.). Compléter la classe de bâtiment.</t>
  </si>
  <si>
    <t xml:space="preserve">40.21.66</t>
  </si>
  <si>
    <t xml:space="preserve">PG36</t>
  </si>
  <si>
    <t xml:space="preserve">Les bâtiments partiellement à usage d'habitation (GKAT 1040) existants comptent au moins un logement, une pièce d'habitation indépendante ou servent d’habitation à usage collectif (GKLAS 1130, 1211, 1212, 1264, 1274).</t>
  </si>
  <si>
    <t xml:space="preserve">GSTAT = 1004
and GKAT = 1040
and (GAZZI is null or GAZZI = 0)
and (GKLAS is null  or GKLAS not in (1130, 1211, 1212, 1264, 1274))
and (count EWID where WOH_WPLAUS &lt;&gt; 100 and WOH_WSTAT = GSTAT) = 0
then FALSE</t>
  </si>
  <si>
    <t xml:space="preserve">Bâtiment partiellement à usage d'habitation: pas de locaux d'habitation saisis. A corriger.</t>
  </si>
  <si>
    <t xml:space="preserve">40.21.67</t>
  </si>
  <si>
    <t xml:space="preserve">PG37</t>
  </si>
  <si>
    <t xml:space="preserve">Les habitations provisoires (GKAT 1010) existantes ne comptent aucun logement.</t>
  </si>
  <si>
    <t xml:space="preserve">GSTAT = 1004
and GKAT = 1010
and (count EWID where WOH_WPLAUS &lt;&gt; 100 and WOH_WSTAT = 3004) &gt; 0
then FALSE</t>
  </si>
  <si>
    <t xml:space="preserve">Habitation provisoire : pas de logement admis. A corriger.</t>
  </si>
  <si>
    <t xml:space="preserve">40.21.68</t>
  </si>
  <si>
    <t xml:space="preserve">PG32</t>
  </si>
  <si>
    <t xml:space="preserve">Les bâtiments sans usage d'habitation (GKAT 1060) existants ne comptent aucun logement.</t>
  </si>
  <si>
    <t xml:space="preserve">GSTAT = 1004
and GKAT = 1060
and (count EWID where WOH_WPLAUS &lt;&gt; 100 and WOH_WSTAT = 3004 and WNART &lt;&gt; 3030 and (WKCHE in (7301, 7302) or null)) &gt; 0
then FALSE</t>
  </si>
  <si>
    <t xml:space="preserve">Bâtiment sans usage d'habitation: des logements ont été saisis. A corriger.</t>
  </si>
  <si>
    <t xml:space="preserve">40.21.69</t>
  </si>
  <si>
    <t xml:space="preserve">PG60</t>
  </si>
  <si>
    <t xml:space="preserve">Les constructions particulières (GKAT 1080) existantes ne comptent aucun logement.</t>
  </si>
  <si>
    <t xml:space="preserve">GSTAT = 1004
and GKAT = 1080
and (count EWID where WOH_WPLAUS &lt;&gt; 100 and WOH_WSTAT = 3004) &gt; 0
then FALSE</t>
  </si>
  <si>
    <t xml:space="preserve">Construction particulière : pas de logement admis. A corriger.</t>
  </si>
  <si>
    <t xml:space="preserve">40.22.01</t>
  </si>
  <si>
    <t xml:space="preserve">VG35</t>
  </si>
  <si>
    <t xml:space="preserve">La classe de bâtiment n'est pas prévue pour les habitations provisoires (GKAT 1010): --&gt; effacer l'indication lorsque l'habitation existante (GSTAT 1004) n'est pas liée à un projet de construction.</t>
  </si>
  <si>
    <t xml:space="preserve">GPROID is null
and GSTAT = 1004
and GKAT = 1010
and GKLAS not null
then GKLAS = null</t>
  </si>
  <si>
    <t xml:space="preserve">Habitation provisoire : la classe du bâtiment n'est pas prévue; effacée automatiquement.</t>
  </si>
  <si>
    <t xml:space="preserve">40.22.02</t>
  </si>
  <si>
    <t xml:space="preserve">VG81</t>
  </si>
  <si>
    <t xml:space="preserve">Les classes de bâtiment (GKLAS) admises en fonction de la catégorie de bâtiment (GKAT): --&gt; effacer les indications GKLAS 1110, 1121, 1122 pour les bâtiments sans usage d'habitation (GKAT 1040, 1060, 1080).</t>
  </si>
  <si>
    <t xml:space="preserve">GKAT in (1040, 1060, 1080)
and GKLAS in (1110, 1121, 1122)
then GKLAS = null</t>
  </si>
  <si>
    <t xml:space="preserve">Classe de bâtiment non valable: a été effacée automatiquement.</t>
  </si>
  <si>
    <t xml:space="preserve">40.22.11</t>
  </si>
  <si>
    <t xml:space="preserve">VG18</t>
  </si>
  <si>
    <t xml:space="preserve">Les classes de bâtiment (GKLAS) admises en fonction de la catégorie de bâtiment (GKAT): --&gt; compléter les indications GKLAS 1110, 1121, 1122 pour les bâtiments d'habitation (GKAT 1021, 1025, 1030) en fonction du nombre de logements.</t>
  </si>
  <si>
    <t xml:space="preserve">GKAT in (1021, 1025, 1030)
and GKLAS is null
then GKLAS = 1110 if (count EWID where WOH_WPLAUS &lt;&gt; 100 and WOH_WSTAT = GSTAT and (WKCHE in (7301, 7302) or null)) = 1
then GKLAS = 1121 if (count EWID where WOH_WPLAUS &lt;&gt; 100 and WOH_WSTAT = GSTAT and (WKCHE </t>
  </si>
  <si>
    <t xml:space="preserve">La classe de bâtiment a été complétée automatiquement.</t>
  </si>
  <si>
    <t xml:space="preserve">40.22.12</t>
  </si>
  <si>
    <t xml:space="preserve">VG23</t>
  </si>
  <si>
    <t xml:space="preserve">Les classes de bâtiment (GKLAS) admises en fonction de la catégorie de bâtiment (GKAT): --&gt;l mettre à jour les indications GKLAS 1110, 1121, 1122 pour les bâtiments d'habitation (GKAT 1021, 1025, 1030) en fonction du nombre de logements.</t>
  </si>
  <si>
    <t xml:space="preserve">GKAT in (1021, 1025, 1030)
and GKLAS in (1110, 1121, 1122)
then GKLAS = 1110 if (count EWID where WOH_WPLAUS &lt;&gt; 100 and WOH_WSTAT = GSTAT and (WKCHE in (7301, 7302) or null)) = 1
then GKLAS = 1121 if (count EWID where WOH_WPLAUS &lt;&gt; 100 and WOH_WSTAT = GST</t>
  </si>
  <si>
    <t xml:space="preserve">La classe de bâtiment a été mise à jour automatiquement.</t>
  </si>
  <si>
    <t xml:space="preserve">40.22.21</t>
  </si>
  <si>
    <t xml:space="preserve">VG21</t>
  </si>
  <si>
    <t xml:space="preserve">Pour tous les bâtiments d'habitation non démolis (GKAT 1021, 1025, 1030), la classe de bâtiment est demandée s'ils sont liés à un projet de nouvelle construction de bâtiment.</t>
  </si>
  <si>
    <t xml:space="preserve">GPROID not null and PRO_PARTBW = 6011 and PRO_PARTAB in (6003, 6004)
and GSTAT &lt; 1007
and GKAT in (1021, 1025, 1030)
and GKLAS is null
then FALSE</t>
  </si>
  <si>
    <t xml:space="preserve">La classe de bâtiment manque. A compléter.</t>
  </si>
  <si>
    <t xml:space="preserve">40.22.22</t>
  </si>
  <si>
    <t xml:space="preserve">VG40</t>
  </si>
  <si>
    <t xml:space="preserve">Pour tous les bâtiments non démolis à l'exception des habitations provisoires, des bâtiments d'habitation et des constructions particulières, la classe de bâtiment est obligatoire s'ils sont liés à un projet de nouvelle construction de bâtiment.</t>
  </si>
  <si>
    <t xml:space="preserve">GPROID not null and PARTBW = 6011 and PARTAB in (6003, 6004)
and GSTAT &lt; 1007
and GKAT in (1040, 1060)
and GKLAS is null
then FALSE</t>
  </si>
  <si>
    <t xml:space="preserve">40.22.71</t>
  </si>
  <si>
    <t xml:space="preserve">PG55</t>
  </si>
  <si>
    <t xml:space="preserve">Les bâtiments abritant des habitats communautaires (GKLAS 1130) font partie des bâtiments partiellement à usage d'habitation (GKAT 1040).</t>
  </si>
  <si>
    <t xml:space="preserve">GSTAT &lt; 1007
and GKAT &lt;&gt; 1040
and GKLAS = 1130
then FALSE</t>
  </si>
  <si>
    <t xml:space="preserve">La catégorie de bâtiment ne correspond pas à la classe de bâtiment. A corriger.</t>
  </si>
  <si>
    <t xml:space="preserve">40.22.72</t>
  </si>
  <si>
    <t xml:space="preserve">PG56</t>
  </si>
  <si>
    <t xml:space="preserve">Les hôtels et autres bâtiments d'hébergement de tourisme (GKLAS 1211, 1212) font partie des bâtiments partiellement à usage d'habitation (GKAT 1040).</t>
  </si>
  <si>
    <t xml:space="preserve">GSTAT &lt; 1007
and ((GKAT not in (1040, 1060) and GKLAS in (1211, 1212))
or (GKAT = 1060 and GKLAS = 1212))
then FALSE</t>
  </si>
  <si>
    <t xml:space="preserve">40.22.73</t>
  </si>
  <si>
    <t xml:space="preserve">PG58</t>
  </si>
  <si>
    <t xml:space="preserve">Pour les bâtiments d'habitation non démolis (GKAT 1021, 1025, 1030) seules sont admis les classes de bâtiment (GKLAS) inférieures à 1130 (cf. classification d'EUROSTAT).</t>
  </si>
  <si>
    <t xml:space="preserve">GSTAT &lt; 1007
and GKAT in (1021, 1025, 1030)
and GKLAS not in (1110, 1121, 1122)
then FALSE</t>
  </si>
  <si>
    <t xml:space="preserve">40.22.74</t>
  </si>
  <si>
    <t xml:space="preserve">PG59</t>
  </si>
  <si>
    <t xml:space="preserve">Pour les constructions particulières (GKAT 1080), seules sont admises les classes de bâtiment (GKLAS) suivantes: 1241, 1242, 1252, 1271, 1274 (cf. classification d'EUROSTAT).</t>
  </si>
  <si>
    <t xml:space="preserve">GSTAT &lt; 1007
and GKAT= 1080
and GKLAS not in (1241, 1242, 1252, 1271, 1273, 1274)
then FALSE</t>
  </si>
  <si>
    <t xml:space="preserve">40.22.75</t>
  </si>
  <si>
    <t xml:space="preserve">PG57</t>
  </si>
  <si>
    <t xml:space="preserve">Les monuments (GKLAS 1273) font partie des constructions particulières (GKAT 1080).</t>
  </si>
  <si>
    <t xml:space="preserve">GSTAT &lt; 1007
and GKAT &lt;&gt; 1080
and GKLAS = 1273
then FALSE</t>
  </si>
  <si>
    <t xml:space="preserve">40.31.01</t>
  </si>
  <si>
    <t xml:space="preserve">VG45</t>
  </si>
  <si>
    <t xml:space="preserve">L'année de construction et la période de construction ne sont pas prévues pour les habitations provisoires (GKAT 1010): --&gt; les effacer si l'habitation provisoire existante (GSTAT 1004) n'est pas liée à un projet de construction.</t>
  </si>
  <si>
    <t xml:space="preserve">GPROID null
and GSTAT = 1004
and GKAT = 1010
and GBAUP not null
then GBAUJ = null and GBAUP = null</t>
  </si>
  <si>
    <t xml:space="preserve">Habitation provisoire : l'année de construction n'est pas prévue; effacée automatiquement.</t>
  </si>
  <si>
    <t xml:space="preserve">40.31.61</t>
  </si>
  <si>
    <t xml:space="preserve">VG25</t>
  </si>
  <si>
    <t xml:space="preserve">L'année de construction ne doit pas se situer après l'année de demande de permis pour les bâtiments liés à un projet de construction (PARTAB 6003, 6004) quand le projet n'a pas encore débuté (PSTAT 6701, 6702).</t>
  </si>
  <si>
    <t xml:space="preserve">GPROID is not null
and PRO_PARTAB IN (6003, 6004)
and PRO_PSTAT in (6701, 6702)
and GSTAT = 1004
and GBAUJ &gt; year(PRO_PDATIN)
then FALSE</t>
  </si>
  <si>
    <t xml:space="preserve">Un bâtiment ne peut pas être terminé avant le début des travaux. Vérifier les délais du projet ou corriger l'année de construction.</t>
  </si>
  <si>
    <t xml:space="preserve">40.31.62</t>
  </si>
  <si>
    <t xml:space="preserve">VG26</t>
  </si>
  <si>
    <t xml:space="preserve">L'année de construction ne doit pas se situer entre l'année de demande de permis et l'année précédent le début des travaux pour les bâtiments liés à un projet de construction (PARTAB 6003, 6004) quand le projet a débuté (PSTAT 6703).</t>
  </si>
  <si>
    <t xml:space="preserve">GPROID not null
and PRO_PARTAB in (6003, 6004)
and PRO_PSTAT = 6703
and GSTAT = 1004
and GBAUJ between year(PRO_PDATIN) and year(PRO_PDATBB) - 1
then FALSE</t>
  </si>
  <si>
    <t xml:space="preserve">40.31.63</t>
  </si>
  <si>
    <t xml:space="preserve">VG56</t>
  </si>
  <si>
    <t xml:space="preserve">L'année et le mois d'achèvement du bâtiment ne doivent pas se situer après la fin des travaux pour les bâtiments liés à un projet de nouvelle construction (PARTAB 6003, 6004) quand le projet est terminé (PSTAT 6704).</t>
  </si>
  <si>
    <t xml:space="preserve">GPROID not null
and PRO_PARTAB in (6003, 6004)
and PRO_PSTAT = 6704
and GSTAT = 1004
and  GBAUJ &amp; GBAUM &gt; year &amp; month (PRO_PDATBE) 
then FALSE</t>
  </si>
  <si>
    <t xml:space="preserve">Un bâtiment ne peut pas être terminé après la fin des travaux. Vérifier les délais du projet ou corriger l'année et le mois d'achèvement.</t>
  </si>
  <si>
    <t xml:space="preserve">40.32.21</t>
  </si>
  <si>
    <t xml:space="preserve">VG10</t>
  </si>
  <si>
    <t xml:space="preserve">L’époque de construction est obligatoire pour les bâtiments à usage d’habitation (GKAT 1021, 1025, 1030, 1040) existants (GSTAT 1004).</t>
  </si>
  <si>
    <t xml:space="preserve">GSTAT = 1004
and GKAT in (1021, 1025, 1030, 1040)
and GBAUP is null
then FALSE</t>
  </si>
  <si>
    <t xml:space="preserve">L'année de construction manque. A compléter.</t>
  </si>
  <si>
    <t xml:space="preserve">40.33.11</t>
  </si>
  <si>
    <t xml:space="preserve">VG46</t>
  </si>
  <si>
    <t xml:space="preserve">L'année de rénovation et la période de rénovation ne sont pas prévues pour les habitations provisoires (GKAT 1010).--&gt; les effacer si l'habitation provisoire existante (GSTAT 1004) n'est pas liée à un projet de construction.</t>
  </si>
  <si>
    <t xml:space="preserve">GPROID is null
and GSTAT = 1004
and GKAT = 1010
and GRENP not null
then GRENJ = null and GRENP = null</t>
  </si>
  <si>
    <t xml:space="preserve">Habitation provisoire : l'année de renovation n'est pas prévue; effacée automatiquement.</t>
  </si>
  <si>
    <t xml:space="preserve">40.33.61</t>
  </si>
  <si>
    <t xml:space="preserve">PG49</t>
  </si>
  <si>
    <t xml:space="preserve">L’année de rénovation n’est jamais antérieure à l’année de construction.</t>
  </si>
  <si>
    <t xml:space="preserve">(GBAUJ not null and GRENJ not null)
and GRENJ &lt; GBAUJ
then FALSE</t>
  </si>
  <si>
    <t xml:space="preserve">L'année de rénovation est antérieure à l'année de construction. A corriger.</t>
  </si>
  <si>
    <t xml:space="preserve">40.34.61</t>
  </si>
  <si>
    <t xml:space="preserve">PG43</t>
  </si>
  <si>
    <t xml:space="preserve">L’époque de rénovation n’est jamais antérieure à l’époque de construction.</t>
  </si>
  <si>
    <t xml:space="preserve">(GBAUP not null and GRENP not null)
and GRENP &lt; GBAUP
then FALSE</t>
  </si>
  <si>
    <t xml:space="preserve">L'époque de rénovation est antérieure à l'époque de construction. A corriger.</t>
  </si>
  <si>
    <t xml:space="preserve">40.34.62</t>
  </si>
  <si>
    <t xml:space="preserve">PG44</t>
  </si>
  <si>
    <t xml:space="preserve">Les données indiquant la même époque pour la construction que pour la rénovation sont à vérifier.</t>
  </si>
  <si>
    <t xml:space="preserve">(GBAUP not null and GRENP not null)
and GBAUP = GRENP
then FALSE</t>
  </si>
  <si>
    <t xml:space="preserve">Les époques de construction et de rénovation sont identiques. A vérifier.</t>
  </si>
  <si>
    <t xml:space="preserve">40.35.01</t>
  </si>
  <si>
    <t xml:space="preserve">VG47</t>
  </si>
  <si>
    <t xml:space="preserve">L’année de démolition n’est pas prévue pour les habitations provisoires (GKAT 1010): --&gt; l'effacer si l'habitation provisoire a été démolie (GSTAT 1007) et n'est pas liée à un projet de construction.</t>
  </si>
  <si>
    <t xml:space="preserve">GPROID is null
and GSTAT = 1007
and GKAT = 1010
and GABBJ not null
then GABBJ = null</t>
  </si>
  <si>
    <t xml:space="preserve">Habitation provisoire : l'année de démolition n'est pas prévue; effacée automatiquement.</t>
  </si>
  <si>
    <t xml:space="preserve">40.35.20</t>
  </si>
  <si>
    <t xml:space="preserve">VG11</t>
  </si>
  <si>
    <t xml:space="preserve">L’année de démolition est obligatoire pour les bâtiments à usage d’habitation (GKAT 1021, 1025, 1030, 1040) démolis (GSTAT 1007).</t>
  </si>
  <si>
    <t xml:space="preserve">GSTAT = 1007
and GKAT in (1021, 1025, 1030, 1040)
and GABBJ is null
then FALSE</t>
  </si>
  <si>
    <t xml:space="preserve">L'année de démolition manque. A compléter.</t>
  </si>
  <si>
    <t xml:space="preserve">40.35.51</t>
  </si>
  <si>
    <t xml:space="preserve">PG78</t>
  </si>
  <si>
    <t xml:space="preserve">L'année de démolition ne peut pas être indiquée pour les bâtiments à l'état de projet ou en chantier (GSTAT 1001, 1003).</t>
  </si>
  <si>
    <t xml:space="preserve">GSTAT in (1001, 1003)
and GABBJ not null
then FALSE</t>
  </si>
  <si>
    <t xml:space="preserve">Un bâtiment ne peut pas être démoli avant d'être existant. Vérifier le statut du bâtiment ou corriger l'année de construction.</t>
  </si>
  <si>
    <t xml:space="preserve">40.35.61</t>
  </si>
  <si>
    <t xml:space="preserve">PG45</t>
  </si>
  <si>
    <t xml:space="preserve">L’année de démolition n’est jamais antérieure à l’année de construction.</t>
  </si>
  <si>
    <t xml:space="preserve">(GBAUJ not null and GABBJ not null)
and GABBJ &lt; GBAUJ
then FALSE</t>
  </si>
  <si>
    <t xml:space="preserve">40.35.62</t>
  </si>
  <si>
    <t xml:space="preserve">PG47</t>
  </si>
  <si>
    <t xml:space="preserve">Les données indiquant une année de démolition à l’intérieur de l’époque de construction sont à vérifier.</t>
  </si>
  <si>
    <t xml:space="preserve">(GBAUP not null and GABBJ not null)
and GABBJ in GBAUP
then FALSE</t>
  </si>
  <si>
    <t xml:space="preserve">L'année de démolition se trouve dans la période de construction. A vérifier.</t>
  </si>
  <si>
    <t xml:space="preserve">40.35.63</t>
  </si>
  <si>
    <t xml:space="preserve">PG46</t>
  </si>
  <si>
    <t xml:space="preserve">L’année de démolition n’est jamais antérieure à l’année de rénovation.</t>
  </si>
  <si>
    <t xml:space="preserve">(GRENJ not null and GABBJ not null)
and GABBJ &lt; GRENJ
then FALSE</t>
  </si>
  <si>
    <t xml:space="preserve">L'année de démolition est antérieure à l'année de rénovation. A corriger.</t>
  </si>
  <si>
    <t xml:space="preserve">40.35.64</t>
  </si>
  <si>
    <t xml:space="preserve">PG48</t>
  </si>
  <si>
    <t xml:space="preserve">Les données indiquant une année de démolition à l’intérieur de l’époque de rénovation sont à vérifier.</t>
  </si>
  <si>
    <t xml:space="preserve">(GRENP not null and GABBJ not null)
and GABBJ in GRENP
then FALSE</t>
  </si>
  <si>
    <t xml:space="preserve">L'année de démolition se trouve dans la période de rénovation. A vérifier.</t>
  </si>
  <si>
    <t xml:space="preserve">40.36.01</t>
  </si>
  <si>
    <t xml:space="preserve">VG37</t>
  </si>
  <si>
    <t xml:space="preserve">Le mois de l'achèvement est effacé automatiquement si l'année de la construction n'est pas connue.</t>
  </si>
  <si>
    <t xml:space="preserve">GBAUJ is null
and GBAUM not null
then GBAUM = null</t>
  </si>
  <si>
    <t xml:space="preserve">Le mois de l'achèvement des travaux a été effacé automatiquement.</t>
  </si>
  <si>
    <t xml:space="preserve">40.36.20</t>
  </si>
  <si>
    <t xml:space="preserve">PG75</t>
  </si>
  <si>
    <t xml:space="preserve">GBAUM</t>
  </si>
  <si>
    <t xml:space="preserve">Bâtiments liés à un projet de construction : le mois d'achèvement doit être renseigné pour tous les bâtiments terminés dont l'année de construction est postérieure ou égale à l'année de la date de la demande de construire.</t>
  </si>
  <si>
    <t xml:space="preserve">GPROID not null
and GSTAT = 1004
and GBAUJ not null
and GBAUJ &gt;= year(PDATIN)
and GBAUM is null
then false</t>
  </si>
  <si>
    <t xml:space="preserve">Le mois d'achèvement du bâtiment manque. A compléter.</t>
  </si>
  <si>
    <t xml:space="preserve">40.36.61</t>
  </si>
  <si>
    <t xml:space="preserve">PG76</t>
  </si>
  <si>
    <t xml:space="preserve">Le mois d'achèvement du bâtiment ne doit pas se situer plus de 6 mois dans le futur.</t>
  </si>
  <si>
    <t xml:space="preserve">GBAUJ not null
and GBAUM not null
and GBAUJ &amp; GBAUM &gt; month (SYSDATE) + 6
then false</t>
  </si>
  <si>
    <t xml:space="preserve">40.36.62</t>
  </si>
  <si>
    <t xml:space="preserve">PG68</t>
  </si>
  <si>
    <t xml:space="preserve">Le mois d'achèvement du bâtiment situé entre la date de la demande de construire et la date de début des travaux doit être contrôlé pour les bâtiments dont l'année de construction est postérieure ou égale à la date de la demande de construire</t>
  </si>
  <si>
    <t xml:space="preserve">GPROID not null
and GBAUJ not null
and GBAUM not null
and GBAUJ &gt;= year (PDATIN)
and GBAUJ &amp; GBAUM &lt; year &amp; month (PDATBB)
then false</t>
  </si>
  <si>
    <t xml:space="preserve">Le mois d'achèvement du bâtiment est antérieur à la date de début des travaux. A corriger.</t>
  </si>
  <si>
    <t xml:space="preserve">40.36.63</t>
  </si>
  <si>
    <t xml:space="preserve">PG77</t>
  </si>
  <si>
    <t xml:space="preserve">Bâtiment lié à un projet de construction de nouvelle construction : le mois d'achèvement du bâtiment situé entre la date de début des travaux et trois mois après celle-ci doit être contrôlé.</t>
  </si>
  <si>
    <t xml:space="preserve">GPROID not null
and PRO_PARTAB in (6003, 6004)
and GBAUJ not null
and GBAUM not null
and GBAUJ &amp; GBAUM &gt;= year &amp; month (PDATBB)
and GBAUJ &amp; GBAUM &lt; year &amp; month (PDATBB) + 3
then false</t>
  </si>
  <si>
    <t xml:space="preserve">Le bâtiment est terminé moins de trois mois après le début des travaux. A vérifier.</t>
  </si>
  <si>
    <t xml:space="preserve">40.36.64</t>
  </si>
  <si>
    <t xml:space="preserve">PG67</t>
  </si>
  <si>
    <t xml:space="preserve">Le mois d'achèvement du bâtiment ne doit pas se situer au-delà de la fin de travaux, lorsque l'année de construction est renseignée et que le projet est commencé ou terminé</t>
  </si>
  <si>
    <t xml:space="preserve">GPROID not null
and PRO_PSTAT in (6703, 6704)
and GBAUJ not null
and GBAUM not null
and GBAUJ &amp; GBAUM &gt; year &amp; month (PDATBB+PVBD)
then false</t>
  </si>
  <si>
    <t xml:space="preserve">Le mois d'achèvement du bâtiment est postérieur à la fin des travaux. A corriger.</t>
  </si>
  <si>
    <t xml:space="preserve">40.41.01</t>
  </si>
  <si>
    <t xml:space="preserve">VG55</t>
  </si>
  <si>
    <t xml:space="preserve">La surface du bâtiment n’est pas prévue pour les habitations provisoires (GKAT 1010): --&gt; effacer l'indication si l'habitation existante n'est pas liée à un projet de construction.</t>
  </si>
  <si>
    <t xml:space="preserve">GPROID is null
and GSTAT = 1004
and GKAT = 1010
and GAREA not null
then GAREA = null</t>
  </si>
  <si>
    <t xml:space="preserve">Habitation provisoire : la surface du bâtiment n'est pas prévue; effacée automatiquement.</t>
  </si>
  <si>
    <t xml:space="preserve">40.41.61</t>
  </si>
  <si>
    <t xml:space="preserve">PG51</t>
  </si>
  <si>
    <t xml:space="preserve">Les constructions non démolies d’une surface au sol inférieure à 6 m2 doivent être enregistrées comme constructions particulières (GKAT 1080).</t>
  </si>
  <si>
    <t xml:space="preserve">GSTAT &lt; 1007
and GKAT &lt;&gt; 1080
and GAREA &lt; 6
then FALSE</t>
  </si>
  <si>
    <t xml:space="preserve">La surface du bâtiment est inférieure à 6 m2. Autorisé seulement pour les constructions particulières. A corriger.</t>
  </si>
  <si>
    <t xml:space="preserve">40.41.62</t>
  </si>
  <si>
    <t xml:space="preserve">PG52</t>
  </si>
  <si>
    <t xml:space="preserve">Les surfaces de bâtiment inférieures à 12 m2 sont à vérifier pour des bâtiments à usage d’habitation (GKAT 1021, 1025, 1030, 1040) non démolis.</t>
  </si>
  <si>
    <t xml:space="preserve">GSTAT &lt; 1007
and GKAT in (1021, 1025, 1030, 1040)
and GAREA &lt; 12
then FALSE</t>
  </si>
  <si>
    <t xml:space="preserve">La surface du bâtiment est inférieure à 12 m2. A vérifier.</t>
  </si>
  <si>
    <t xml:space="preserve">40.41.63</t>
  </si>
  <si>
    <t xml:space="preserve">PG53</t>
  </si>
  <si>
    <t xml:space="preserve">Les surfaces de bâtiment supérieures à 600 m2 sont à vérifier pour des bâtiments à usage d’habitation (GKAT 1021, 1025, 1030, 1040) non démolis.</t>
  </si>
  <si>
    <t xml:space="preserve">GSTAT &lt; 1007
and GKAT in (1021, 1025, 1030, 1040)
and GAREA &gt; 600
then FALSE</t>
  </si>
  <si>
    <t xml:space="preserve">La surface du bâtiment est supérieure à 600 m2. A vérifier.</t>
  </si>
  <si>
    <t xml:space="preserve">40.41.64</t>
  </si>
  <si>
    <t xml:space="preserve">PG54</t>
  </si>
  <si>
    <t xml:space="preserve">Les surfaces de bâtiment supérieures à 1000 m2 sont à vérifier pour des bâtiments sans usage d’habitation (GKAT 1060, 1080) non démolis.</t>
  </si>
  <si>
    <t xml:space="preserve">GSTAT &lt; 1007
and GKAT in (1060, 1080)
and GAREA &gt; 1000
then FALSE</t>
  </si>
  <si>
    <t xml:space="preserve">La surface du bâtiment est supérieure à 1'000 m2. A vérifier.</t>
  </si>
  <si>
    <t xml:space="preserve">40.42.01</t>
  </si>
  <si>
    <t xml:space="preserve">VG65</t>
  </si>
  <si>
    <t xml:space="preserve">Le nombre de niveaux n’est pas prévu pour les habitations provisoires (GKAT 1010): --&gt; effacer l'indication si l'habitation existante (GSTAT 1004) n'est pas liée à un projet de construction.</t>
  </si>
  <si>
    <t xml:space="preserve">GPROID is null
and GSTAT = 1004
and GKAT = 1010
and GASTW not null
then GASTW = null</t>
  </si>
  <si>
    <t xml:space="preserve">Habitation provisoire : le nombre de niveaux n'est pas prévu; effacé automatiquement.</t>
  </si>
  <si>
    <t xml:space="preserve">40.42.02</t>
  </si>
  <si>
    <t xml:space="preserve">VG66</t>
  </si>
  <si>
    <t xml:space="preserve">Le nombre de niveaux n’est pas prévu pour les constructions particulières (GKAT 1080): --&gt; effacer l'indication si la construction existante (GSTAT 1004) n'est pas liée à un projet de construction.</t>
  </si>
  <si>
    <t xml:space="preserve">GPROID is null
and GSTAT = 1004
and GKAT = 1080
and GASTW not null
then GASTW = null</t>
  </si>
  <si>
    <t xml:space="preserve">Construction particulière : le nombre de niveaux n'est pas prévu; effacé automatiquement.</t>
  </si>
  <si>
    <t xml:space="preserve">40.42.20</t>
  </si>
  <si>
    <t xml:space="preserve">VG12</t>
  </si>
  <si>
    <t xml:space="preserve">Le nombre de niveaux est obligatoire pour les bâtiments à usage d’habitation (GKAT 1021, 1025, 1030, 1040) existants (GSTAT 1004).</t>
  </si>
  <si>
    <t xml:space="preserve">GSTAT = 1004
and GKAT in (1021, 1025, 1030, 1040)
and GASTW is null
then FALSE</t>
  </si>
  <si>
    <t xml:space="preserve">Le nombre de niveaux manque. A compléter.</t>
  </si>
  <si>
    <t xml:space="preserve">40.42.61</t>
  </si>
  <si>
    <t xml:space="preserve">PG61</t>
  </si>
  <si>
    <t xml:space="preserve">Les données indiquant plus de 20 étages pour des bâtiments non démolis sont à vérifier à l'exeption des maisons individuelles non démolies.</t>
  </si>
  <si>
    <t xml:space="preserve">GSTAT &lt; 1007
and GKAT &lt;&gt; 1021
and (GASTW &gt; 20 and GASTW &lt;=49)
then FALSE</t>
  </si>
  <si>
    <t xml:space="preserve">Le nombre de niveaux est supérieur à 20. A vérifier.</t>
  </si>
  <si>
    <t xml:space="preserve">40.42.62</t>
  </si>
  <si>
    <t xml:space="preserve">PG62</t>
  </si>
  <si>
    <t xml:space="preserve">Les données indiquant plus de 3 niveaux pour des maisons individuelles (GKAT 1021) non démolies sont à vérifier.</t>
  </si>
  <si>
    <t xml:space="preserve">GSTAT &lt; 1007
and GKAT = 1021
and (GASTW &gt; 3 and GASTW &lt;= 5)
then FALSE</t>
  </si>
  <si>
    <t xml:space="preserve">Maison individuelle : le nombre de niveaux est supérieur à 3. A vérifier.</t>
  </si>
  <si>
    <t xml:space="preserve">40.42.63</t>
  </si>
  <si>
    <t xml:space="preserve">PG63</t>
  </si>
  <si>
    <t xml:space="preserve">Le nombre de niveaux total moins 1 supérieur au nombre de logements non éliminés dans un bâtiment à plusieurs logements (GKAT 1025, 1030) existant est à vérifier.</t>
  </si>
  <si>
    <t xml:space="preserve">GSTAT = 1004
and GKAT in (1025, 1030)
and (count EWID where WPLAUS &lt;&gt; 100 and WSTAT = 3004) &gt; 1
and (GASTW -1) &gt; (count EWID where WPLAUS &lt;&gt; 100 and WSTAT = 3004)
then FALSE</t>
  </si>
  <si>
    <t xml:space="preserve">Le nombre de niveaux est supérieur au nombre de logements. A vérifier.</t>
  </si>
  <si>
    <t xml:space="preserve">40.42.65</t>
  </si>
  <si>
    <t xml:space="preserve">PG69</t>
  </si>
  <si>
    <t xml:space="preserve">Les données indiquant plus de 49 étages pour des bâtiments non démolis, à l'exception des maisons individuelles non démolies, ne sont pas autorisées.</t>
  </si>
  <si>
    <t xml:space="preserve">GSTAT &lt; 1007
and GKAT &lt;&gt; 1021
and GASTW &gt; 49
then FALSE</t>
  </si>
  <si>
    <t xml:space="preserve">Le nombre de niveaux est supérieur à 49. A corriger.</t>
  </si>
  <si>
    <t xml:space="preserve">40.42.66</t>
  </si>
  <si>
    <t xml:space="preserve">PG70</t>
  </si>
  <si>
    <t xml:space="preserve">Plus de 6 étages pour des maisons individuelles (GKAT 1021) non démolies ne sont pas autorisées.</t>
  </si>
  <si>
    <t xml:space="preserve">GSTAT &lt; 1007
and GKAT = 1021
and GASTW &gt; 6
then FALSE</t>
  </si>
  <si>
    <t xml:space="preserve">Maison individuelle : le nombre de niveaux est supérieur à 6. A corriger.</t>
  </si>
  <si>
    <t xml:space="preserve">40.50.01</t>
  </si>
  <si>
    <t xml:space="preserve">VG75</t>
  </si>
  <si>
    <t xml:space="preserve">Les pièces d’habitation indépendantes ne sont pas prévues dans des habitations provisoires (GKAT 1010):  --&gt; effacer l'indication si l 'habitation provisoire existante (GSTAT 1004) n'est pas liée à un projet de construction.</t>
  </si>
  <si>
    <t xml:space="preserve">GPROID is null
and GSTAT = 1004
and GKAT = 1010
and GAZZI &gt; 0
then GAZZI = null</t>
  </si>
  <si>
    <t xml:space="preserve">Habitation provisoire : les pièces d'habitation indépendantes ne sont pas prévues; effacées automatiquement.</t>
  </si>
  <si>
    <t xml:space="preserve">40.50.02</t>
  </si>
  <si>
    <t xml:space="preserve">VG76</t>
  </si>
  <si>
    <t xml:space="preserve">Les pièces d’habitation indépendantes ne sont pas prévues dans des constructions particulières (GKAT 1080): --&gt; effacer l'indication si la construction particulière existante (GSTAT 1004) n'est pas liée à un projet de construction.</t>
  </si>
  <si>
    <t xml:space="preserve">GPROID is null
and GSTAT = 1004
and GKAT = 1080
and GAZZI &gt; 0
then GAZZI = null</t>
  </si>
  <si>
    <t xml:space="preserve">Construction particulière : les pièces d'habitation indépendantes ne sont pas prévues; effacées automatiquement.</t>
  </si>
  <si>
    <t xml:space="preserve">40.50.61</t>
  </si>
  <si>
    <t xml:space="preserve">PG73</t>
  </si>
  <si>
    <t xml:space="preserve">Les pièces d’habitation indépendantes ne sont pas prévues dans des bâtiments sans usage d’habitation existants (GKAT 1060).</t>
  </si>
  <si>
    <t xml:space="preserve">GSTAT = 1004
and GKAT = 1060
and GAZZI &gt; 0
then FALSE</t>
  </si>
  <si>
    <t xml:space="preserve">Bâtiment sans usage d'habitation : les pièces d'habitation indépendantes ne sont pas prévues. A corriger.</t>
  </si>
  <si>
    <t xml:space="preserve">40.50.62</t>
  </si>
  <si>
    <t xml:space="preserve">PG71</t>
  </si>
  <si>
    <t xml:space="preserve">Les données indiquant un nombre de pièces d’habitation indépendantes qui correspond à la somme des pièces de tous les logements sont à vérifier.</t>
  </si>
  <si>
    <t xml:space="preserve">GSTAT = 1004
and GAZZI &gt; 0
and GAZZI = (sum WAZIM where WOH_WPLAUS &lt;&gt; 100 and WOH_WSTAT = 3004)
then FALSE</t>
  </si>
  <si>
    <t xml:space="preserve">Seules les mansardes et autres pièces semblables font partie des pièces d’habitation indépendantes. A vérifier.</t>
  </si>
  <si>
    <t xml:space="preserve">40.50.63</t>
  </si>
  <si>
    <t xml:space="preserve">PG72</t>
  </si>
  <si>
    <t xml:space="preserve">Dans des maisons existantes à plusieurs logements (GKAT 1025, 1030), le nombre de pièces d’habitation indépendantes ne doit en aucun cas être supérieur à la somme des pièces de l’ensemble des logements.</t>
  </si>
  <si>
    <t xml:space="preserve">GSTAT = 1004
and GKAT in (1025, 1030)
and GAZZI &gt; (sum WAZIM where WOH_WPLAUS &lt;&gt; 100 and WOH_WSTAT = 3004)
then FALSE</t>
  </si>
  <si>
    <t xml:space="preserve">Seules les mansardes et autres pièces semblables font partie des pièces d’habitation indépendantes. A vérifier</t>
  </si>
  <si>
    <t xml:space="preserve">40.50.64</t>
  </si>
  <si>
    <t xml:space="preserve">PG74</t>
  </si>
  <si>
    <t xml:space="preserve">Les pièces d’habitation indépendantes ne sont pas prévues dans des maisons individuelles existantes (GKAT 1021).</t>
  </si>
  <si>
    <t xml:space="preserve">GSTAT = 1004
and GKAT = 1021
and GAZZI &gt; 0
then FALSE</t>
  </si>
  <si>
    <t xml:space="preserve">Maison individuelle : les pièces d'habitation indépendantes ne sont pas prévues. A corriger.</t>
  </si>
  <si>
    <t xml:space="preserve">40.61.01</t>
  </si>
  <si>
    <t xml:space="preserve">VG85</t>
  </si>
  <si>
    <t xml:space="preserve">Le système de chauffage n’est pas prévu pour les habitations provisoires (GKAT 1010): --&gt; effacer l'indication si l'habitation provisoire existante (GSTAT 1004) n'est pas liée à un projet de construction.</t>
  </si>
  <si>
    <t xml:space="preserve">GPROID is null
and GSTAT = 1004
and GKAT = 1010
and GHEIZ not null
then GHEIZ = null</t>
  </si>
  <si>
    <t xml:space="preserve">Habitation provisoire : les indications sur le chauffage ne sont pas prévues; effacées automatiquement.</t>
  </si>
  <si>
    <t xml:space="preserve">40.61.02</t>
  </si>
  <si>
    <t xml:space="preserve">VG86</t>
  </si>
  <si>
    <t xml:space="preserve">Le système de chauffage n’est pas prévu pour les constructions particulières (GKAT 1080): --&gt; effacer l'indication si la construction particulière existante (GSTAT 1004) n'est pas liée à un projet de construction.</t>
  </si>
  <si>
    <t xml:space="preserve">GPROID is null
and GSTAT = 1004
and GKAT = 1080
and GHEIZ not null
then GHEIZ = null</t>
  </si>
  <si>
    <t xml:space="preserve">Construction particulière : les indications sur le chauffage ne sont pas prévues; effacées automatiquement.</t>
  </si>
  <si>
    <t xml:space="preserve">40.61.03</t>
  </si>
  <si>
    <t xml:space="preserve">PG80</t>
  </si>
  <si>
    <t xml:space="preserve">L'indication d'un agent énergétique pour le chauffage implique qu'il y a un système de chauffage : --&gt; effacer l'indication "pas de chauffage" (GHEIZ 7100)</t>
  </si>
  <si>
    <t xml:space="preserve">GENHZ &gt; 7200 (not null)
and GHEIZ = 7100
then GHEIZ = null</t>
  </si>
  <si>
    <t xml:space="preserve">L'indication non valable concernant le système de chauffage a été effacée.</t>
  </si>
  <si>
    <t xml:space="preserve">40.61.11</t>
  </si>
  <si>
    <t xml:space="preserve">PG86</t>
  </si>
  <si>
    <t xml:space="preserve">L’indication "chauffage à distance" (GHEIZ=7105) doit concorder avec l’indication "chaleur à distance" (GENHZ=7208): --&gt; compléter GHEIZ avec la valeur "7105", si le champ est vide.</t>
  </si>
  <si>
    <t xml:space="preserve">GHEIZ is null
and GENHZ = 7208
then GHEIZ = 7105</t>
  </si>
  <si>
    <t xml:space="preserve">L'indication concernant le système de chauffage a été complétée automatiquement.</t>
  </si>
  <si>
    <t xml:space="preserve">40.61.20</t>
  </si>
  <si>
    <t xml:space="preserve">VG13</t>
  </si>
  <si>
    <t xml:space="preserve">Le système de chauffage est obligatoire pour les bâtiments à usage d’habitation (GKAT 1021, 1025, 1030, 1040) existants (GSTAT 1004).</t>
  </si>
  <si>
    <t xml:space="preserve">GSTAT = 1004
and GKAT in (1021, 1025, 1030, 1040)
and GHEIZ is null
then FALSE</t>
  </si>
  <si>
    <t xml:space="preserve">L'indication concernant le système de chauffage manque. A compléter.</t>
  </si>
  <si>
    <t xml:space="preserve">40.61.41</t>
  </si>
  <si>
    <t xml:space="preserve">PG83</t>
  </si>
  <si>
    <t xml:space="preserve">L’indication "chauffage central pour un logement" n’est pas admise pour les maisons individuelles (GKAT 1021): --&gt; l'interpréter comme un chauffage central pour bâtiment (GHEIZ 7103).</t>
  </si>
  <si>
    <t xml:space="preserve">GKAT = 1021
and GHEIZ = 7102
then GHEIZ = 7103</t>
  </si>
  <si>
    <t xml:space="preserve">L'indication concernant le système de chauffage (chauffage par étage) a été corrigée automatiquement.</t>
  </si>
  <si>
    <t xml:space="preserve">40.61.61</t>
  </si>
  <si>
    <t xml:space="preserve">PG84</t>
  </si>
  <si>
    <t xml:space="preserve">Dans le cas des bâtiments à usage d’habitation (GKAT 1021, 1025, 1030, 1040) non démolis, l’indication "pas de chauffage" est à vérifier.</t>
  </si>
  <si>
    <t xml:space="preserve">GSTAT &lt; 1007
and GKAT in (1021, 1025, 1030, 1040)
and GHEIZ = 7100
then FALSE</t>
  </si>
  <si>
    <t xml:space="preserve">Bâtiment à usage d'habitation sans chauffage. A vérifier.</t>
  </si>
  <si>
    <t xml:space="preserve">40.61.62</t>
  </si>
  <si>
    <t xml:space="preserve">PG85</t>
  </si>
  <si>
    <t xml:space="preserve">Dans le cas des bâtiments d’habitation (GKAT 1021, 1025, 1030) non démolis dont la période de construction ou de rénovation se situe à partir de 1961, l'indication "poêle" est à vérifier.</t>
  </si>
  <si>
    <t xml:space="preserve">GSTAT &lt; 1007
and GKAT in (1021, 1025, 1030)
and GHEIZ = 7101
and (GBAUP &gt;= 8014 or GRENP &gt;= 8014)
then FALSE</t>
  </si>
  <si>
    <t xml:space="preserve">Ce bâtiment construit ou rénové après 1960 est chauffé au poêle. A vérifier.</t>
  </si>
  <si>
    <t xml:space="preserve">40.62.01</t>
  </si>
  <si>
    <t xml:space="preserve">VG83</t>
  </si>
  <si>
    <t xml:space="preserve">L’agent énergétique pour le chauffage n’est pas prévu pour les habitations provisoires (GKAT 1010): --&gt; effacer l'indication si l'habitation provisoire existante (GSTAT 1004) n'est pas liée à un projet de construction.</t>
  </si>
  <si>
    <t xml:space="preserve">GPROID is null
and GSTAT = 1004
and GKAT = 1010
and GENHZ not null
then GENHZ = null</t>
  </si>
  <si>
    <t xml:space="preserve">Habitation provisoire: les indications sur l'agent énergétique de chauffage ne sont pas prévues; effacées automatiquement.</t>
  </si>
  <si>
    <t xml:space="preserve">40.62.02</t>
  </si>
  <si>
    <t xml:space="preserve">VG84</t>
  </si>
  <si>
    <t xml:space="preserve">L’agent énergétique pour le chauffage n’est pas prévu pour
les constructions particulières (GKAT 1080): --&gt; effacer l'indication si la construction particulière existante (GSTAT 1004) n'est pas liée à un projet de construction.</t>
  </si>
  <si>
    <t xml:space="preserve">GPROID is null
and GSTAT = 1004
and GKAT = 1080
and GENHZ not null
then GENHZ = null</t>
  </si>
  <si>
    <t xml:space="preserve">Construction particulière: les indications sur l'agent énergétique du chauffage ne sont pas prévues; effacées automatiquement.</t>
  </si>
  <si>
    <t xml:space="preserve">40.62.03</t>
  </si>
  <si>
    <t xml:space="preserve">PG81</t>
  </si>
  <si>
    <t xml:space="preserve">L'indication d'un système de chauffage implique qu'il y a un agent énergétique pour le chauffage: --&gt; effacer l'indication "pas d'agent énergétique" (GENHZ 7200).</t>
  </si>
  <si>
    <t xml:space="preserve">GHEIZ &gt; 7100 (not null)
and GENHZ = 7200
then GENHZ = null</t>
  </si>
  <si>
    <t xml:space="preserve">L'indication non valable de l'agent énergique du chauffage a été effacée.</t>
  </si>
  <si>
    <t xml:space="preserve">40.62.11</t>
  </si>
  <si>
    <t xml:space="preserve">PG82</t>
  </si>
  <si>
    <t xml:space="preserve">L’indication "chaleur à distance" (GENHZ 7208) doit concorder avec l’indication de système de chauffage "chauffage à distance" (GHEIZ 7105)  --&gt; compléter GENHZ avec la valeur "7208" si le champ est vide.</t>
  </si>
  <si>
    <t xml:space="preserve">GHEIZ = 7105
and GENHZ is null
then GENHZ = 7208</t>
  </si>
  <si>
    <t xml:space="preserve">L'indication concernant l'agent énergétique du chauffage a été complétée automatiquement.</t>
  </si>
  <si>
    <t xml:space="preserve">40.62.20</t>
  </si>
  <si>
    <t xml:space="preserve">VG14</t>
  </si>
  <si>
    <t xml:space="preserve">L’agent énergétique pour le chauffage est obligatoire pour les bâtiments à usage d’habitation (GKAT 1021, 1025, 1030, 1040) existants (GSTAT 1004).</t>
  </si>
  <si>
    <t xml:space="preserve">GSTAT = 1004
and GKAT in (1021, 1025, 1030, 1040)
and GENHZ is null
then FALSE</t>
  </si>
  <si>
    <t xml:space="preserve">L'indication concernant l'agent énergétique du chauffage manque. A compléter.</t>
  </si>
  <si>
    <t xml:space="preserve">40.63.01</t>
  </si>
  <si>
    <t xml:space="preserve">VG93</t>
  </si>
  <si>
    <t xml:space="preserve">L’indication sur l’installation de fourniture d’eau chaude n’est pas prévue pour les habitations provisoires (GKAT 1010): --&gt; effacer l'indication si l'habitation provisoire existante (GSTAT 1004) n'est pas liée à un projet de construction.</t>
  </si>
  <si>
    <t xml:space="preserve">GPROID is null
and GSTAT = 1004
and GKAT = 1010
and GWWV not null
then GWWV = null</t>
  </si>
  <si>
    <t xml:space="preserve">Habitation provisoire : les indications concernant l'eau chaude ne sont pas prévues; effacées automatiquement.</t>
  </si>
  <si>
    <t xml:space="preserve">40.63.02</t>
  </si>
  <si>
    <t xml:space="preserve">VG94</t>
  </si>
  <si>
    <t xml:space="preserve">L’indication sur l’installation de fourniture d’eau chaude n’est pas prévue pour les constructions particulières (GKAT 1080): --&gt; effacer l'indication si la construction particulière existante (GSTAT 1004) n'est pas liée à un projet de construction.</t>
  </si>
  <si>
    <t xml:space="preserve">GPROID is null
and GSTAT = 1004
and GKAT = 1080
and GWWV not null
then GWWV = null</t>
  </si>
  <si>
    <t xml:space="preserve">Construction particulière: les indications sur l'eau chaude ne sont pas prévues; effacées automatiquement.</t>
  </si>
  <si>
    <t xml:space="preserve">40.63.11</t>
  </si>
  <si>
    <t xml:space="preserve">PG90</t>
  </si>
  <si>
    <t xml:space="preserve">L'indication d'un agent énergétique pour l'eau chaude (GENWW &gt; 7200) implique qu'il y a une installation de fourniture d'eau chaude: --&gt; compléter l'indicatiation d'une installation de fourniture d'eau chaude par "oui" (GWWV = 1) .</t>
  </si>
  <si>
    <t xml:space="preserve">GENWW &gt; 7200 (not null)
and GWWV is null
then GWWV = 1</t>
  </si>
  <si>
    <t xml:space="preserve">L'indication concernant l'eau chaude a été complétée automatiquement.</t>
  </si>
  <si>
    <t xml:space="preserve">40.63.12</t>
  </si>
  <si>
    <t xml:space="preserve">PG95</t>
  </si>
  <si>
    <t xml:space="preserve">L'indication d'un agent énergétique pour l'eau chaude (GENWW &gt; 7200) implique qu'il y a une installation de fourniture d'eau chaude: --&gt; corriger l'indication d'une installation de fourniture d'eau chaude "non" par "oui" (GWWV = 1).</t>
  </si>
  <si>
    <t xml:space="preserve">GENWW &gt; 7200 (not null)
and GWWV = 2
then GWWV = 1</t>
  </si>
  <si>
    <t xml:space="preserve">L'indication concernant l'eau chaude a été corrigée automatiquement.</t>
  </si>
  <si>
    <t xml:space="preserve">40.63.20</t>
  </si>
  <si>
    <t xml:space="preserve">VG15</t>
  </si>
  <si>
    <t xml:space="preserve">L’indication sur l’installation de fourniture d’eau chaude est obligatoire pour les bâtiments à usage d’habitation (GKAT 1021, 1025, 1030, 1040) existants (GSTAT 1004).</t>
  </si>
  <si>
    <t xml:space="preserve">GSTAT = 1004
and GKAT in (1021, 1025, 1030, 1040)
and GWWV is null
then FALSE</t>
  </si>
  <si>
    <t xml:space="preserve">La donnée concernant l'eau chaude manque. A compléter.</t>
  </si>
  <si>
    <t xml:space="preserve">40.63.61</t>
  </si>
  <si>
    <t xml:space="preserve">PG91</t>
  </si>
  <si>
    <t xml:space="preserve">L’indication "pas d’eau chaude" est à vérifier pour les bâtiments avec chauffage non démolis.</t>
  </si>
  <si>
    <t xml:space="preserve">GSTAT &lt; 1007
and (GHEIZ &gt; 7100 or GENHZ &gt; 7200)
and GWWV = 2
then FALSE</t>
  </si>
  <si>
    <t xml:space="preserve">Ce bâtiment a un chauffage mais pas d'eau chaude. A vérifier.</t>
  </si>
  <si>
    <t xml:space="preserve">40.63.62</t>
  </si>
  <si>
    <t xml:space="preserve">PG93</t>
  </si>
  <si>
    <t xml:space="preserve">L’indication "pas d’eau chaude" est à vérifier pour les bâtiments avec cuisines ou cuisinettes non démolis.</t>
  </si>
  <si>
    <t xml:space="preserve">GSTAT &lt; 1007
and GHEIZ is null and GENHZ is null
and (count EWID where WOH_WPLAUS &lt;&gt; 100 and WOH_WSTAT = GSTAT and WOH_WKCHE in (7301, 7302)) &gt; 0
and GWWV = 2
then FALSE</t>
  </si>
  <si>
    <t xml:space="preserve">Bâtiment avec un équipement de cuisine n'a pas d'eau chaude. A vérifier.</t>
  </si>
  <si>
    <t xml:space="preserve">40.63.63</t>
  </si>
  <si>
    <t xml:space="preserve">PG92</t>
  </si>
  <si>
    <t xml:space="preserve">L'indication "pas d'eau chaude" doit être vérifiée lorsqu'il s'agit d'un bâtiment non démoli à usage d'habitation dont la période de construction et de rénovation date de 1961 au plus tôt et pour lequel il n'y a pas d'indication sur le chauffage.</t>
  </si>
  <si>
    <t xml:space="preserve">GSTAT &lt; 1007
and GKAT in (1021, 1025, 1030, 1040)
and GHEIZ is null and GENHZ is null
and (GBAUP &gt;= 8014 or GRENP &gt;= 8014)
and GWWV = 2
then FALSE</t>
  </si>
  <si>
    <t xml:space="preserve">Ce bâtiment construit ou rénové après 1960 n'a pas d'eau chaude. A vérifier.</t>
  </si>
  <si>
    <t xml:space="preserve">40.64.01</t>
  </si>
  <si>
    <t xml:space="preserve">VG95</t>
  </si>
  <si>
    <t xml:space="preserve">L’agent énergétique pour l’eau chaude n’est pas prévu pour les habitations provisoires (GKAT 1010) --&gt; effacer l'indication si l'hébergement existe (GSTAT 1004) et n'est pas lié à un projet de construction.</t>
  </si>
  <si>
    <t xml:space="preserve">GPROID is null
and GSTAT = 1004
and GKAT = 1010
and GENWW not null
then GENWW = null</t>
  </si>
  <si>
    <t xml:space="preserve">Habitation provisoire: les indications sur l'agent énergétique de l'eau chaude ne sont pas prévues; effacées automatiquement.</t>
  </si>
  <si>
    <t xml:space="preserve">40.64.02</t>
  </si>
  <si>
    <t xml:space="preserve">VG96</t>
  </si>
  <si>
    <t xml:space="preserve">L’agent énergétique pour l’eau chaude n’est pas prévu pour les constructions particulières (GKAT 1080): --&gt; effacer l'indication si la construction particulière est existante (GSTAT 1004) et sans lien avec un projet de construction.</t>
  </si>
  <si>
    <t xml:space="preserve">GPROID is null
and GSTAT = 1004
and GKAT = 1080
and GENWW not null
then GENWW = null</t>
  </si>
  <si>
    <t xml:space="preserve">Construction particulière : les indications sur l'agent énergétique de l'eau chaude ne sont pas prévues; effacées automatiquement.</t>
  </si>
  <si>
    <t xml:space="preserve">40.64.03</t>
  </si>
  <si>
    <t xml:space="preserve">PG89</t>
  </si>
  <si>
    <t xml:space="preserve">L'indication d'une installation de fourniture d'eau chaude implique qu'il y un agent énergétique pour la fourniture d'eau chaude : --&gt; effacer l'indication "pas d'agent énergétique" (GENWW 7200).</t>
  </si>
  <si>
    <t xml:space="preserve">GWWV = 1
and GENWW = 7200
then GENWW = null</t>
  </si>
  <si>
    <t xml:space="preserve">L'indication non valable de l'agent énergique de l'eau chaude a été effacée.</t>
  </si>
  <si>
    <t xml:space="preserve">40.64.12</t>
  </si>
  <si>
    <t xml:space="preserve">PG94</t>
  </si>
  <si>
    <t xml:space="preserve">L’indication "pas d’agent énergétique" (GENWW 7200) doit concorder avec l’indication "pas d’eau chaude": --&gt; compléter l'indication par "pas d'agent énergétique" (GENWW 7200) si l'indication "pas d'eau chaude" est donnée.</t>
  </si>
  <si>
    <t xml:space="preserve">GWWV = 2
and GENWW is null
then GENWW = 7200</t>
  </si>
  <si>
    <t xml:space="preserve">40.64.20</t>
  </si>
  <si>
    <t xml:space="preserve">VG19</t>
  </si>
  <si>
    <t xml:space="preserve">L’agent énergétique pour l’eau chaude est obligatoire pour les bâtiments à usage d’habitation (GKAT 1021, 1025, 1030, 1040) existants (GSTAT 1004).</t>
  </si>
  <si>
    <t xml:space="preserve">GSTAT = 1004
and GKAT in (1021, 1025, 1030, 1040)
and GENWW is null
then FALSE</t>
  </si>
  <si>
    <t xml:space="preserve">L'indication concernant l'agent énergétique de l'eau chaude manque. A compléter.</t>
  </si>
  <si>
    <t xml:space="preserve">40.92.00</t>
  </si>
  <si>
    <t xml:space="preserve">SG01</t>
  </si>
  <si>
    <t xml:space="preserve">none</t>
  </si>
  <si>
    <t xml:space="preserve">Les logements contiennent des erreurs. Consultez leurs listes des erreurs.</t>
  </si>
  <si>
    <t xml:space="preserve">40.93.00</t>
  </si>
  <si>
    <t xml:space="preserve">SG02</t>
  </si>
  <si>
    <t xml:space="preserve">Les entrées de bâtiment contiennent des erreurs. Consultez leurs listes des erreurs.</t>
  </si>
  <si>
    <t xml:space="preserve">Règles d'assurance-qualité de l'entité [projet de construction]</t>
  </si>
  <si>
    <t xml:space="preserve">50.01.60</t>
  </si>
  <si>
    <t xml:space="preserve">PP21</t>
  </si>
  <si>
    <t xml:space="preserve">Le numéro de service d’enquête se réfère à un service d'enquête actif de l'enquête trimestrielle en cours dans l’entité SERVICE D’ENQUÊTE.</t>
  </si>
  <si>
    <t xml:space="preserve">PSTAT not in (6700, 6706)
ERA_ASTAT = 699
then FALSE</t>
  </si>
  <si>
    <t xml:space="preserve">Le service d'enquête n'est pas valide (voir la date de suppression).</t>
  </si>
  <si>
    <t xml:space="preserve">50.02.61</t>
  </si>
  <si>
    <t xml:space="preserve">PP22</t>
  </si>
  <si>
    <t xml:space="preserve">Pour tous les projets de construction actifs (PSTAT &lt;&gt; 6700, 6706), le numéro officiel de dossier de construction (PBDNR+PBDNRSX) doit être univoque parmi les numéros attribués par le service d’enquête.</t>
  </si>
  <si>
    <t xml:space="preserve">PSTAT not in (6700, 6706)
and PBDNR not null and PBDNRSX not null
and (count EPROID group by PBDNR+PBDNRSX where PSTAT not in (6700, 6706)) &gt; 1
then FALSE</t>
  </si>
  <si>
    <t xml:space="preserve">Le numéro officiel de dossier de construction n'est pas unique dans le service d'enquête. A corriger.</t>
  </si>
  <si>
    <t xml:space="preserve">50.05.10</t>
  </si>
  <si>
    <t xml:space="preserve">VP24</t>
  </si>
  <si>
    <t xml:space="preserve">Les indications manquantes concernant le lieu de construction sont complétées par le numéro OFS de commune correspondant si le service d’enquête est communal.</t>
  </si>
  <si>
    <t xml:space="preserve">PSTAT not in (6700, 6706)
and PESTNR &lt; 7000 00
and PGDENR is null
then PGDENR = ERA_AGDENR</t>
  </si>
  <si>
    <t xml:space="preserve">Le lieu de construction a été complété automatiquement.</t>
  </si>
  <si>
    <t xml:space="preserve">50.05.20</t>
  </si>
  <si>
    <t xml:space="preserve">VP12</t>
  </si>
  <si>
    <t xml:space="preserve">Le lieu de construction est obligatoire pour tous les projets actifs (PSTAT &lt;&gt; 6700, 6706).</t>
  </si>
  <si>
    <t xml:space="preserve">PSTAT not in (6700, 6706)
and PGDENR is null
then FALSE</t>
  </si>
  <si>
    <t xml:space="preserve">L'indication du lieu de construction manque. A compléter.</t>
  </si>
  <si>
    <t xml:space="preserve">50.05.60</t>
  </si>
  <si>
    <t xml:space="preserve">PP23</t>
  </si>
  <si>
    <t xml:space="preserve">Service d'enquête "trim": L'indication du lieu de construction se réfère à une commune politique actuellement valide ou à un lieu de construction supracommunal admis pour la statistique de la construction.</t>
  </si>
  <si>
    <t xml:space="preserve">ARHYM = 90
and PSTAT not in (6700, 6706)
and GDE_GDEDATBIS not null
then FALSE</t>
  </si>
  <si>
    <t xml:space="preserve">La commune dans "Lieu de construction" n'est pas valide (v. date de suppression)</t>
  </si>
  <si>
    <t xml:space="preserve">50.05.61</t>
  </si>
  <si>
    <t xml:space="preserve">PP24</t>
  </si>
  <si>
    <t xml:space="preserve">Service d'enquête "anno": L'indication du lieu de construction se réfère à une commune politique  valide au 31.12 de l'année de l'enquête ou à un lieu de construction supracommunal admis pour la statistique de la construction.</t>
  </si>
  <si>
    <t xml:space="preserve">ARHYM = 91
and PSTAT not in (6700, 6706)
and GDE_GDEDATBIS &lt; 31.12.AJAHR 
and GDE_GDEDATAB &gt; 31.12.AJAHR
then FALSE</t>
  </si>
  <si>
    <t xml:space="preserve">La commune dans "Lieu de construction" n'est pas valide. A corriger.</t>
  </si>
  <si>
    <t xml:space="preserve">50.06.20</t>
  </si>
  <si>
    <t xml:space="preserve">VP13</t>
  </si>
  <si>
    <t xml:space="preserve">Le numéro de parcelle est obligatoire pour tous les projets de bâtiment actifs (PARTBW 6011 / PSTAT &lt;&gt; 6700, 6706).</t>
  </si>
  <si>
    <t xml:space="preserve">PSTAT not in (6700, 6706)
and PARTBW = 6011
and PPARZ is null
then FALSE</t>
  </si>
  <si>
    <t xml:space="preserve">50.07.21</t>
  </si>
  <si>
    <t xml:space="preserve">VP23</t>
  </si>
  <si>
    <t xml:space="preserve">Le secteur du registre foncier est supérieur à 0 pour tous les numéros de parcelle, lorsque la commune en question comprend plusieurs secteurs du registre foncier selon le RÉPÉTOIRE DES COMMUNES.</t>
  </si>
  <si>
    <t xml:space="preserve">PPARZ not null
and PSTAT not in (6700,6706)
and (PGBKR is null or PGBKR = 0)
and GDE_GDEGBKR = 1
then FALSE</t>
  </si>
  <si>
    <t xml:space="preserve">50.07.41</t>
  </si>
  <si>
    <t xml:space="preserve">PP26</t>
  </si>
  <si>
    <t xml:space="preserve">Le secteur du registre foncier est égal à 0 pour tous les numéros de parcelle, lorsque la commune en question ne gère pas de secteurs du registre foncier selon le RÉPÉTOIRE DES COMMUNES: --&gt; mettre la valeur par défaut = 0.</t>
  </si>
  <si>
    <t xml:space="preserve">PPARZ not null
and PSTAT not in (6700,6706)
and (PGBKR is null or PGBKR &gt; 0)
and GDE_GDEGBKR = 2
then PGBKR = 0</t>
  </si>
  <si>
    <t xml:space="preserve">50.11.20</t>
  </si>
  <si>
    <t xml:space="preserve">VP14</t>
  </si>
  <si>
    <t xml:space="preserve">L'indication de la zone à bâtir est obligatoire pour tous les projets de construction actifs (PSTAT &lt;&gt; 6700, 6706): --&gt; compléter l'indication manquante par  "oui" (PBZFLAG = 1).</t>
  </si>
  <si>
    <t xml:space="preserve">PSTAT not in (6700, 6706)
and PBZFLAG is null
then PBZFLAG = 1</t>
  </si>
  <si>
    <t xml:space="preserve">La donnée concernant la zone à bâtir a été complété automatiquement.</t>
  </si>
  <si>
    <t xml:space="preserve">50.12.01</t>
  </si>
  <si>
    <t xml:space="preserve">VP35</t>
  </si>
  <si>
    <t xml:space="preserve">Pour tous les projets actifs (PSTAT &lt;&gt; 6700, 6706) à l'intérieur de la zone à bâtir (PBZFLAG 1), aucune indication n’est prévue dans le caractère « Base de l’autorisation ».  --&gt; effacer les indications sur la nature d'autorisation.</t>
  </si>
  <si>
    <t xml:space="preserve">PSTAT not in (6700, 6706)
and PBZFLAG = 1
and PARTBZ not null
then PARTBZ = null</t>
  </si>
  <si>
    <t xml:space="preserve">La nature de l'autorisation a été effacée automatiquement.</t>
  </si>
  <si>
    <t xml:space="preserve">50.12.21</t>
  </si>
  <si>
    <t xml:space="preserve">VP16</t>
  </si>
  <si>
    <t xml:space="preserve">La base de l’autorisation est obligatoire pour tous les projets autorisés actifs (PSTAT &lt;&gt; 6700, 6701, 6706) en dehors de la zone à bâtir (PBZFLAG = 2).</t>
  </si>
  <si>
    <t xml:space="preserve">PSTAT not in (6700, 6701, 6706)
and PBZFLAG = 2
and PARTBZ is null
then FALSE</t>
  </si>
  <si>
    <t xml:space="preserve">La nature de l'autorisation manque. A compléter.</t>
  </si>
  <si>
    <t xml:space="preserve">50.21.20</t>
  </si>
  <si>
    <t xml:space="preserve">VP18</t>
  </si>
  <si>
    <t xml:space="preserve">Le type de maître d’ouvrage est obligatoire pour tous les projets actifs (PSTAT &lt;&gt; 6700, 6706).</t>
  </si>
  <si>
    <t xml:space="preserve">PSTAT not in (6700, 6706)
and PTYPAG is null
then FALSE</t>
  </si>
  <si>
    <t xml:space="preserve">Le type de maître d'ouvrage manque. A compléter.</t>
  </si>
  <si>
    <t xml:space="preserve">50.22.20</t>
  </si>
  <si>
    <t xml:space="preserve">VP17</t>
  </si>
  <si>
    <t xml:space="preserve">Le genre de travaux est obligatoire pour tous les projets actifs (PSTAT &lt;&gt; 6700, 6706).</t>
  </si>
  <si>
    <t xml:space="preserve">PSTAT not in (6700, 6706)
and PARTAB is null
then FALSE</t>
  </si>
  <si>
    <t xml:space="preserve">Le type de travaux manque. A compléter.</t>
  </si>
  <si>
    <t xml:space="preserve">50.23.20</t>
  </si>
  <si>
    <t xml:space="preserve">VP27</t>
  </si>
  <si>
    <t xml:space="preserve">Le genre de construction est obligatoire pour tous les projets actifs (PSTAT &lt;&gt; 6700, 6706).</t>
  </si>
  <si>
    <t xml:space="preserve">PSTAT not in (6700, 6706)
and PARTBW is null
then FALSE</t>
  </si>
  <si>
    <t xml:space="preserve">Le genre de construction manque. A compléter.</t>
  </si>
  <si>
    <t xml:space="preserve">50.23.61</t>
  </si>
  <si>
    <t xml:space="preserve">PP61</t>
  </si>
  <si>
    <t xml:space="preserve">Les projets de construction actifs de génie civil (PSTAT &lt;&gt; 6700, 6706 / PARTBW 6010) ne peuvent inclure aucun bâtiment ni logement (PGEBMWT, PGEBOWT, PWHGNT =  0).</t>
  </si>
  <si>
    <t xml:space="preserve">PSTAT not in (6700, 6706)
and PARTBW = 6010
and (PGEBMWT + PGEBOWT + PWHGNT &gt; 0)
then FALSE</t>
  </si>
  <si>
    <t xml:space="preserve">Projets "génie civil" : ils ne peuvent avoir ni bâtiments ni logements. A corriger.</t>
  </si>
  <si>
    <t xml:space="preserve">50.24.20</t>
  </si>
  <si>
    <t xml:space="preserve">VP19</t>
  </si>
  <si>
    <t xml:space="preserve">Le type d’ouvrage est obligatoire pour tous les projets actifs (PSTAT &lt;&gt; 6700, 6706).</t>
  </si>
  <si>
    <t xml:space="preserve">PSTAT not in (6700, 6706)
and PTYPBW is null
then FALSE</t>
  </si>
  <si>
    <t xml:space="preserve">Le type d'ouvrage manque. A compléter.</t>
  </si>
  <si>
    <t xml:space="preserve">50.30.20</t>
  </si>
  <si>
    <t xml:space="preserve">VP21</t>
  </si>
  <si>
    <t xml:space="preserve">Le coût total du projet est obligatoire pour tous les projets actifs (PSTAT &lt;&gt; 6700, 6706).</t>
  </si>
  <si>
    <t xml:space="preserve">PSTAT not in (6700, 6706)
and (PKOST is null or PKOST = 0)
then FALSE</t>
  </si>
  <si>
    <t xml:space="preserve">Les coûts totaux du projet manquent. A compléter.</t>
  </si>
  <si>
    <t xml:space="preserve">50.30.70</t>
  </si>
  <si>
    <t xml:space="preserve">PP45</t>
  </si>
  <si>
    <t xml:space="preserve">Coûts totaux (PKOST) au dessous de Fr. 100'000 par nouvelle maison d'habitation (PTYPBW 6271, 6272, 6273, 6274, 6276) sont à vérifier pour tous les projets actifs (PSTAT &lt;&gt; 6700, 6706).</t>
  </si>
  <si>
    <t xml:space="preserve">PSTAT not in (6700, 6706)
and PARTAB in (6003, 6004)
and PTYPBW in (6271, 6272, 6273, 6274, 6276)
and PKOST not null and PKOST &gt; 0
and PGEBMWT &gt; 0
and PKOST/PGEBMWT &lt; 100 000
then FALSE</t>
  </si>
  <si>
    <t xml:space="preserve">Coûts totaux par maison d'habitation au dessous de Fr. 100'000. Vérifier les coûts.</t>
  </si>
  <si>
    <t xml:space="preserve">50.30.71</t>
  </si>
  <si>
    <t xml:space="preserve">PP46</t>
  </si>
  <si>
    <t xml:space="preserve">Coûts totaux (PKOST) au dessus de 3 mio par nouvelle maison indivuduelle (PTYPBW 6271, 6272) sont à vérifier pour tous les projets (PSTAT &lt;&gt; 6700, 6706).</t>
  </si>
  <si>
    <t xml:space="preserve">PSTAT not in (6700, 6706)
and PARTAB in (6003, 6004)
and PTYPBW in (6271, 6272)
and PKOST not null and PKOST &gt; 0
and PGEBMWT &gt; 0
and PKOST/PGEBMWT &gt; 3 000 000
then FALSE</t>
  </si>
  <si>
    <t xml:space="preserve">Coûts totaux par maison individuelle au dessus de 3 mio. Vérifier les coûts.</t>
  </si>
  <si>
    <t xml:space="preserve">50.31.20</t>
  </si>
  <si>
    <t xml:space="preserve">PP37</t>
  </si>
  <si>
    <t xml:space="preserve">PKOFJZ</t>
  </si>
  <si>
    <t xml:space="preserve">Services d'enquête "anno": Coûts partiels annuels (PKOVJ, PKOEJ, PKOFJ1, PKOFJZ) sont obligatoires pour tous les projets actifs (PSTAT &lt;&gt; 6700, 6706).</t>
  </si>
  <si>
    <t xml:space="preserve">ARHYM = 91
and PSTAT not in (6700, 6706)
and PKOST not null and PKOST &gt; 0
and PKOVJ null or PKOEJ null or PKOFJ1 null or PKOFJZ null
then FALSE</t>
  </si>
  <si>
    <t xml:space="preserve">Coûts partiels manquants ou incomplets. A compléter.</t>
  </si>
  <si>
    <t xml:space="preserve">50.31.60</t>
  </si>
  <si>
    <t xml:space="preserve">PP51</t>
  </si>
  <si>
    <t xml:space="preserve">Services d'enquête "anno": Coûts totaux du projet (PKOST) doivent correspondre avec la somme des coûts partiels (PKOVJ, PKOEJ, PKOFJ1, PKOFJZ) pour tous projets actifs (PSTAT &lt;&gt; 6700, 6706).</t>
  </si>
  <si>
    <t xml:space="preserve">ARHYM = 91
and PSTAT not in (6700, 6706)
and PKOST not null and PKOST &gt; 0
and PKOVJ not null and PKOEJ not null and PKOFJ1 not null and PKOFJZ not null
and PKOST &lt;&gt; PKOVJ + PKOEJ + PKOFJ1 + PKOFJZ
then FALSE</t>
  </si>
  <si>
    <t xml:space="preserve">Coûts totaux ne correspondent pas à la somme des coûts partiels.</t>
  </si>
  <si>
    <t xml:space="preserve">50.31.61</t>
  </si>
  <si>
    <t xml:space="preserve">PP52</t>
  </si>
  <si>
    <t xml:space="preserve">PKOEJ</t>
  </si>
  <si>
    <t xml:space="preserve">Services d'enquête "anno": Coûts réalisés (PKOVJ, PKOEJ) ne devraient pas dépasser 5% du du coût total (PKOST) pour tous les projets permis demandé/délivré(PSTAT = 6701, 6702).</t>
  </si>
  <si>
    <t xml:space="preserve">ARHYM = 91
and PSTAT in (6701, 6702)
and PKOST not null and PKOST &gt; 0
and PKOVJ not null and PKOEJ not null
and (PKOVJ + PKOEJ) &gt; 0.05*PKOST
then FALSE</t>
  </si>
  <si>
    <t xml:space="preserve">Les coûts réalisés avant le début des travaux sont très élevés (&gt; 5%). Vérifier en vu de l'état du projet.</t>
  </si>
  <si>
    <t xml:space="preserve">50.31.62</t>
  </si>
  <si>
    <t xml:space="preserve">PP53</t>
  </si>
  <si>
    <t xml:space="preserve">PKOFJ1</t>
  </si>
  <si>
    <t xml:space="preserve">Services d'enquête "anno": Coûts planifiés (PKOFJ1, PKOFJZ) doivent au total être plus grands que 0 pour tous les projets en chantier (PSTAT = 6703).</t>
  </si>
  <si>
    <t xml:space="preserve">ARHYM = 91
and PSTAT = 6703
and PKOST not null and PKOST &gt; 0
and PKOFJ1 not null and PKOFJZ not null
and PKOFJ1 + PKOFJZ = 0
then FALSE</t>
  </si>
  <si>
    <t xml:space="preserve">Les coûts planifiés manquent. Vérifier en vu de l'état du projet.</t>
  </si>
  <si>
    <t xml:space="preserve">50.31.63</t>
  </si>
  <si>
    <t xml:space="preserve">PP54</t>
  </si>
  <si>
    <t xml:space="preserve">Services d'enquête "anno": Coûts planifiés (PKOFJ1, PKOFJZ) devraient pas dépasser 5% du coût total (PKOST) pour tous les projets terminés (PSTAT = 6704).</t>
  </si>
  <si>
    <t xml:space="preserve">ARHYM = 91
and PSTAT = 6704
and PKOST not null and PKOST &gt; 0
and PKOFJ1 not null and PKOFJZ not null
and (PKOFJ1 + PKOFJZ) &gt; 0.05*PKOST
then FALSE</t>
  </si>
  <si>
    <t xml:space="preserve">Les coûts planifiés sont trop élevés. Vérifier en vu de l'état du projet.</t>
  </si>
  <si>
    <t xml:space="preserve">50.31.64</t>
  </si>
  <si>
    <t xml:space="preserve">PP88</t>
  </si>
  <si>
    <t xml:space="preserve">Services d'enquête "anno": les coûts réalisés (PKOEJ + PKOVJ) doivent être plus grands que 0 pour tous les projets en chantier ou terminé (PSTAT = 6703, 6704).</t>
  </si>
  <si>
    <t xml:space="preserve">ARHYM = 91
and PSTAT in (6703, 6704)
and PKOST not null and PKOST &gt; 0
and PKOVJ not null and PKOEJ not null
and PKOEJ + PKOVJ = 0
then FALSE</t>
  </si>
  <si>
    <t xml:space="preserve">Les coûts réalisés manquent. Vérifier en vu de l'état du projet.</t>
  </si>
  <si>
    <t xml:space="preserve">50.31.65</t>
  </si>
  <si>
    <t xml:space="preserve">PP89</t>
  </si>
  <si>
    <t xml:space="preserve">PKOVJ</t>
  </si>
  <si>
    <t xml:space="preserve">Services d'enquête "anno": aucun coûts réalisés (PKOVJ) réalisés avant la date de demande du projet (PDATIN).</t>
  </si>
  <si>
    <t xml:space="preserve">ARHYM = 91
and PSTAT not in (6700,6706)
and PDATIN &gt;= AJAHR
and PKOST not null and PKOST &gt; 0
and PKOVJ not null and PKOVJ &gt; 0
then FALSE</t>
  </si>
  <si>
    <t xml:space="preserve">Les coûts réalisés se situent avant la date de demande du projet. A corriger.</t>
  </si>
  <si>
    <t xml:space="preserve">50.31.66</t>
  </si>
  <si>
    <t xml:space="preserve">PP91</t>
  </si>
  <si>
    <t xml:space="preserve">Services d'enquête "anno": les coûts de l'année d'enquête (PKOEJ = 0) doivent être vérifiés pour tous les projets en chantier ou terminés (PSTAT = 6703, 6704).</t>
  </si>
  <si>
    <t xml:space="preserve">ARHYM = 91
and PSTAT in (6703, 6704)
and PKOST not null and PKOST &gt; 0
and PKOVJ not null and PKOEJ not null
and PKOEJ = 0
and PKOVJ &gt; 0
then FALSE</t>
  </si>
  <si>
    <t xml:space="preserve">Les coûts de l'année d'enquête manquent. A vérifier en vu de l'état du projet.</t>
  </si>
  <si>
    <t xml:space="preserve">50.31.67</t>
  </si>
  <si>
    <t xml:space="preserve">PP92</t>
  </si>
  <si>
    <t xml:space="preserve">Services d'enquête "anno": les coûts planifiés pour l'année suivante (PKOFJ1 = 0) doivent être vérifiés pour tous les projets en chantier (PSTAT = 6703).</t>
  </si>
  <si>
    <t xml:space="preserve">ARHYM = 91
and PSTAT = 6703 
and PKOST not null and PKOST &gt; 0
and PKOFJ1 not null and PKOFJZ not null
and PKOFJ1 = 0
and PKOFJZ &gt; 0
then FALSE</t>
  </si>
  <si>
    <t xml:space="preserve">Les coûts pour l'année suivante manquent. A vérifier en vu de l'état du projet.</t>
  </si>
  <si>
    <t xml:space="preserve">50.41.61</t>
  </si>
  <si>
    <t xml:space="preserve">PP48</t>
  </si>
  <si>
    <t xml:space="preserve">La date de la demande de construire ne se situe jamais dans le futur.</t>
  </si>
  <si>
    <t xml:space="preserve">PDATIN &gt; heute
then FALSE</t>
  </si>
  <si>
    <t xml:space="preserve">Erreur de date : la demande de permis de construire se situe dans le futur.</t>
  </si>
  <si>
    <t xml:space="preserve">50.42.20</t>
  </si>
  <si>
    <t xml:space="preserve">VP36</t>
  </si>
  <si>
    <t xml:space="preserve">PDATOK</t>
  </si>
  <si>
    <t xml:space="preserve">Service d'enquête "trim": La date du permis de construire est obligatoire pour tous les projets dont le permis a été délivré (PSTAT 6702, 6703, 6704).</t>
  </si>
  <si>
    <t xml:space="preserve">ARHYM = 90
and PSTAT in (6702, 6703, 6704)
and PDATOK is null
then FALSE</t>
  </si>
  <si>
    <t xml:space="preserve">La date du permis de construire manque. A compléter.</t>
  </si>
  <si>
    <t xml:space="preserve">50.42.21</t>
  </si>
  <si>
    <t xml:space="preserve">VP31</t>
  </si>
  <si>
    <t xml:space="preserve">Service d'enquête "trim": L’absence de date du permis de construire est à vérifier chaque trimestre pour tous les projets actifs dont le permis a été demandé (PSTAT &lt;&gt; 6701) quand plus de 3 mois se sont écoulés depuis la date de la demande de construire.</t>
  </si>
  <si>
    <t xml:space="preserve">ARHYM = 90
and PSTAT = 6701
and (PDATIN + 3 Monate) &lt; heute
and PDATOK is null
then FALSE</t>
  </si>
  <si>
    <t xml:space="preserve">Demande déposée il y a plus de 3 mois et construction pas encore autorisée. A vérifier.</t>
  </si>
  <si>
    <t xml:space="preserve">50.42.61</t>
  </si>
  <si>
    <t xml:space="preserve">PP47</t>
  </si>
  <si>
    <t xml:space="preserve">Service d'enquête "trim": Pour tous les projets actifs (PSTAT &lt;&gt; 6700, 6706), la date du permis de construire se situe toujours entre la date valide de la demande de construire (PDATIN) et la date courante.</t>
  </si>
  <si>
    <t xml:space="preserve">ARHYM = 90
and PSTAT not in (6700, 6706)
and PDATOK &gt; heute
then FALSE</t>
  </si>
  <si>
    <t xml:space="preserve">Erreur de date : la délivrance du permis de construire  se situe dans le futur.</t>
  </si>
  <si>
    <t xml:space="preserve">50.42.62</t>
  </si>
  <si>
    <t xml:space="preserve">PP39</t>
  </si>
  <si>
    <t xml:space="preserve">Service d'enquête "trim": La date d'octroi du permis de construire pour les projets de construction actifs (PSTAT &lt;&gt; 6700, 6706) est toujours ultérieure à la date de la demande de construire (PDATIN &lt;= aujourd'hui und &lt; PDATOK).</t>
  </si>
  <si>
    <t xml:space="preserve">ARHYM = 90
and PSTAT not in (6700, 6706)
and PDATIN &lt;= heute
and PDATIN &gt; PDATOK
then FALSE</t>
  </si>
  <si>
    <t xml:space="preserve">Erreur de date : le permis de construire est antérieur à la demande.</t>
  </si>
  <si>
    <t xml:space="preserve">50.43.20</t>
  </si>
  <si>
    <t xml:space="preserve">VP34</t>
  </si>
  <si>
    <t xml:space="preserve">Service d'enquête "trim": La date de début des travaux est obligatoire pour tous les projets en chantier actifs (PSTAT 6703, 6704).</t>
  </si>
  <si>
    <t xml:space="preserve">ARHYM = 90
and PSTAT in (6703, 6704)
and PDATBB is null
then FALSE</t>
  </si>
  <si>
    <t xml:space="preserve">La date du début des travaux manque. A compléter.</t>
  </si>
  <si>
    <t xml:space="preserve">50.43.21</t>
  </si>
  <si>
    <t xml:space="preserve">VP32</t>
  </si>
  <si>
    <t xml:space="preserve">Service d'enquête "trim": L’absence de date du début des travaux est à vérifier chaque trimestre pour tous les projets actifs (PSTAT 6702) dont le permis a été délivré, quand plus de 12 mois se sont écoulés depuis la date du permis de construire.</t>
  </si>
  <si>
    <t xml:space="preserve">ARHYM = 90
and PSTAT = 6702
and PDATOK + 12 Monate &lt; heute
and PDATBB is null
then FALSE</t>
  </si>
  <si>
    <t xml:space="preserve">Projet autorisé il y a plus d'un an et dont la construction n'a pas encore commencé. A vérifier.</t>
  </si>
  <si>
    <t xml:space="preserve">50.43.61</t>
  </si>
  <si>
    <t xml:space="preserve">PP42</t>
  </si>
  <si>
    <t xml:space="preserve">Service d'enquête "trim": Pour tous les projets actifs (PSTAT &lt;&gt; 6700, 6706), la date du début des travaux ne se situe jamais plus de 3 mois dans le futur.</t>
  </si>
  <si>
    <t xml:space="preserve">ARHYM = 90
and PSTAT not in (6700, 6706)
and PDATBB &gt; (heute + 3 Monate)
then FALSE</t>
  </si>
  <si>
    <t xml:space="preserve">Erreur de date: le début des travaux ne peut pas être indiqué avec plus de 3 mois d'avance.</t>
  </si>
  <si>
    <t xml:space="preserve">50.43.62</t>
  </si>
  <si>
    <t xml:space="preserve">PP40</t>
  </si>
  <si>
    <t xml:space="preserve">Service d'enquête "trim": Pour tous les projets actifs (PSTAT &lt;&gt; 6700, 6706), la date de début des travaux se situe toujours après la date valide de demande de construire (PDATIN &lt;= aujourd'hui et &lt; PDATBB).</t>
  </si>
  <si>
    <t xml:space="preserve">ARHYM = 90
and PSTAT not in (6700, 6706)
and PDATIN &lt;= heute
and PDATIN &gt; PDATBB
then FALSE</t>
  </si>
  <si>
    <t xml:space="preserve">Erreur de date: le début des travaux est antérieur à la demande de permis de construire.</t>
  </si>
  <si>
    <t xml:space="preserve">50.43.63</t>
  </si>
  <si>
    <t xml:space="preserve">PP49</t>
  </si>
  <si>
    <t xml:space="preserve">Service d'enquête "trim": Pour tous les projets actifs (PSTAT &lt;&gt; 6700, 6706), la date de début des travaux se situe toujours après la date valide du permis de construire (PDATOK &lt;= aujourd'hui et &lt; PDATBB).</t>
  </si>
  <si>
    <t xml:space="preserve">ARHYM = 90
and PSTAT not in (6700, 6706)
and PDATOK &lt;= heute
and PDATOK &gt; PDATBB
then FALSE</t>
  </si>
  <si>
    <t xml:space="preserve">Erreur de date: de début des travaux est antérieur au permis de construire.</t>
  </si>
  <si>
    <t xml:space="preserve">50.44.20</t>
  </si>
  <si>
    <t xml:space="preserve">VP37</t>
  </si>
  <si>
    <t xml:space="preserve">Service d'enquête "trim": La durée prévisionnelle des travaux est obligatoire pour tous les projets en chantier actifs (PSTAT 6703).</t>
  </si>
  <si>
    <t xml:space="preserve">ARHYM = 90
and PSTAT = 6703
and PVBD is null
then FALSE</t>
  </si>
  <si>
    <t xml:space="preserve">La durée prévisionnelle des travaux manque. A compléter.</t>
  </si>
  <si>
    <t xml:space="preserve">50.44.61</t>
  </si>
  <si>
    <t xml:space="preserve">PP56</t>
  </si>
  <si>
    <t xml:space="preserve">Service d'enquête "trim": une durée prévisionnelle des travaux supérieure à 12 mois pour un projet en chantier actif (PSTAT 6703) d’un coût total (PKOST) inférieur à CHF 1 million est à vérifier.</t>
  </si>
  <si>
    <t xml:space="preserve">ARHYM = 90
and PSTAT = 6703
and PVBD not null
and PVBD &gt; 12 Monate
and PKOST &lt; 1000000
then FALSE</t>
  </si>
  <si>
    <t xml:space="preserve">Projet d’un coût total inférieur à CHF 1 million en chantier pendant plus de 12 mois. A vérifier.</t>
  </si>
  <si>
    <t xml:space="preserve">50.44.62</t>
  </si>
  <si>
    <t xml:space="preserve">PP57</t>
  </si>
  <si>
    <t xml:space="preserve">Service d'enquête "trim": La durée prévisionnelle des travaux est à vérifier chaque trimestre pour tous les projets en chantier actifs (PSTAT 6703), quand plus de 36 mois se sont écoulés depuis la date du début des travaux.</t>
  </si>
  <si>
    <t xml:space="preserve">ARHYM = 90
and PSTAT = 6703
and PVBD not null
and PDATBB + 36 Monate &lt; heute
then FALSE</t>
  </si>
  <si>
    <t xml:space="preserve">Projet commencé il y a plus de 3 ans et non encore achevé. A vérifier.</t>
  </si>
  <si>
    <t xml:space="preserve">50.44.64</t>
  </si>
  <si>
    <t xml:space="preserve">PP98</t>
  </si>
  <si>
    <t xml:space="preserve">Service d'enquête "trim": la durée prévisionnelle des travaux est à vérifier pour tous les projets en chantier actifs (PSTAT 6703), quand plus de 24 mois se sont écoulés depuis la date du début des travaux.</t>
  </si>
  <si>
    <t xml:space="preserve">ARHYM = 90
and PSTAT = 6703
and PVBD not null
and PDATBB + 24 Monate &lt; heute &lt;= PDATBB + 36 Monate
then FALSE</t>
  </si>
  <si>
    <t xml:space="preserve">Projet commencé il y a plus de deux ans et non encore achevé. A vérifier.</t>
  </si>
  <si>
    <t xml:space="preserve">50.45.20</t>
  </si>
  <si>
    <t xml:space="preserve">VP38</t>
  </si>
  <si>
    <t xml:space="preserve">Service d'enquête "trim": La date de la fin des travaux est obligatoire pour tous les projets terminés actifs (PSTAT 6704).</t>
  </si>
  <si>
    <t xml:space="preserve">ARHYM = 90
and PSTAT = 6704
and PDATBE is null
then FALSE</t>
  </si>
  <si>
    <t xml:space="preserve">La date d'achèvement des travaux manque. A compléter.</t>
  </si>
  <si>
    <t xml:space="preserve">50.45.21</t>
  </si>
  <si>
    <t xml:space="preserve">VP33</t>
  </si>
  <si>
    <t xml:space="preserve">SE "trim": La date de la fin des travaux est à corriger pour tous les projets en chantier actifs (PSTAT 6703) si le calcul du début des travaux (PDATBB) + la durée prév. des travaux (PVBD) a pour résultat une date avant le jour de référence.</t>
  </si>
  <si>
    <t xml:space="preserve">ARHYM = 90
and PSTAT = 6703
and PDATBE is null
and PDATBB &lt;= (heute + 3 Monate)
and PDATBB + PVBD &lt;= Referenztag
then FALSE</t>
  </si>
  <si>
    <t xml:space="preserve">Selon la durée prévisionnelle des travaux, le projet devrait être achevé. A corriger.</t>
  </si>
  <si>
    <t xml:space="preserve">50.45.61</t>
  </si>
  <si>
    <t xml:space="preserve">PP44</t>
  </si>
  <si>
    <t xml:space="preserve">Service d'enquête "trim": Pour tous les projets actifs (PSTAT &lt;&gt; 6700, 6706), la date de la fin des travaux ne se situe jamais plus de 6 mois dans le futur.</t>
  </si>
  <si>
    <t xml:space="preserve">ARHYM = 90
and PSTAT not in (6700, 6706)
and PDATBE &gt; (heute + 6 Monate)
then FALSE</t>
  </si>
  <si>
    <t xml:space="preserve">Erreur de date: la fin des travaux ne peut pas être indiquée avec plus 6 moins d'avance.</t>
  </si>
  <si>
    <t xml:space="preserve">50.45.62</t>
  </si>
  <si>
    <t xml:space="preserve">PP41</t>
  </si>
  <si>
    <t xml:space="preserve">Service d'enquête "trim": Pour tous les projets actifs (PSTAT &lt;&gt; 6700, 6706), la date de la fin des travaux se situe toujours après la date valide de la demande de construire (PDATIN &lt;= aujourd'hui et &lt; PDATBE).</t>
  </si>
  <si>
    <t xml:space="preserve">ARHYM = 90
and PSTAT not in (6700, 6706)
and PDATBE not null
and PDATIN &lt;= heute
and PDATIN &gt; PDATBE
then FALSE</t>
  </si>
  <si>
    <t xml:space="preserve">Erreur de date: la fin des travaux est antérieure à la demande de permis de construire.</t>
  </si>
  <si>
    <t xml:space="preserve">50.45.63</t>
  </si>
  <si>
    <t xml:space="preserve">PP43</t>
  </si>
  <si>
    <t xml:space="preserve">Service d'enquête "trim": Pour tous les projets actifs (PSTAT &lt;&gt; 6700, 6706), la date de la fin des travaux se situe toujours après la date valide du permis de construire (PDATOK &lt;= aujourd'hui  et &lt; PDATBE).</t>
  </si>
  <si>
    <t xml:space="preserve">ARHYM = 90
and PSTAT not in (6700, 6706)
and PDATBE not null
and PDATOK &lt;= heute
and PDATOK &gt; PDATBE
then FALSE</t>
  </si>
  <si>
    <t xml:space="preserve">Erreur de date: la fin des travaux est antérieure au permis de construire.</t>
  </si>
  <si>
    <t xml:space="preserve">50.45.64</t>
  </si>
  <si>
    <t xml:space="preserve">PP50</t>
  </si>
  <si>
    <t xml:space="preserve">Service d'enquête "trim": Pour tous les projets actifs (PSTAT &lt;&gt; 6700, 6706), la date de la fin des travaux se situe toujours après la date valide de début des travaux (PDATBB &lt;= aujourd'hui + 3 mois  et &lt; PDATBE).</t>
  </si>
  <si>
    <t xml:space="preserve">ARHYM = 90
and PSTAT not in (6700, 6706)
and PDATBE not null
and PDATBB &lt;= (heute + 3 Monate)
and PDATBB &gt; PDATBE
then FALSE</t>
  </si>
  <si>
    <t xml:space="preserve">Erreur de date: la fin des travaux est antérieure au début des travaux.</t>
  </si>
  <si>
    <t xml:space="preserve">50.51.62</t>
  </si>
  <si>
    <t xml:space="preserve">PP76</t>
  </si>
  <si>
    <t xml:space="preserve">Pour les projets de bâtiment actifs (PSTAT &lt;&gt; 6700, 6706 / PARTBW 6011) sans nouvelle construction/transformation (PARTAB 6007), aucun nouveau logement n'est admis (PWHGNT = 0).</t>
  </si>
  <si>
    <t xml:space="preserve">PSTAT not in (6700, 6706)
and PARTBW = 6011
and PARTAB = 6007
and PWHGNT &gt; 0
then FALSE</t>
  </si>
  <si>
    <t xml:space="preserve">Il ne peut y avoir de nouveaux logements dans un projet de démolition. A corriger.</t>
  </si>
  <si>
    <t xml:space="preserve">50.51.63</t>
  </si>
  <si>
    <t xml:space="preserve">PP68</t>
  </si>
  <si>
    <t xml:space="preserve">Pour les projets de nouvelles constructions actifs (PSTAT &lt;&gt; 6700, 6706 / PARTBW 6011 / PARTAB 6003, 6004) avec "logement" comme type d'ouvrage (PTYPBW 6271-6274), de nouveaux logements sont requis (PWHGNT &gt; 0).</t>
  </si>
  <si>
    <t xml:space="preserve">PSTAT not in (6700, 6706)
and PARTBW = 6011
and PARTAB in (6003, 6004)
and PTYPBW in (6271, 6272, 6273, 6274)
and PWHGNT = 0
then FALSE</t>
  </si>
  <si>
    <t xml:space="preserve">Type d'ouvrage "habitation" : indiquez le nombre de logements à construire.</t>
  </si>
  <si>
    <t xml:space="preserve">50.51.64</t>
  </si>
  <si>
    <t xml:space="preserve">PP25</t>
  </si>
  <si>
    <t xml:space="preserve">Pour les projets de nouvelles constructions actifs et autorisés (PSTAT &lt;&gt; 6700, 6701, 6706 / PARTAB 6003, 6004) avec "plusieurs logements" comme type d'ouvrage (PTYPBW 6273), le nombre de nouveaux logements est supérieur à 1 (PWHGNT &gt; 1).</t>
  </si>
  <si>
    <t xml:space="preserve">PSTAT not in (6700, 6701, 6706)
and PARTAB in (6003, 6004)
and PTYPBW = 6273
and PGEBMWT &gt; 0
and PWHGNT &lt; 2
then FALSE</t>
  </si>
  <si>
    <t xml:space="preserve">Type d'ouvrage "maison à plusieurs logements" : le nombre de logements doit être supérieur à 1. A corriger.</t>
  </si>
  <si>
    <t xml:space="preserve">50.52.61</t>
  </si>
  <si>
    <t xml:space="preserve">PP82</t>
  </si>
  <si>
    <t xml:space="preserve">Pour les projets de bâtiment soumis/autorisés (PSTAT 6701, 6702 / PARTBW 6011), aucun logement réalisé n'est admis (PWHGNF = 0).</t>
  </si>
  <si>
    <t xml:space="preserve">PSTAT in (6701, 6702)
and PARTBW = 6011
and PWHGNF &gt; 0
then FALSE</t>
  </si>
  <si>
    <t xml:space="preserve">Il ne peut y avoir de nouveaux logements terminés dans un projet non encore commencé. A corriger.</t>
  </si>
  <si>
    <t xml:space="preserve">50.52.62</t>
  </si>
  <si>
    <t xml:space="preserve">PP70</t>
  </si>
  <si>
    <t xml:space="preserve">Pour les projets de bâtiment en chantier (PSTAT 6703 / PARTBW 6011), le nombre des logements réalisés est inférieur ou égal au nombre total des nouveaux logements.</t>
  </si>
  <si>
    <t xml:space="preserve">PSTAT = 6703
and PARTBW = 6011
and PWHGNF &gt; PWHGNT
then FALSE</t>
  </si>
  <si>
    <t xml:space="preserve">Le nombre des nouveaux logements terminés est supérieur à leur nombre total. A corriger.</t>
  </si>
  <si>
    <t xml:space="preserve">50.52.63</t>
  </si>
  <si>
    <t xml:space="preserve">PP74</t>
  </si>
  <si>
    <t xml:space="preserve">Pour les projets de bâtiment terminés (PSTAT 6704 / PARTBW 6011), le nombre de logements réalisés est égal au nombre total des nouveaux logements.</t>
  </si>
  <si>
    <t xml:space="preserve">PSTAT = 6704
and PARTBW = 6011
and PWHGNT&lt;&gt; PWHGNF
then FALSE</t>
  </si>
  <si>
    <t xml:space="preserve">Projet terminé : le nombre de logements total / terminé ne correspond pas. A corriger.</t>
  </si>
  <si>
    <t xml:space="preserve">50.52.64</t>
  </si>
  <si>
    <t xml:space="preserve">PP96</t>
  </si>
  <si>
    <t xml:space="preserve">Pour les projets de bâtiment en chantier/terminés (PSTAT 6703, 6704 / PARTBW 6011) avec nouvelle construction/transformation (PARTAB 6003, 6004, 6005), le nombre des logements existants dans le RegBL est supérieur ou égal au nombre de logement réalisé.</t>
  </si>
  <si>
    <t xml:space="preserve">PSTAT in (6703, 6704)
and PARTBW = 6011
and PARTAB in (6003, 6004, 6005)
and PWHGNF &lt;= PWHGNT
and PWHGNF &gt; (count EWID where EPROID = GEB_GPROID and WOH_WPLAUS &lt;&gt; 100 and WOH_WSTAT = 3004)
then FALSE</t>
  </si>
  <si>
    <t xml:space="preserve">Projet de nouvelle construction/transformation:  enregistrez les logements terminés dans le RegBL fédéral.</t>
  </si>
  <si>
    <t xml:space="preserve">50.52.65</t>
  </si>
  <si>
    <t xml:space="preserve">PP27</t>
  </si>
  <si>
    <t xml:space="preserve">Pour les projets de bâtiment soumis/autorisés (PSTAT 6701, 6702 / PARTBW 6011), il n'y a pas de logements dans le RegBL avec une année d'achèvement après l'annonce du projet.</t>
  </si>
  <si>
    <t xml:space="preserve">PSTAT in (6701, 6702)
and PARTBW = 6011
and (count EWID where EPROID = GEB_EPROID and WPLAUS &lt;&gt; 100 and WBAUJ &gt; PDATIN) &gt; 0
then FALSE</t>
  </si>
  <si>
    <t xml:space="preserve">Logements réalisés dans le RegBL: veuillez indiquer la date de début du projet.</t>
  </si>
  <si>
    <t xml:space="preserve">50.61.62</t>
  </si>
  <si>
    <t xml:space="preserve">PP78</t>
  </si>
  <si>
    <t xml:space="preserve">Pour les projets de bâtiment actifs (PSTAT &lt;&gt; 6700, 6706 / PARTBW 6011) sans nouvelle construction (PARTAB 6005, 6007), aucun nouveau bâtiment à usage d'habitation n'est admis (PGEBMWT = 0).</t>
  </si>
  <si>
    <t xml:space="preserve">PSTAT not in (6700, 6706)
and PARTBW = 6011
and PARTAB in (6005, 6007)
and PGEBMWT &gt; 0
then FALSE</t>
  </si>
  <si>
    <t xml:space="preserve">Il ne peut y avoir de nouveau bâtiment à usage d'habitation dans un projet de transformation ou de démolition. A corriger.</t>
  </si>
  <si>
    <t xml:space="preserve">50.61.63</t>
  </si>
  <si>
    <t xml:space="preserve">PP80</t>
  </si>
  <si>
    <t xml:space="preserve">Pour les projets de nouvelles constructions actifs (PSTAT &lt;&gt; 6700, 6706 / PARTBW 6011 / PARTAB 6003, 6004) avec "logement" pour type d'ouvrage (PTYPBW 6271-6276), de nouveaux bâtiments à usage d'habitation sont requis (PGEBMWT &gt; 0).</t>
  </si>
  <si>
    <t xml:space="preserve">PSTAT not in (6700, 6706)
and PARTBW = 6011
and PARTAB in (6003, 6004)
and PTYPBW in (6271, 6272, 6273, 6274, 6276)
and PGEBMWT = 0
then FALSE</t>
  </si>
  <si>
    <t xml:space="preserve">Projet de nouvelle construction de type "habitation": indiquez le nombre de nouveaux bâtiments à usage d'habitation.</t>
  </si>
  <si>
    <t xml:space="preserve">50.61.64</t>
  </si>
  <si>
    <t xml:space="preserve">PP69</t>
  </si>
  <si>
    <t xml:space="preserve">Pour les projets de nouvelles constructions actifs (PSTAT &lt;&gt; 6700, 6706 / PARTBW 6011 / PARTAB 6003, 6004) avec des nouveaux logements, de nouveaux bâtiments à usage d'habitation sont requis (PGEBMWT &gt; 0).</t>
  </si>
  <si>
    <t xml:space="preserve">PSTAT not in (6700, 6706)
and PARTBW = 6011
and PARTAB in (6003, 6004)
and PTYPBW not in (6271, 6272, 6273, 6274, 6276)
and PWHGNT &gt; 0
and PGEBMWT = 0
then FALSE</t>
  </si>
  <si>
    <t xml:space="preserve">Projet de nouvelle construction avec nouveaux logements: indiquez le nombre de nouveaux bâtiments à usage d'habitation.</t>
  </si>
  <si>
    <t xml:space="preserve">50.61.65</t>
  </si>
  <si>
    <t xml:space="preserve">PP79</t>
  </si>
  <si>
    <t xml:space="preserve">Pour les projets de bâtiment actifs (PSTAT &lt;&gt; 6700, 6706 / PARTBW 6011) avec nouvelle construction (PARTAB 6003, 6004), de nouveaux bâtiments et de nouveaux logements sont requis (PGEBMWT + PGEBOWT &gt; 0 et PWHGNT &gt; 0).</t>
  </si>
  <si>
    <t xml:space="preserve">PSTAT not in (6700, 6706)
and PARTBW = 6011
and PARTAB in (6003, 6004)
and PTYPBW not in (6271, 6272, 6273, 6274, 6276)
and PWHGNT = 0
and (PGEBMWT + PGEBOWT = 0)
then FALSE</t>
  </si>
  <si>
    <t xml:space="preserve">Projet de nouvelle construction: indiquez le nombre de nouveaux bâtiments et de nouveaux logements.</t>
  </si>
  <si>
    <t xml:space="preserve">50.61.66</t>
  </si>
  <si>
    <t xml:space="preserve">PP90</t>
  </si>
  <si>
    <t xml:space="preserve">Pour les projets de bâtiment autorisés (PSTAT &lt;&gt; 6700, 6701, 6706 / PARTBW 6011) avec nouvelle construction (PARTAB 6003, 6004), le nombre des bâtiments non démolis dans le RegBL est égal au nombre de nouveaux bâtiments à usage d'habitation.</t>
  </si>
  <si>
    <t xml:space="preserve">PSTAT not in (6700, 6701, 6706)
and PARTBW = 6011
and PARTAB in (6003, 6004)
and PGEBMWT &gt; 0
and PGEBMWT &gt; (count EGID where EPROID = GEB_GPROID and GEB_GPLAUS &lt;&gt; 100 and GEB_GSTAT &lt; 1007)
then FALSE</t>
  </si>
  <si>
    <t xml:space="preserve">Projet de nouvelle construction: enregistrez les nouveaux bâtiments dans le RegBL fédéral.</t>
  </si>
  <si>
    <t xml:space="preserve">50.62.61</t>
  </si>
  <si>
    <t xml:space="preserve">PP83</t>
  </si>
  <si>
    <t xml:space="preserve">Pour les projets de bâtiment soumis/autorisés (PSTAT 6701, 6702 / PARTBW 6011), aucun bâtiment à usage d'habitation réalisé n'est admis (PGEBMWF = 0).</t>
  </si>
  <si>
    <t xml:space="preserve">PSTAT in (6701, 6702)
and PARTBW = 6011
and PGEBMWF &gt; 0
then FALSE</t>
  </si>
  <si>
    <t xml:space="preserve">Il ne peut  y avoir de bâtiments à usage d'habitation terminés dans un projet non encore commencé. A corriger.</t>
  </si>
  <si>
    <t xml:space="preserve">50.62.62</t>
  </si>
  <si>
    <t xml:space="preserve">PP65</t>
  </si>
  <si>
    <t xml:space="preserve">Pour les projets de bâtiment en chantier (PSTAT 6703 / PARTBW 6011), le nombre de bâtiments à usage d'habitation réalisé est inférieur ou égal au nombre total des nouveaux bâtiments à usage d'habitation.</t>
  </si>
  <si>
    <t xml:space="preserve">PSTAT = 6703 
and PARTBW = 6011
and PGEBMWF &gt; PGEBMWT
then FALSE</t>
  </si>
  <si>
    <t xml:space="preserve">Le nombre des nouveaux bâtiments terminés est supérieur à leur nombre total.</t>
  </si>
  <si>
    <t xml:space="preserve">50.62.63</t>
  </si>
  <si>
    <t xml:space="preserve">PP71</t>
  </si>
  <si>
    <t xml:space="preserve">Pour les projets de bâtiment terminés (PSTAT 6704 / PARTBW 6011), le nombre de bâtiments à usage d'habitation réalisé est égal au nombre total des nouveaux bâtiments à usage d'habitation.</t>
  </si>
  <si>
    <t xml:space="preserve">PSTAT = 6704
and PARTBW = 6011
and PGEBMWF &lt;&gt; PGEBMWT
then FALSE</t>
  </si>
  <si>
    <t xml:space="preserve">Projet terminé : le nombre total de bâtiments ne correspond pas au nombre de bâtiments terminés. A corriger.</t>
  </si>
  <si>
    <t xml:space="preserve">50.62.64</t>
  </si>
  <si>
    <t xml:space="preserve">PP95</t>
  </si>
  <si>
    <t xml:space="preserve">Pour les projets de bâtiment en chantier/terminés (PSTAT 6703, 6704 / PARTBW 6011) avec nouvelle construction (PARTAB 6003, 6004), le nombre de bâtiments existants dans le RegBL  est supérieur ou égal au nombre des bâtiments à usage d'habitation réalisés.</t>
  </si>
  <si>
    <t xml:space="preserve">PSTAT in (6703, 6704)
and PARTBW = 6011
and PARTAB in (6003, 6004)
and PGEBMWF &lt;= PGEBMWT
and PGEBMWF &gt; (count EGID where EPROID = GEB_GPROID and GEB_GPLAUS &lt;&gt; 100 and GEB_GSTAT = 1004)
then FALSE</t>
  </si>
  <si>
    <t xml:space="preserve">Projet de nouvelle construction: enregistrez les bâtiments à usage d'habitation terminés dans le RegBL fédéral.</t>
  </si>
  <si>
    <t xml:space="preserve">50.62.65</t>
  </si>
  <si>
    <t xml:space="preserve">PP28</t>
  </si>
  <si>
    <t xml:space="preserve">Pour les projets de bâtiment soumis/autorisés (PSTAT 6701, 6702 / PARTBW 6011), il n'y a pas de bâtiments à usage d'habitation (GKAT 1021, 1025, 1030, 1040) dans le RegBL avec une année de construction après l'annonce du projet.</t>
  </si>
  <si>
    <t xml:space="preserve">PSTAT in (6701, 6702)
and PARTBW = 6011
and (count EGID where EPROID = GEB_EPROID and GPLAUS &lt;&gt; 100 and GKAT in (1021, 1025, 1030, 1040) and GBAUJ &gt; PDATIN) &gt; 0
then FALSE</t>
  </si>
  <si>
    <t xml:space="preserve">Bâtiments réalisés dans le RegBL: veuillez indiquer la date de début du projet.</t>
  </si>
  <si>
    <t xml:space="preserve">50.71.62</t>
  </si>
  <si>
    <t xml:space="preserve">PP81</t>
  </si>
  <si>
    <t xml:space="preserve">Pour les projets de bâtiment actifs (PSTAT &lt;&gt; 6700, 6706 / PARTBW 6011) sans nouvelle construction (PARTAB 6005, 6007), aucun nouveaux bâtiment sans usage d'habitation n'est admis (PGEBOWT = 0).</t>
  </si>
  <si>
    <t xml:space="preserve">PSTAT not in (6700, 6706)
and PARTBW = 6011
and PARTAB in (6005, 6007)
and PGEBOWT &gt; 0
then FALSE</t>
  </si>
  <si>
    <t xml:space="preserve">Il ne peut y avoir de nouveau bâtiment sans usage d'habitation dans un projet de transformation ou de démolition. A corriger.</t>
  </si>
  <si>
    <t xml:space="preserve">50.71.63</t>
  </si>
  <si>
    <t xml:space="preserve">PP62</t>
  </si>
  <si>
    <t xml:space="preserve">Pour les projets de bâtiment actifs (PSTAT &lt;&gt; 6700, 6706 / PARTBW 6011) avec nouvelle construction (PARTAB 6003, 6004) de nouveaux bâtiments sont requis (PGEBMWT + PGEBOWT &gt; 0).</t>
  </si>
  <si>
    <t xml:space="preserve">PSTAT not in (6700, 6706)
and PARTBW = 6011
and PARTAB in (6003, 6004)
and PTYPBW not in (6271, 6272, 6273, 6274, 6276)
and (PGEBMWT + PGEBOWT = 0)
then FALSE</t>
  </si>
  <si>
    <t xml:space="preserve">Projet "nouvelle construction" : indiquez le nombre de bâtiments à construire.</t>
  </si>
  <si>
    <t xml:space="preserve">50.72.61</t>
  </si>
  <si>
    <t xml:space="preserve">PP84</t>
  </si>
  <si>
    <t xml:space="preserve">Pour les projets de bâtiment soumis/autorisés (PSTAT 6701, 6702 / PARTBW 6011), aucun bâtiment sans usage d'habitation réalisé n'est admis (PGEBOWF = 0).</t>
  </si>
  <si>
    <t xml:space="preserve">PSTAT in (6701, 6702)
and PARTBW = 6011
and PGEBOWF &gt; 0
then FALSE</t>
  </si>
  <si>
    <t xml:space="preserve">Il ne peut y avoir de bâtiment terminé sans usage d'habitation dans un projet non encore commencé. A corriger.</t>
  </si>
  <si>
    <t xml:space="preserve">50.72.62</t>
  </si>
  <si>
    <t xml:space="preserve">PP85</t>
  </si>
  <si>
    <t xml:space="preserve">Pour les projets de bâtiment en chantier (PSTAT 6703 / PARTBW 6011), le nombre de bâtiments sans usage d'habitation réalisés est inférieur ou égal au nombre total des nouveaux bâtiments sans usage d'habitation.</t>
  </si>
  <si>
    <t xml:space="preserve">PSTAT = 6703
and PARTBW = 6011
and PGEBOWF &gt; PGEBOWT
then FALSE</t>
  </si>
  <si>
    <t xml:space="preserve">Le nombre de bâtiments sans usage d'habitation terminés est supérieur au nombre total de bâtiments sans usage d'habitation. A corriger.</t>
  </si>
  <si>
    <t xml:space="preserve">50.72.63</t>
  </si>
  <si>
    <t xml:space="preserve">PP86</t>
  </si>
  <si>
    <t xml:space="preserve">Pour les projets de bâtiment terminés (PSTAT 6704 / PARTBW 6011), le nombre de bâtiments sans usage d'habitation réalisé est égal au nombre total des nouveaux bâtiments sans usage d'habitation.</t>
  </si>
  <si>
    <t xml:space="preserve">PSTAT = 6704
and PARTBW = 6011
and PGEBOWT &lt;&gt; PGEBOWF
then FALSE</t>
  </si>
  <si>
    <t xml:space="preserve">Projet de construction terminé: le nbre total de bâtiments sans usage d'habitation ne correspond pas au nbre de bâtiments terminés. A corriger.</t>
  </si>
  <si>
    <t xml:space="preserve">50.72.65</t>
  </si>
  <si>
    <t xml:space="preserve">PP29</t>
  </si>
  <si>
    <t xml:space="preserve">Pour les projets de bâtiment soumis/autorisés (PSTAT 6701, 6702 / PARTBW 6011), il n'y a pas de bâtiments sans usage d'habitation (GKAT 1060) dans le RegBL avec une année de construction après l'annonce du projet.</t>
  </si>
  <si>
    <t xml:space="preserve">PSTAT in (6701, 6702)
and PARTBW = 6011
and (count EGID where EPROID = GEB_EPROID and GPLAUS &lt;&gt; 100 and GKAT = 1060 and GBAUJ &gt; PDATIN) &gt; 0
then FALSE</t>
  </si>
  <si>
    <t xml:space="preserve">50.92.00</t>
  </si>
  <si>
    <t xml:space="preserve">SP01</t>
  </si>
  <si>
    <t xml:space="preserve">Les logements liés contiennent des erreurs. Consultez leurs listes des erreurs.</t>
  </si>
  <si>
    <t xml:space="preserve">50.93.00</t>
  </si>
  <si>
    <t xml:space="preserve">SP02</t>
  </si>
  <si>
    <t xml:space="preserve">Les entrées de bâtiment liées contiennent des erreurs. Consultez leurs listes des erreurs.</t>
  </si>
  <si>
    <t xml:space="preserve">50.94.00</t>
  </si>
  <si>
    <t xml:space="preserve">SP03</t>
  </si>
  <si>
    <t xml:space="preserve">Les bâtiments liés contiennent des erreurs. Consultez leurs listes des erreurs.</t>
  </si>
  <si>
    <t xml:space="preserve">Règles d'assurance-qualité de l'entité [service d'enquête]</t>
  </si>
  <si>
    <t xml:space="preserve">70.03.20</t>
  </si>
  <si>
    <t xml:space="preserve">VB03</t>
  </si>
  <si>
    <t xml:space="preserve">ANAME</t>
  </si>
  <si>
    <t xml:space="preserve">Le nom de la personne de référence est obligatoire pour les services d'enquête actifs (ASTAT &lt;&gt; 699).</t>
  </si>
  <si>
    <t xml:space="preserve">ASTAT &lt;&gt; 699
and ANAME is null
then FALSE</t>
  </si>
  <si>
    <t xml:space="preserve">Le nom de la personne de contact manque. A compléter.</t>
  </si>
  <si>
    <t xml:space="preserve">70.05.20</t>
  </si>
  <si>
    <t xml:space="preserve">VB05</t>
  </si>
  <si>
    <t xml:space="preserve">Le numéro de téléphone est obligatoire pour les services d'enquête actifs (ASTAT &lt;&gt; 699).</t>
  </si>
  <si>
    <t xml:space="preserve">ASTAT &lt;&gt; 699
and ATELNR is null
then FALSE</t>
  </si>
  <si>
    <t xml:space="preserve">Le numéro de téléphone manque. A compléter.</t>
  </si>
  <si>
    <t xml:space="preserve">70.07.20</t>
  </si>
  <si>
    <t xml:space="preserve">VB01</t>
  </si>
  <si>
    <t xml:space="preserve">AMAIL</t>
  </si>
  <si>
    <t xml:space="preserve">L' adresse électronique est obligatoire pour les services d'enquête actifs (ASTAT &lt;&gt; 699), à l'exeption des services d'enquêtes avec la variante "papier".</t>
  </si>
  <si>
    <t xml:space="preserve">ASTAT &lt;&gt; 699
and AERVFB &lt;&gt; 801
and AMAIL is null
then FALSE</t>
  </si>
  <si>
    <t xml:space="preserve">L'adresse e-mail manque. A compléter.</t>
  </si>
  <si>
    <t xml:space="preserve">70.12.60</t>
  </si>
  <si>
    <t xml:space="preserve">PB01</t>
  </si>
  <si>
    <t xml:space="preserve">ADATBIS</t>
  </si>
  <si>
    <t xml:space="preserve">Conformément à l'indication mentionnée pour le caractère «Date de la suppression» (ADATBIS), le service d'enquête est considéré actif pour le cycle de relevé actuel.</t>
  </si>
  <si>
    <t xml:space="preserve">ASTAT = 699
then FALSE</t>
  </si>
  <si>
    <t xml:space="preserve">70.19.01</t>
  </si>
  <si>
    <t xml:space="preserve">VB06</t>
  </si>
  <si>
    <t xml:space="preserve">L'indication standard du lieu de construction (numéro de commune OFS) n'est pas admis pour les services d'enquête non communaux.</t>
  </si>
  <si>
    <t xml:space="preserve">ASTAT &lt;&gt; 699
and ESTNR &gt; 7599 00
then AGDEID = null</t>
  </si>
  <si>
    <t xml:space="preserve">Indication standard du lieu de construction (numéro OFS de la commune) non admise. Effacée automatiquement.</t>
  </si>
  <si>
    <t xml:space="preserve">70.19.20</t>
  </si>
  <si>
    <t xml:space="preserve">VB02</t>
  </si>
  <si>
    <t xml:space="preserve">L'indication standard du lieu de construction (numéro OFS de commune) est obligatoire pour les services d'enquête communaux.</t>
  </si>
  <si>
    <t xml:space="preserve">ASTAT &lt;&gt; 699
and ESTNR &lt; 7600 00
and AGDEID is null
then FALSE</t>
  </si>
  <si>
    <t xml:space="preserve">Le numéro OFS de la commune manque. A compléter.</t>
  </si>
  <si>
    <t xml:space="preserve">70.19.60</t>
  </si>
  <si>
    <t xml:space="preserve">PB02</t>
  </si>
  <si>
    <t xml:space="preserve">Pour les services d'enquête communaux, l'indication standard du lieu de construction (numéro OFS de commune) se réfère à une commune valide pour le cycle de relevé actuel figurant dans le RÉPERTOIRE HISTORISÉ DES COMMUNES.</t>
  </si>
  <si>
    <t xml:space="preserve">ASTAT &lt;&gt; 699
and ESTNR &lt; 7600 00
and AGDEID not null
and GDE_GDEDATBIS not null
then FALSE</t>
  </si>
  <si>
    <t xml:space="preserve">Indication standard du lieu de construction (numéro OFS de la commune) non valable. A corriger.</t>
  </si>
  <si>
    <t xml:space="preserve">70.60.20</t>
  </si>
  <si>
    <t xml:space="preserve">VB10</t>
  </si>
  <si>
    <t xml:space="preserve">UVSTREJ</t>
  </si>
  <si>
    <t xml:space="preserve">Les coûts d'entretien des administrations publiques sont obligatoires pour tous les services fédéraux, cantonaux et communaux. Remarque: cette règle s'applique à tous les caractères concernant les coûts d'entretien des administrations publiques.</t>
  </si>
  <si>
    <t xml:space="preserve">ASTAT &lt;&gt; 699
and ESTNR &lt; 9000 00
and ATRIM in (0,1)
and (UVSTREJ or UVSTRFJ or UVTBEJ or UVTBFJ or UVGEBEJ or UVGEBFJ is null)
then FALSE</t>
  </si>
  <si>
    <t xml:space="preserve">Les coûts des travaux d'entretien de l'administration publique manquent. Veuillez compléter.</t>
  </si>
  <si>
    <t xml:space="preserve">70.60.21</t>
  </si>
  <si>
    <t xml:space="preserve">PB11</t>
  </si>
  <si>
    <t xml:space="preserve">Pour les services d'enquête privés, aucune indication sur les coûts d'entretien des administrations publiques n'est admise. Remarque: cette règle s'applique à tous les caractères des coûts d'entretien des administrations publiques.</t>
  </si>
  <si>
    <t xml:space="preserve">ASTAT &lt;&gt; 699
and ATRIM in (0,1)
and ESTNR &gt; 9000 00
and (UVSTREJ or UVSTRFJ or UVTBEJ or UVTBFJ or UVGEBEJ or UVGEBFJ not null)
then FALSE</t>
  </si>
  <si>
    <t xml:space="preserve">Les services d'enquêtes privés ne peuvent pas saisir de travaux d'entretien. A corriger.</t>
  </si>
  <si>
    <t xml:space="preserve">70.60.61</t>
  </si>
  <si>
    <t xml:space="preserve">PB12</t>
  </si>
  <si>
    <t xml:space="preserve">Les coûts d'entretien annuels des administrations publiques de Fr. 0.- sont à vérifier pour les services fédéraux, cantonaux et communaux. Remarque: cette règle s'applique à tous les caractères concernant les coûts d'entretien des admin. publiques.</t>
  </si>
  <si>
    <t xml:space="preserve">ASTAT &lt;&gt; 699
and ATRIM in (0,1)
and ESTNR &lt; 9000 00
and UVSTREJ and UVSTRFJ and UVTBEJ and UVTBFJ and UVGEBEJ and UVGEBFJ = 0
then FALSE</t>
  </si>
  <si>
    <t xml:space="preserve">Les coûts des travaux d'entretien de l'administration publique sont de Fr. 0.-. A vérifier.</t>
  </si>
  <si>
    <t xml:space="preserve">70.60.62</t>
  </si>
  <si>
    <t xml:space="preserve">PB13</t>
  </si>
  <si>
    <t xml:space="preserve">Les coûts d'entretien annuels des admin. publiques supérieur à Fr. 1'000'000.- sont à vérifier pour les services féd, cant. et com.. Remarque: cette règle s'applique à tous les caractères concernant les coûts d'entretien des admin. publiques.</t>
  </si>
  <si>
    <t xml:space="preserve">ASTAT &lt;&gt; 699
and ATRIM in (0,1)
and ESTNR &lt; 9000 00
and (UVSTREJ or UVSTRFJ or UVTBEJ or UVTBFJ or UVGEBEJ or UVGEBFJ &gt; 1'000'000)
then FALSE</t>
  </si>
  <si>
    <t xml:space="preserve">Les coûts des travaux d'entretien des administrations publiques sont supérieurs à Fr. 1'000'000.-. A vérifier.</t>
  </si>
  <si>
    <t xml:space="preserve">70.60.63</t>
  </si>
  <si>
    <t xml:space="preserve">PB75</t>
  </si>
  <si>
    <t xml:space="preserve">Les coûts d'entretien annuels des routes des administrations publiques identiques aux coûts d'entretien annuels des routes des entreprises publiques sont à vérifier pour les services fédéraux, cantonaux et communaux.</t>
  </si>
  <si>
    <t xml:space="preserve">ASTAT &lt;&gt; 699
and ATRIM in (0,1)
and ESTNR &lt; 9000 00
and (UVSTREJ is not null and UVSTREJ &gt; 0)
and (UUSTREJ is not null and UUSTREJ &gt; 0)
and UVSTREJ = UUSTREJ
then FALSE</t>
  </si>
  <si>
    <t xml:space="preserve">Les coûts d'entretien annuels des routes des administrations publiques sont identiques aux coûts d'entretien annuels des routes des entreprises publiques. A vérifier.</t>
  </si>
  <si>
    <t xml:space="preserve">70.61.61</t>
  </si>
  <si>
    <t xml:space="preserve">PB76</t>
  </si>
  <si>
    <t xml:space="preserve">UVSTRFJ</t>
  </si>
  <si>
    <t xml:space="preserve">ASTAT &lt;&gt; 699
and ATRIM in (0,1)
and ESTNR &lt; 9000 00
and (UVSTRFJ is not null and UVSTRFJ &gt; 0)
and (UUSTRFJ is not null and UUSTRFJ &gt; 0)
and UVSTRFJ = UUSTRFJ
then FALSE</t>
  </si>
  <si>
    <t xml:space="preserve">70.62.61</t>
  </si>
  <si>
    <t xml:space="preserve">PB77</t>
  </si>
  <si>
    <t xml:space="preserve">UVTBEJ</t>
  </si>
  <si>
    <t xml:space="preserve">Les coûts d'entretien annuels des ouvrages de génie civil des administrations publiques identiques aux coûts d'entretien annuels des ouvrages de génie civil des entreprises publiques sont à vérifier pour les services fédéraux, cantonaux et communaux.</t>
  </si>
  <si>
    <t xml:space="preserve">ASTAT &lt;&gt; 699
and ATRIM in (0,1)
and ESTNR &lt; 9000 00
and (UVTBEJ is not null and UVTBEJ &gt; 0)
and (UUTBEJ is not null and UUTBEJ &gt; 0)
and UVTBEJ = UUTBEJ
then FALSE</t>
  </si>
  <si>
    <t xml:space="preserve">Les coûts d'entretien annuels des ouvrages de génie civil des administrations publiques sont identiques aux coûts d'entretien annuels des ouvrages de génie civil des entreprises publiques. A vérifier.</t>
  </si>
  <si>
    <t xml:space="preserve">70.63.61</t>
  </si>
  <si>
    <t xml:space="preserve">PB78</t>
  </si>
  <si>
    <t xml:space="preserve">UVTBFJ</t>
  </si>
  <si>
    <t xml:space="preserve">ASTAT &lt;&gt; 699
and ATRIM in (0,1)
and ESTNR &lt; 9000 00
and (UVTBFJ is not null and UVTBFJ &gt; 0)
and (UUTBFJ is not null and UUTBFJ &gt; 0)
and UVTBFJ = UUTBFJ
then FALSE</t>
  </si>
  <si>
    <t xml:space="preserve">70.64.61</t>
  </si>
  <si>
    <t xml:space="preserve">PB79</t>
  </si>
  <si>
    <t xml:space="preserve">UVGEBEJ</t>
  </si>
  <si>
    <t xml:space="preserve">Les coûts d'entretien annuels des bâtiments des administrations publiques identiques aux coûts d'entretien annuels des bâtiments des entreprises publiques sont à vérifier pour les services fédéraux, cantonaux et communaux.</t>
  </si>
  <si>
    <t xml:space="preserve">ASTAT &lt;&gt; 699
and ATRIM in (0,1)
and ESTNR &lt; 9000 00
and (UVGEBEJ is not null and UVGEBEJ &gt; 0)
and (UUGEBEJ is not null and UUGEBEJ &gt; 0)
and UVGEBEJ = UUGEBEJ
then FALSE</t>
  </si>
  <si>
    <t xml:space="preserve">Les coûts d'entretien annuels des bâtiments des administrations publiques sont identiques aux coûts d'entretien annuels des bâtiments des entreprises publiques. A vérifier.</t>
  </si>
  <si>
    <t xml:space="preserve">70.65.61</t>
  </si>
  <si>
    <t xml:space="preserve">PB80</t>
  </si>
  <si>
    <t xml:space="preserve">UVGEBFJ</t>
  </si>
  <si>
    <t xml:space="preserve">ASTAT &lt;&gt; 699
and ATRIM in (0,1)
and ESTNR &lt; 9000 00
and (UVGEBFJ is not null and UVGEBFJ &gt; 0)
and (UUGEBFJ is not null and UUGEBFJ &gt; 0)
and UVGEBFJ = UUGEBFJ
then FALSE</t>
  </si>
  <si>
    <t xml:space="preserve">70.70.20</t>
  </si>
  <si>
    <t xml:space="preserve">VB12</t>
  </si>
  <si>
    <t xml:space="preserve">UUSTREJ</t>
  </si>
  <si>
    <t xml:space="preserve">Les coûts d'entretien des entreprises publiques sont obligatoires pour tous les services fédéraux, cantonaux et communaux. Remarque: cette règle s'applique à tous les caractères concernant les coûts d'entretien des entreprises publiques.</t>
  </si>
  <si>
    <t xml:space="preserve">ASTAT &lt;&gt; 699
and ESTNR &lt; 9000 00
and ATRIM in (0,1)
and (UUSTREJ or UUSTRFJ or UUTBEJ or UUTBFJ or UUGEBEJ or UUGEBFJ) is null)
then FALSE</t>
  </si>
  <si>
    <t xml:space="preserve">Les coûts des travaux d'entretien de l'entreprise publique manquent. A compléter.</t>
  </si>
  <si>
    <t xml:space="preserve">70.70.21</t>
  </si>
  <si>
    <t xml:space="preserve">PB14</t>
  </si>
  <si>
    <t xml:space="preserve">Pour les services d'enquête privés, aucune indication sur les coûts d'entretien des entreprises publiques n'est admise. Remarque: cette règle s'applique à tous les caractères concernant les coûts d'entretien des entreprises publiques.</t>
  </si>
  <si>
    <t xml:space="preserve">ASTAT &lt;&gt; 699
and ATRIM in (0,1)
and ESTNR &gt; 9000 00
and (UUSTREJ or UUSTRFJ or UUTBEJ or UUTBFJ or UUGEBEJ or UUGEBFJ not null)
then FALSE</t>
  </si>
  <si>
    <t xml:space="preserve">70.70.61</t>
  </si>
  <si>
    <t xml:space="preserve">PB15</t>
  </si>
  <si>
    <t xml:space="preserve">Les coûts d'entretien annuels des entreprises publiques de Fr. 0.- sont à vérifier pour les services fédéraux, cantonaux et communaux. Remarque: cette règle s'applique à tous les caractères concernant les coûts d'entretien des entreprises publiques.</t>
  </si>
  <si>
    <t xml:space="preserve">ASTAT &lt;&gt; 699
and ATRIM in (0,1)
and ESTNR &lt; 9000 00
and UUSTREJ and UUSTRFJ and UUTBEJ and UUTBFJ and UUGEBEJ and UUGEBFJ = 0
then FALSE</t>
  </si>
  <si>
    <t xml:space="preserve">Les coûts des travaux d'entretien de l'entreprise publique sont de Fr. 0.-. A vérifier.</t>
  </si>
  <si>
    <t xml:space="preserve">70.70.62</t>
  </si>
  <si>
    <t xml:space="preserve">PB16</t>
  </si>
  <si>
    <t xml:space="preserve">Les coûts d'entretien annuels des entreprises publiques supérieurs à Fr. 1'000'000.- sont à vérifier pour les services féd., cant. et com.. Remarque: cette règle s'applique à tous les caractères concernant les côuts d'entretien des entreprises publiques.</t>
  </si>
  <si>
    <t xml:space="preserve">ASTAT &lt;&gt; 699
and ATRIM in (0,1)
and ESTNR &lt; 9000 00
and (UUSTREJ or UUSTRFJ or UUTBEJ or UUTBFJ or UUGEBEJ or UUGEBFJ &gt; 1'000'000)
then FALSE</t>
  </si>
  <si>
    <t xml:space="preserve">Les coûts des travaux d'entretien de l'entreprise publique sont supérieurs à Fr. 1'000'000.-. A vérifier.</t>
  </si>
  <si>
    <t xml:space="preserve">70.91.60</t>
  </si>
  <si>
    <t xml:space="preserve">PB17</t>
  </si>
  <si>
    <t xml:space="preserve">UMWST</t>
  </si>
  <si>
    <t xml:space="preserve">Services d'enquête "anno": L'indication, que les coûts totaux des projets comprennent la TVA ou non, est obligatoire pour les services d'enquête actifs (ASTAT &lt;&gt; 699).</t>
  </si>
  <si>
    <t xml:space="preserve">ARHYM = 91
and UMVST is null
then FALSE</t>
  </si>
  <si>
    <t xml:space="preserve">L'indication, que les coûts totaux des projets comprennent la TVA ou non, manque. A compléter.</t>
  </si>
  <si>
    <t xml:space="preserve">70.92.00</t>
  </si>
  <si>
    <t xml:space="preserve">SB01</t>
  </si>
  <si>
    <t xml:space="preserve">70.93.00</t>
  </si>
  <si>
    <t xml:space="preserve">SB02</t>
  </si>
  <si>
    <t xml:space="preserve">70.94.00</t>
  </si>
  <si>
    <t xml:space="preserve">SB03</t>
  </si>
  <si>
    <t xml:space="preserve">70.95.00</t>
  </si>
  <si>
    <t xml:space="preserve">SB04</t>
  </si>
  <si>
    <t xml:space="preserve">Les projets de construction liés contiennent des erreurs. Consultez leurs listes des erreurs.</t>
  </si>
  <si>
    <t xml:space="preserve">Liste des mutations dans le règlement version 15.5</t>
  </si>
  <si>
    <r>
      <rPr>
        <sz val="10"/>
        <rFont val="Arial"/>
        <family val="2"/>
      </rPr>
      <t xml:space="preserve">GEB_GASTW not null
and WSTAT </t>
    </r>
    <r>
      <rPr>
        <sz val="10"/>
        <color rgb="FFFF0000"/>
        <rFont val="Arial"/>
        <family val="2"/>
      </rPr>
      <t xml:space="preserve">= 3004
</t>
    </r>
    <r>
      <rPr>
        <sz val="10"/>
        <rFont val="Arial"/>
        <family val="2"/>
      </rPr>
      <t xml:space="preserve">and WSTWK in (3101 - 3149)
and (WSTWK - 3100) &lt; GEB_GASTW
then FALSE</t>
    </r>
  </si>
  <si>
    <t xml:space="preserve">Liste des mutations dans le règlement version 15.4</t>
  </si>
  <si>
    <t xml:space="preserve">10.90.01</t>
  </si>
  <si>
    <t xml:space="preserve">VW14</t>
  </si>
  <si>
    <t xml:space="preserve">Le logement n'est pas occupé par au moins une personne établie dans la commune (ANZPERS_HW is null) : --&gt; effacer l'affectation du logement.</t>
  </si>
  <si>
    <t xml:space="preserve">ANZPERS_HW is null
and WNART = 3010
then WNART = null</t>
  </si>
  <si>
    <t xml:space="preserve">L'affectation du logement a été effacée automatiquement.</t>
  </si>
  <si>
    <t xml:space="preserve">10.90.10</t>
  </si>
  <si>
    <t xml:space="preserve">VW13</t>
  </si>
  <si>
    <t xml:space="preserve">Le logement est occupé par au moins une personne établie dans la commune (ANZPERS_HW is not null) : --&gt; WNART = 3010 est mis automatiquement.</t>
  </si>
  <si>
    <t xml:space="preserve">ANZPERS_HW is not null
and (WNART &lt;&gt; 3010 or WNART is null)
then WNART = 3010</t>
  </si>
  <si>
    <t xml:space="preserve">L'affectation du logement a été complétée automatiquement.</t>
  </si>
  <si>
    <t xml:space="preserve">Liste des mutations dans le règlement version 15.3</t>
  </si>
  <si>
    <t xml:space="preserve">Liste des mutations dans le règlement version 15.2</t>
  </si>
  <si>
    <t xml:space="preserve">Pour les projets de nouvelles constructions actifs et autorisés (PSTAT &lt;&gt; 6700, 6701, 6706 / PARTAB 6003, 6004) avec "plusieurs logement" comme type d'ouvrage (PTYPBW 6273), le nombre de nouveaux logements est supérieur à 1 (PWHGNT &gt; 1).</t>
  </si>
  <si>
    <t xml:space="preserve">10.85.10</t>
  </si>
  <si>
    <t xml:space="preserve">PD09</t>
  </si>
  <si>
    <t xml:space="preserve">DKODX</t>
  </si>
  <si>
    <t xml:space="preserve">DKODE is not null
and DKODN is not null
then DKODX = DKODE*swisstopo, DKODY = DKODN*swisstopo</t>
  </si>
  <si>
    <t xml:space="preserve">Liste des mutations dans le règlement version 15.1</t>
  </si>
  <si>
    <r>
      <rPr>
        <sz val="10"/>
        <rFont val="Arial"/>
        <family val="2"/>
      </rPr>
      <t xml:space="preserve">GEB_GPROID not null
and PRO_PARTBW = 6011
and PRO_PARTAB in (6003, 6004) 
and GEB_GBAUJ &gt;= year(PRO_PDATBB)
and WSTAT </t>
    </r>
    <r>
      <rPr>
        <sz val="10"/>
        <color rgb="FFFF0000"/>
        <rFont val="Arial"/>
        <family val="2"/>
      </rPr>
      <t xml:space="preserve">= 3004 </t>
    </r>
    <r>
      <rPr>
        <strike val="true"/>
        <sz val="10"/>
        <color rgb="FFFF0000"/>
        <rFont val="Arial"/>
        <family val="2"/>
      </rPr>
      <t xml:space="preserve">in (3004, 3007)
</t>
    </r>
    <r>
      <rPr>
        <sz val="10"/>
        <rFont val="Arial"/>
        <family val="0"/>
      </rPr>
      <t xml:space="preserve">and WBAUJ is null
then WBAUJ = GBAUJ</t>
    </r>
  </si>
  <si>
    <r>
      <rPr>
        <sz val="10"/>
        <rFont val="Arial"/>
        <family val="2"/>
      </rPr>
      <t xml:space="preserve">GEB_GPROID is null
and WSTAT = 3004 
and WBEZ not null
and (WEINR not null or WHGNR not null)
and (count EWID group by WEDID + WSTWK + WBEZ + </t>
    </r>
    <r>
      <rPr>
        <sz val="10"/>
        <color rgb="FFFF0000"/>
        <rFont val="Arial"/>
        <family val="2"/>
      </rPr>
      <t xml:space="preserve">WAZIM</t>
    </r>
    <r>
      <rPr>
        <sz val="10"/>
        <rFont val="Arial"/>
        <family val="2"/>
      </rPr>
      <t xml:space="preserve"> + WEINR + WHGNR where WPLAUS &lt;&gt; 100 and WSTAT = 3004) &gt; 1
then FALSE</t>
    </r>
  </si>
  <si>
    <r>
      <rPr>
        <sz val="10"/>
        <color rgb="FFFF0000"/>
        <rFont val="Arial"/>
        <family val="2"/>
      </rPr>
      <t xml:space="preserve">GEB_GSTAT &lt;&gt; 1007
</t>
    </r>
    <r>
      <rPr>
        <sz val="10"/>
        <rFont val="Arial"/>
        <family val="2"/>
      </rPr>
      <t xml:space="preserve">and DEINR not null
and DEINR more than one alphacaracter
then FALSE</t>
    </r>
  </si>
  <si>
    <r>
      <rPr>
        <sz val="10"/>
        <rFont val="Arial"/>
        <family val="2"/>
      </rPr>
      <t xml:space="preserve">GSTAT = 1004
and GKAT in (1025, 1030)
</t>
    </r>
    <r>
      <rPr>
        <sz val="10"/>
        <color rgb="FFFF0000"/>
        <rFont val="Arial"/>
        <family val="2"/>
      </rPr>
      <t xml:space="preserve">and (count EWID where WPLAUS &lt;&gt; 100 and WSTAT = 3004) &gt; 1
</t>
    </r>
    <r>
      <rPr>
        <sz val="10"/>
        <rFont val="Arial"/>
        <family val="2"/>
      </rPr>
      <t xml:space="preserve">and (GASTW -1) &gt; (count EWID where WPLAUS &lt;&gt; 100 and WSTAT = 3004)
then FALSE</t>
    </r>
  </si>
  <si>
    <r>
      <rPr>
        <sz val="10"/>
        <rFont val="Arial"/>
        <family val="2"/>
      </rPr>
      <t xml:space="preserve">Pour tous les projets de construction actifs (PSTAT &lt;&gt; 6700, 6706), le numéro officiel de dossier de construction (</t>
    </r>
    <r>
      <rPr>
        <sz val="10"/>
        <color rgb="FFFF0000"/>
        <rFont val="Arial"/>
        <family val="2"/>
      </rPr>
      <t xml:space="preserve">PBDNR+PBDNRSX</t>
    </r>
    <r>
      <rPr>
        <sz val="10"/>
        <rFont val="Arial"/>
        <family val="2"/>
      </rPr>
      <t xml:space="preserve">) doit être univoque parmi les numéros attribués par le service d’enquête.</t>
    </r>
  </si>
  <si>
    <r>
      <rPr>
        <sz val="10"/>
        <rFont val="Arial"/>
        <family val="2"/>
      </rPr>
      <t xml:space="preserve">PSTAT not in (6700, 6706)
and </t>
    </r>
    <r>
      <rPr>
        <sz val="10"/>
        <color rgb="FFFF0000"/>
        <rFont val="Arial"/>
        <family val="2"/>
      </rPr>
      <t xml:space="preserve">PBDNR</t>
    </r>
    <r>
      <rPr>
        <sz val="10"/>
        <rFont val="Arial"/>
        <family val="2"/>
      </rPr>
      <t xml:space="preserve"> not null and </t>
    </r>
    <r>
      <rPr>
        <sz val="10"/>
        <color rgb="FFFF0000"/>
        <rFont val="Arial"/>
        <family val="2"/>
      </rPr>
      <t xml:space="preserve">PBDNRSX</t>
    </r>
    <r>
      <rPr>
        <sz val="10"/>
        <rFont val="Arial"/>
        <family val="2"/>
      </rPr>
      <t xml:space="preserve"> not null
and (count EPROID group by </t>
    </r>
    <r>
      <rPr>
        <sz val="10"/>
        <color rgb="FFFF0000"/>
        <rFont val="Arial"/>
        <family val="2"/>
      </rPr>
      <t xml:space="preserve">PBDNR+PBDNRSX</t>
    </r>
    <r>
      <rPr>
        <sz val="10"/>
        <rFont val="Arial"/>
        <family val="2"/>
      </rPr>
      <t xml:space="preserve"> where PSTAT not in (6700, 6706)) &gt; 1
then FALSE</t>
    </r>
  </si>
  <si>
    <r>
      <rPr>
        <sz val="10"/>
        <rFont val="Arial"/>
        <family val="2"/>
      </rPr>
      <t xml:space="preserve">PSTAT not in (6700, 6706)
and PARTBW = 6010
and (</t>
    </r>
    <r>
      <rPr>
        <sz val="10"/>
        <color rgb="FFFF0000"/>
        <rFont val="Arial"/>
        <family val="2"/>
      </rPr>
      <t xml:space="preserve">PGEBMWT</t>
    </r>
    <r>
      <rPr>
        <sz val="10"/>
        <rFont val="Arial"/>
        <family val="2"/>
      </rPr>
      <t xml:space="preserve"> + PGEBOWT + PWHGNT &gt; 0)
then FALSE</t>
    </r>
  </si>
  <si>
    <t xml:space="preserve">Liste des mutations dans le règlement version 14.4</t>
  </si>
  <si>
    <t xml:space="preserve">Liste des mutations dans le règlement version 14.3</t>
  </si>
  <si>
    <r>
      <rPr>
        <sz val="10"/>
        <rFont val="Arial"/>
        <family val="2"/>
      </rPr>
      <t xml:space="preserve">GEB_GKAT = 1021
and </t>
    </r>
    <r>
      <rPr>
        <sz val="10"/>
        <color rgb="FFFF0000"/>
        <rFont val="Arial"/>
        <family val="2"/>
      </rPr>
      <t xml:space="preserve">WSTAT = GEB_GSTAT
</t>
    </r>
    <r>
      <rPr>
        <sz val="10"/>
        <rFont val="Arial"/>
        <family val="2"/>
      </rPr>
      <t xml:space="preserve">and (WKCHE in (7301, 7302) or WKCHE is null)
and WAZIM = 1
then FALSE</t>
    </r>
  </si>
  <si>
    <r>
      <rPr>
        <sz val="10"/>
        <rFont val="Arial"/>
        <family val="2"/>
      </rPr>
      <t xml:space="preserve">Coordonnée </t>
    </r>
    <r>
      <rPr>
        <sz val="10"/>
        <color rgb="FFFF0000"/>
        <rFont val="Arial"/>
        <family val="2"/>
      </rPr>
      <t xml:space="preserve">X</t>
    </r>
    <r>
      <rPr>
        <sz val="10"/>
        <rFont val="Arial"/>
        <family val="2"/>
      </rPr>
      <t xml:space="preserve"> du bâtiment doit se situer dans le rectangle de la commune selon la LISTE OFFICIELLE DES COMMUNES.</t>
    </r>
  </si>
  <si>
    <r>
      <rPr>
        <sz val="10"/>
        <rFont val="Arial"/>
        <family val="2"/>
      </rPr>
      <t xml:space="preserve">GPLAUS &lt;&gt; 100
and GKOD</t>
    </r>
    <r>
      <rPr>
        <sz val="10"/>
        <color rgb="FFFF0000"/>
        <rFont val="Arial"/>
        <family val="2"/>
      </rPr>
      <t xml:space="preserve">X</t>
    </r>
    <r>
      <rPr>
        <sz val="10"/>
        <rFont val="Arial"/>
        <family val="2"/>
      </rPr>
      <t xml:space="preserve"> not null
and (GKOD</t>
    </r>
    <r>
      <rPr>
        <sz val="10"/>
        <color rgb="FFFF0000"/>
        <rFont val="Arial"/>
        <family val="2"/>
      </rPr>
      <t xml:space="preserve">X</t>
    </r>
    <r>
      <rPr>
        <sz val="10"/>
        <rFont val="Arial"/>
        <family val="2"/>
      </rPr>
      <t xml:space="preserve"> &lt; GDE_GDEKXMIN) or (GKOD</t>
    </r>
    <r>
      <rPr>
        <sz val="10"/>
        <color rgb="FFFF0000"/>
        <rFont val="Arial"/>
        <family val="2"/>
      </rPr>
      <t xml:space="preserve">X</t>
    </r>
    <r>
      <rPr>
        <sz val="10"/>
        <rFont val="Arial"/>
        <family val="2"/>
      </rPr>
      <t xml:space="preserve"> &gt; GDE_GDEKXMAX)
then FALSE</t>
    </r>
  </si>
  <si>
    <r>
      <rPr>
        <sz val="10"/>
        <rFont val="Arial"/>
        <family val="2"/>
      </rPr>
      <t xml:space="preserve">Coordonnée </t>
    </r>
    <r>
      <rPr>
        <sz val="10"/>
        <color rgb="FFFF0000"/>
        <rFont val="Arial"/>
        <family val="2"/>
      </rPr>
      <t xml:space="preserve">Y</t>
    </r>
    <r>
      <rPr>
        <sz val="10"/>
        <rFont val="Arial"/>
        <family val="2"/>
      </rPr>
      <t xml:space="preserve"> du bâtiment doit se situer dans le rectangle de la commune selon la LISTE OFFICIELLE DES COMMUNES.</t>
    </r>
  </si>
  <si>
    <r>
      <rPr>
        <sz val="10"/>
        <rFont val="Arial"/>
        <family val="2"/>
      </rPr>
      <t xml:space="preserve">GPLAUS &lt;&gt; 100
and GKOD</t>
    </r>
    <r>
      <rPr>
        <sz val="10"/>
        <color rgb="FFFF0000"/>
        <rFont val="Arial"/>
        <family val="2"/>
      </rPr>
      <t xml:space="preserve">Y</t>
    </r>
    <r>
      <rPr>
        <sz val="10"/>
        <rFont val="Arial"/>
        <family val="2"/>
      </rPr>
      <t xml:space="preserve"> not null
and (GKOD</t>
    </r>
    <r>
      <rPr>
        <sz val="10"/>
        <color rgb="FFFF0000"/>
        <rFont val="Arial"/>
        <family val="2"/>
      </rPr>
      <t xml:space="preserve">Y</t>
    </r>
    <r>
      <rPr>
        <sz val="10"/>
        <rFont val="Arial"/>
        <family val="2"/>
      </rPr>
      <t xml:space="preserve"> &lt; GDE_GDEKYMIN) or (GKOD</t>
    </r>
    <r>
      <rPr>
        <sz val="10"/>
        <color rgb="FFFF0000"/>
        <rFont val="Arial"/>
        <family val="2"/>
      </rPr>
      <t xml:space="preserve">Y</t>
    </r>
    <r>
      <rPr>
        <sz val="10"/>
        <rFont val="Arial"/>
        <family val="2"/>
      </rPr>
      <t xml:space="preserve"> &gt; GDE_GDEKYMAX)
then FALSE</t>
    </r>
  </si>
  <si>
    <r>
      <rPr>
        <sz val="10"/>
        <rFont val="Arial"/>
        <family val="2"/>
      </rPr>
      <t xml:space="preserve">Dans des maisons existantes à plusieurs logements (GKAT</t>
    </r>
    <r>
      <rPr>
        <strike val="true"/>
        <sz val="10"/>
        <rFont val="Arial"/>
        <family val="2"/>
      </rPr>
      <t xml:space="preserve"> </t>
    </r>
    <r>
      <rPr>
        <strike val="true"/>
        <sz val="10"/>
        <color rgb="FFFF0000"/>
        <rFont val="Arial"/>
        <family val="2"/>
      </rPr>
      <t xml:space="preserve">1021</t>
    </r>
    <r>
      <rPr>
        <sz val="10"/>
        <color rgb="FFFF0000"/>
        <rFont val="Arial"/>
        <family val="2"/>
      </rPr>
      <t xml:space="preserve">, </t>
    </r>
    <r>
      <rPr>
        <sz val="10"/>
        <rFont val="Arial"/>
        <family val="2"/>
      </rPr>
      <t xml:space="preserve">1025, 1030), le nombre de pièces d’habitation indépendantes ne doit en aucun cas être supérieur à la somme des pièces de l’ensemble des logements.</t>
    </r>
  </si>
  <si>
    <t xml:space="preserve">Liste des mutations dans le règlement version 14.2</t>
  </si>
  <si>
    <r>
      <rPr>
        <sz val="10"/>
        <rFont val="Arial"/>
        <family val="2"/>
      </rPr>
      <t xml:space="preserve">L’époque de rénovation concorde avec l’année de rénovation. --&gt; la période de rénovation est automatiquement effacée pour les bâtiments renovés </t>
    </r>
    <r>
      <rPr>
        <sz val="10"/>
        <color rgb="FFFF0000"/>
        <rFont val="Arial"/>
        <family val="2"/>
      </rPr>
      <t xml:space="preserve">à partir de 2000</t>
    </r>
    <r>
      <rPr>
        <sz val="10"/>
        <rFont val="Arial"/>
        <family val="2"/>
      </rPr>
      <t xml:space="preserve"> si l'année de la rénovation n'est pas indiquée.</t>
    </r>
  </si>
  <si>
    <t xml:space="preserve">10.30.71</t>
  </si>
  <si>
    <t xml:space="preserve">PG19</t>
  </si>
  <si>
    <t xml:space="preserve">L'année de démolition ne peut pas être indiquée pour les bâtiments à l'état de projet ou en chantier (GSTAT 1001, 1003): --&gt; l'année de démolition est effacée automatiquement.</t>
  </si>
  <si>
    <t xml:space="preserve">GSTAT in (1001, 1003)
and GABBJ not null
then GABBJ = null</t>
  </si>
  <si>
    <t xml:space="preserve">L'année de démolition d'après le statut du bâtiment a été effacée automatiquement.</t>
  </si>
  <si>
    <t xml:space="preserve">10.70.10</t>
  </si>
  <si>
    <t xml:space="preserve">PW55</t>
  </si>
  <si>
    <t xml:space="preserve">L’année de construction du logement n’est jamais postérieure à l’année de démolition du logement: --&gt; Effacer l'année de construction et l'année de démolition du logement.</t>
  </si>
  <si>
    <t xml:space="preserve">WBAUJ not null
and WABBJ not null
and WBAUJ &gt; WABBJ
then WBAUJ = null and WABBJ = null</t>
  </si>
  <si>
    <t xml:space="preserve">Années de construction et de démolition: indications non valides. Effacées automatiquement.</t>
  </si>
  <si>
    <t xml:space="preserve">10.74.11</t>
  </si>
  <si>
    <t xml:space="preserve">PW53</t>
  </si>
  <si>
    <t xml:space="preserve">Une indication de l'année de construction n’est admise que pour les logements avec statut "existant" ou "éliminé": --&gt; Effacer l'année de construction du logement.</t>
  </si>
  <si>
    <t xml:space="preserve">WSTAT in (3001, 3003)
and WBAUJ not null
then WBAUJ = null</t>
  </si>
  <si>
    <t xml:space="preserve">10.74.12</t>
  </si>
  <si>
    <t xml:space="preserve">PW57</t>
  </si>
  <si>
    <t xml:space="preserve">L’année de construction du logement n’est jamais antérieure à l’année de construction du bâtiment: --&gt; Effacer l'année de construction du logement.</t>
  </si>
  <si>
    <t xml:space="preserve">GEB_GBAUJ not null
and WBAUJ not null
and WBAUJ &lt; GEB_GBAUJ
then WBAUJ = null</t>
  </si>
  <si>
    <t xml:space="preserve">10.74.13</t>
  </si>
  <si>
    <t xml:space="preserve">PW58</t>
  </si>
  <si>
    <t xml:space="preserve">L’année de construction du logement n’est jamais postérieure à l’année de démolition du bâtiment: --&gt; Effacer l'année de construction du logement.</t>
  </si>
  <si>
    <t xml:space="preserve">GEB_GABBJ not null
and WBAUJ not null
and WBAUJ &gt; GEB_GABBJ
then WBAUJ = null</t>
  </si>
  <si>
    <r>
      <rPr>
        <sz val="10"/>
        <rFont val="Arial"/>
        <family val="2"/>
      </rPr>
      <t xml:space="preserve">Bâtiment lié à un projet de nouvelle construction : l'année de construction est obligatoire pour les logements existants (WSTAT 3004): --&gt; Elle est complétée par l'année de construction du bâtiment si celui-ci a été construit </t>
    </r>
    <r>
      <rPr>
        <sz val="10"/>
        <color rgb="FFFF0000"/>
        <rFont val="Arial"/>
        <family val="2"/>
      </rPr>
      <t xml:space="preserve">après le début des travaux.</t>
    </r>
  </si>
  <si>
    <r>
      <rPr>
        <sz val="10"/>
        <rFont val="Arial"/>
        <family val="2"/>
      </rPr>
      <t xml:space="preserve">GEB_GPROID not null
and PRO_PARTBW = 6011
and PRO_PARTAB in (6003, 6004) 
</t>
    </r>
    <r>
      <rPr>
        <sz val="10"/>
        <color rgb="FFFF0000"/>
        <rFont val="Arial"/>
        <family val="2"/>
      </rPr>
      <t xml:space="preserve">and GEB_GBAUJ &gt;= year(PRO_PDATBB)
</t>
    </r>
    <r>
      <rPr>
        <sz val="10"/>
        <rFont val="Arial"/>
        <family val="2"/>
      </rPr>
      <t xml:space="preserve">and WSTAT in (3004, 3007)
and WBAUJ is null
then WBAUJ = GBAUJ</t>
    </r>
  </si>
  <si>
    <t xml:space="preserve">10.74.41</t>
  </si>
  <si>
    <t xml:space="preserve">VW02</t>
  </si>
  <si>
    <t xml:space="preserve">L'année de construction est obligatoire pour les logements existants (WSTAT 3004): --&gt; Elle est complétée par l'année de rénovation du bâtiment si celui-ci a été rénové après 1999 et qu'il est lié à un projet de transformation.</t>
  </si>
  <si>
    <t xml:space="preserve">GEB_GPROID not null
and PRO_PARTBW = 6011
and PRO_PARTAB = 6005 
and GEB_GRENJ &gt; 1999
and WSTAT in (3004, 3007)
and WBAUJ is null
then WBAUJ = GRENJ</t>
  </si>
  <si>
    <t xml:space="preserve">10.74.61</t>
  </si>
  <si>
    <t xml:space="preserve">VW15</t>
  </si>
  <si>
    <t xml:space="preserve">L'année de construction est obligatoire pour les logements existants (WSTAT 3004): --&gt; Elle est complétée par l'année de construction du bâtiment si celui-ci a été construit après 1999 et qu'il n'est pas lié à un projet de construction.</t>
  </si>
  <si>
    <t xml:space="preserve">GEB_GPROID is null
and GEB_GBAUJ &gt; 1999
and WSTAT in (3004, 3007)
and WBAUJ is null
then WBAUJ = GBAUJ</t>
  </si>
  <si>
    <t xml:space="preserve">10.74.63</t>
  </si>
  <si>
    <t xml:space="preserve">VW19</t>
  </si>
  <si>
    <t xml:space="preserve">L'année de construction est obligatoire pour les logements existants (WSTAT 3004): --&gt; Elle est complétée par l'année de construction = 1999 si le bâtiment a été rénové avant 2001 et qu'il n'est pas lié à un projet de construction.</t>
  </si>
  <si>
    <t xml:space="preserve">GEB_GPROID is null
and GEB_GRENP &lt; 8020
and WSTAT in (3004, 3007)
and WBAUJ is null
then WBAUJ = 1999</t>
  </si>
  <si>
    <t xml:space="preserve">10.77.11</t>
  </si>
  <si>
    <t xml:space="preserve">PW54</t>
  </si>
  <si>
    <t xml:space="preserve">Une indication de l'année de démolition n’est admise que pour les logements avec statut "éliminé": --&gt;  effacer l'année de démolition du logement.</t>
  </si>
  <si>
    <t xml:space="preserve">WSTAT in (3001, 3003, 3004)
and WABBJ not null
then WABBJ = null</t>
  </si>
  <si>
    <t xml:space="preserve">L'année d'élimination a été effacée automatiquement.</t>
  </si>
  <si>
    <t xml:space="preserve">10.77.12</t>
  </si>
  <si>
    <t xml:space="preserve">PW60</t>
  </si>
  <si>
    <t xml:space="preserve">L’année de démolition du logement n’est jamais postérieure à l’année de démolition du bâtiment: --&gt; effacer l'année de démolition du logement.</t>
  </si>
  <si>
    <t xml:space="preserve">GEB_GABBJ not null
and WABBJ not null
and WABBJ &gt; GEB_GABBJ
then WABBJ = null</t>
  </si>
  <si>
    <t xml:space="preserve">10.77.13</t>
  </si>
  <si>
    <t xml:space="preserve">PW59</t>
  </si>
  <si>
    <t xml:space="preserve">L’année de démolition du logement n’est jamais antérieure à l’année de construction du bâtiment: --&gt; effacer l'année de démolition du logement.</t>
  </si>
  <si>
    <t xml:space="preserve">GEB_GBAUJ not null
and WABBJ not null
and WABBJ &lt; GEB_GBAUJ
then WABBJ = null</t>
  </si>
  <si>
    <t xml:space="preserve">10.77.31</t>
  </si>
  <si>
    <t xml:space="preserve">VW03</t>
  </si>
  <si>
    <t xml:space="preserve">L'année de démolition est obligatoire pour les logements supprimés (WSTAT 3007): --&gt; Elle est complétée par l'année de rénovation du bâtiment si celui-ci a été rénové après 1999 et qu'il est lié à un projet de transformation.</t>
  </si>
  <si>
    <t xml:space="preserve">GEB_GPROID not null
and PRO_PARTBW = 6011
and PRO_PARTAB = 6005 
and GEB_GRENJ &gt; 1999
and WSTAT = 3007
and WABBJ is null
then WABBJ = GRENJ</t>
  </si>
  <si>
    <r>
      <rPr>
        <sz val="10"/>
        <rFont val="Arial"/>
        <family val="2"/>
      </rPr>
      <t xml:space="preserve">Bâtiment lié à un projet de démolition : année de démolition est obligatoire pour les logements éliminés (WSTAT 3007): --&gt; Elle est complétée par l'année de démolition du bâtiment si celui-ci a été démoli </t>
    </r>
    <r>
      <rPr>
        <sz val="10"/>
        <color rgb="FFFF0000"/>
        <rFont val="Arial"/>
        <family val="2"/>
      </rPr>
      <t xml:space="preserve">après l'année de demande de permis.</t>
    </r>
  </si>
  <si>
    <r>
      <rPr>
        <sz val="10"/>
        <rFont val="Arial"/>
        <family val="2"/>
      </rPr>
      <t xml:space="preserve">GEB_GPROID not null
and PRO_PARTBW = 6011
and PRO_PARTAB in (6003, 6007) 
</t>
    </r>
    <r>
      <rPr>
        <sz val="10"/>
        <color rgb="FFFF0000"/>
        <rFont val="Arial"/>
        <family val="2"/>
      </rPr>
      <t xml:space="preserve">and GEB_GABBJ &gt;= year(PRO_PDATIN)
</t>
    </r>
    <r>
      <rPr>
        <sz val="10"/>
        <rFont val="Arial"/>
        <family val="2"/>
      </rPr>
      <t xml:space="preserve">and WSTAT = 3007
and WABBJ is null
then WABBJ = GEB_GABBJ</t>
    </r>
  </si>
  <si>
    <t xml:space="preserve">L'année d'élimination du logement est antérieure à l'année de démolition du bâtiment. A corriger.</t>
  </si>
  <si>
    <r>
      <rPr>
        <sz val="10"/>
        <rFont val="Arial"/>
        <family val="2"/>
      </rPr>
      <t xml:space="preserve">Les bâtiments exclusivement à usage d’habitation </t>
    </r>
    <r>
      <rPr>
        <sz val="10"/>
        <color rgb="FFFF0000"/>
        <rFont val="Arial"/>
        <family val="2"/>
      </rPr>
      <t xml:space="preserve">non démolis</t>
    </r>
    <r>
      <rPr>
        <sz val="10"/>
        <rFont val="Arial"/>
        <family val="2"/>
      </rPr>
      <t xml:space="preserve"> (GKAT 1021, 1025) et les constructions particulières (GKAT 1080) </t>
    </r>
    <r>
      <rPr>
        <sz val="10"/>
        <color rgb="FFFF0000"/>
        <rFont val="Arial"/>
        <family val="2"/>
      </rPr>
      <t xml:space="preserve">non démolies</t>
    </r>
    <r>
      <rPr>
        <sz val="10"/>
        <rFont val="Arial"/>
        <family val="2"/>
      </rPr>
      <t xml:space="preserve"> ayant plus d’une entrée de bâtiment sont à vérifier.</t>
    </r>
  </si>
  <si>
    <r>
      <rPr>
        <sz val="10"/>
        <rFont val="Arial"/>
        <family val="2"/>
      </rPr>
      <t xml:space="preserve">GKAT in (1021, 1025, 1080)
</t>
    </r>
    <r>
      <rPr>
        <sz val="10"/>
        <color rgb="FFFF0000"/>
        <rFont val="Arial"/>
        <family val="2"/>
      </rPr>
      <t xml:space="preserve">and GSTAT &lt; 1007
</t>
    </r>
    <r>
      <rPr>
        <sz val="10"/>
        <rFont val="Arial"/>
        <family val="2"/>
      </rPr>
      <t xml:space="preserve">and (count EDID where DPLAUS &lt;&gt; 100 and DSTAT = GSTAT) &gt; 1
then FALSE</t>
    </r>
  </si>
  <si>
    <t xml:space="preserve">Liste des mutations dans le règlement version 13.4</t>
  </si>
  <si>
    <t xml:space="preserve">10.60.42</t>
  </si>
  <si>
    <t xml:space="preserve">PW39</t>
  </si>
  <si>
    <t xml:space="preserve">Les logements en projet/en chantier (WSTAT 3001, 3003) dans des bâtiments existants (GSTAT 1004) liés à un projet et dont l'année de rénovation est ultérieure au début des travaux (GRENJ &gt;= PDATBB): --&gt; WSTAT = 3004 est mis automatiquement.</t>
  </si>
  <si>
    <t xml:space="preserve">GEB_GPROID not null
and GEB_GSTAT = 1004
and GEB_GRENJ &gt;= PDATBB
and WSTAT in (3001, 3003)
then WSTAT = 3004</t>
  </si>
  <si>
    <t xml:space="preserve">Transformation terminée: le statut des logements a été mis à jour automatiquement.</t>
  </si>
  <si>
    <r>
      <rPr>
        <sz val="10"/>
        <rFont val="Arial"/>
        <family val="2"/>
      </rPr>
      <t xml:space="preserve">GSTAT = 1004
and GKAT = 1021
and (count EWID where WOH_WPLAUS &lt;&gt; 100 and </t>
    </r>
    <r>
      <rPr>
        <sz val="10"/>
        <color rgb="FFFF0000"/>
        <rFont val="Arial"/>
        <family val="2"/>
      </rPr>
      <t xml:space="preserve">WOH_WSTAT = GSTAT </t>
    </r>
    <r>
      <rPr>
        <sz val="10"/>
        <rFont val="Arial"/>
        <family val="2"/>
      </rPr>
      <t xml:space="preserve">and (WKCHE in (7301, 7302) or null)) &gt; 1
then FALSE</t>
    </r>
  </si>
  <si>
    <r>
      <rPr>
        <sz val="10"/>
        <rFont val="Arial"/>
        <family val="2"/>
      </rPr>
      <t xml:space="preserve">GSTAT = 1004
and GKAT = 1025
and (count EWID where WOH_WPLAUS &lt;&gt; 100 and</t>
    </r>
    <r>
      <rPr>
        <sz val="10"/>
        <color rgb="FFFF0000"/>
        <rFont val="Arial"/>
        <family val="2"/>
      </rPr>
      <t xml:space="preserve"> WOH_WSTAT = GSTAT</t>
    </r>
    <r>
      <rPr>
        <sz val="10"/>
        <rFont val="Arial"/>
        <family val="2"/>
      </rPr>
      <t xml:space="preserve"> and (WKCHE in (7301, 7302) or null)) = 1
then FALSE</t>
    </r>
  </si>
  <si>
    <r>
      <rPr>
        <sz val="10"/>
        <rFont val="Arial"/>
        <family val="2"/>
      </rPr>
      <t xml:space="preserve">GSTAT = 1004
and GKAT in (1021, 1025, 1030)
and (count EWID where WOH_WPLAUS &lt;&gt; 100 and </t>
    </r>
    <r>
      <rPr>
        <sz val="10"/>
        <color rgb="FFFF0000"/>
        <rFont val="Arial"/>
        <family val="2"/>
      </rPr>
      <t xml:space="preserve">WOH_WSTAT = GSTAT</t>
    </r>
    <r>
      <rPr>
        <sz val="10"/>
        <rFont val="Arial"/>
        <family val="2"/>
      </rPr>
      <t xml:space="preserve"> and (WKCHE in (7301, 7302) or null)) = 0
then FALSE</t>
    </r>
  </si>
  <si>
    <r>
      <rPr>
        <sz val="10"/>
        <rFont val="Arial"/>
        <family val="2"/>
      </rPr>
      <t xml:space="preserve">GSTAT = 1004
and GKAT = 1040
and GKLAS is null
and (GAZZI is null or GAZZI = 0)
and (count EWID where WOH_WPLAUS &lt;&gt; 100 and </t>
    </r>
    <r>
      <rPr>
        <sz val="10"/>
        <color rgb="FFFF0000"/>
        <rFont val="Arial"/>
        <family val="2"/>
      </rPr>
      <t xml:space="preserve">WOH_WSTAT = GSTAT</t>
    </r>
    <r>
      <rPr>
        <sz val="10"/>
        <rFont val="Arial"/>
        <family val="2"/>
      </rPr>
      <t xml:space="preserve">) = 0
then FALSE</t>
    </r>
  </si>
  <si>
    <r>
      <rPr>
        <sz val="10"/>
        <rFont val="Arial"/>
        <family val="2"/>
      </rPr>
      <t xml:space="preserve">GSTAT = 1004
and GKAT = 1040
and (GAZZI is null or GAZZI = 0)
and (GKLAS is null  or GKLAS not in (1130, 1211, 1212, 1264, 1274))
and (count EWID where WOH_WPLAUS &lt;&gt; 100 and </t>
    </r>
    <r>
      <rPr>
        <sz val="10"/>
        <color rgb="FFFF0000"/>
        <rFont val="Arial"/>
        <family val="2"/>
      </rPr>
      <t xml:space="preserve">WOH_WSTAT = GSTAT</t>
    </r>
    <r>
      <rPr>
        <sz val="10"/>
        <rFont val="Arial"/>
        <family val="2"/>
      </rPr>
      <t xml:space="preserve">) = 0
then FALSE</t>
    </r>
  </si>
  <si>
    <r>
      <rPr>
        <sz val="10"/>
        <rFont val="Arial"/>
        <family val="2"/>
      </rPr>
      <t xml:space="preserve">Plus de </t>
    </r>
    <r>
      <rPr>
        <sz val="10"/>
        <color rgb="FFFF0000"/>
        <rFont val="Arial"/>
        <family val="2"/>
      </rPr>
      <t xml:space="preserve">6</t>
    </r>
    <r>
      <rPr>
        <sz val="10"/>
        <rFont val="Arial"/>
        <family val="2"/>
      </rPr>
      <t xml:space="preserve"> étages pour des maisons individuelles (GKAT 1021) non démolies ne sont pas autorisées.</t>
    </r>
  </si>
  <si>
    <r>
      <rPr>
        <sz val="10"/>
        <rFont val="Arial"/>
        <family val="2"/>
      </rPr>
      <t xml:space="preserve">GSTAT &lt; 1007
and GKAT = 1021
and GASTW &gt; </t>
    </r>
    <r>
      <rPr>
        <sz val="10"/>
        <color rgb="FFFF0000"/>
        <rFont val="Arial"/>
        <family val="2"/>
      </rPr>
      <t xml:space="preserve">6
</t>
    </r>
    <r>
      <rPr>
        <sz val="10"/>
        <rFont val="Arial"/>
        <family val="2"/>
      </rPr>
      <t xml:space="preserve">then FALSE</t>
    </r>
  </si>
  <si>
    <r>
      <rPr>
        <sz val="10"/>
        <rFont val="Arial"/>
        <family val="2"/>
      </rPr>
      <t xml:space="preserve">Maison individuelle : le nombre de niveaux est supérieur à </t>
    </r>
    <r>
      <rPr>
        <sz val="10"/>
        <color rgb="FFFF0000"/>
        <rFont val="Arial"/>
        <family val="2"/>
      </rPr>
      <t xml:space="preserve">6</t>
    </r>
    <r>
      <rPr>
        <sz val="10"/>
        <rFont val="Arial"/>
        <family val="2"/>
      </rPr>
      <t xml:space="preserve">. A corriger.</t>
    </r>
  </si>
  <si>
    <r>
      <rPr>
        <sz val="10"/>
        <color rgb="FFFF0000"/>
        <rFont val="Arial"/>
        <family val="2"/>
      </rPr>
      <t xml:space="preserve">Service d'enquête "trim"</t>
    </r>
    <r>
      <rPr>
        <sz val="10"/>
        <rFont val="Arial"/>
        <family val="2"/>
      </rPr>
      <t xml:space="preserve">: L'indication du lieu de construction se réfère à une commune politique actuellement valide ou à un lieu de construction supracommunal admis pour la statistique de la construction.</t>
    </r>
  </si>
  <si>
    <r>
      <rPr>
        <sz val="10"/>
        <color rgb="FFFF0000"/>
        <rFont val="Arial"/>
        <family val="2"/>
      </rPr>
      <t xml:space="preserve">ARHYM = 90
</t>
    </r>
    <r>
      <rPr>
        <sz val="10"/>
        <rFont val="Arial"/>
        <family val="2"/>
      </rPr>
      <t xml:space="preserve">and PSTAT not in (6700, 6706)
and GDE_GDEDATBIS not null
then FALSE</t>
    </r>
  </si>
  <si>
    <t xml:space="preserve">50.41.62</t>
  </si>
  <si>
    <t xml:space="preserve">PP17</t>
  </si>
  <si>
    <t xml:space="preserve">Service d'enquête "trim": la date de la demande de construire ne se situe jamais avant le 01.01.2001.</t>
  </si>
  <si>
    <t xml:space="preserve">ARHYM = 90
and 
PDATIN &lt; 01.012001
then FALSE</t>
  </si>
  <si>
    <t xml:space="preserve">Erreur de date : la demande de permis de construire se situe avant le 01.01.2001.</t>
  </si>
  <si>
    <t xml:space="preserve">Liste des mutations dans le règlement version 10.7</t>
  </si>
  <si>
    <t xml:space="preserve">50.44.63</t>
  </si>
  <si>
    <t xml:space="preserve">PP97</t>
  </si>
  <si>
    <t xml:space="preserve">Service d'enquête "trim": la durée prévisionnelle des travaux est à vérifier pour tous les projets en chantier actifs (PSTAT 6703), quand plus de 12 mois se sont écoulés depuis la date du début des travaux.</t>
  </si>
  <si>
    <t xml:space="preserve">ARHYM = 90
and PSTAT = 6703
and PVBD not null
and PDATBB + 12 Monate &lt; heute &lt;= PDATBB + 24 Monate
then FALSE</t>
  </si>
  <si>
    <t xml:space="preserve">Projet commencé il y a plus d'une année et non encore achevé. A vérifier.</t>
  </si>
  <si>
    <r>
      <rPr>
        <sz val="10"/>
        <rFont val="Arial"/>
        <family val="2"/>
      </rPr>
      <t xml:space="preserve">Pour les projets de bâtiment actifs (PSTAT &lt;&gt; 6700, 6706 / PARTBW 6011) avec nouvelle construction (PARTAB 6003, 6004), de nouveaux bâtiments </t>
    </r>
    <r>
      <rPr>
        <sz val="10"/>
        <color rgb="FFFF0000"/>
        <rFont val="Arial"/>
        <family val="2"/>
      </rPr>
      <t xml:space="preserve">et des logements</t>
    </r>
    <r>
      <rPr>
        <sz val="10"/>
        <rFont val="Arial"/>
        <family val="2"/>
      </rPr>
      <t xml:space="preserve"> sont requis (PGEBMWT + PGEBOWT &gt; 0 et PWHGNT = 0).</t>
    </r>
  </si>
  <si>
    <r>
      <rPr>
        <sz val="10"/>
        <rFont val="Arial"/>
        <family val="2"/>
      </rPr>
      <t xml:space="preserve">Projet de nouvelle construction: indiquez le nombre de nouveaux bâtiments </t>
    </r>
    <r>
      <rPr>
        <sz val="10"/>
        <color rgb="FFFF0000"/>
        <rFont val="Arial"/>
        <family val="2"/>
      </rPr>
      <t xml:space="preserve">et de nouveaux logements</t>
    </r>
    <r>
      <rPr>
        <sz val="10"/>
        <rFont val="Arial"/>
        <family val="2"/>
      </rPr>
      <t xml:space="preserve">.</t>
    </r>
  </si>
  <si>
    <t xml:space="preserve">Liste des mutations dans le règlement version 10.6</t>
  </si>
  <si>
    <t xml:space="preserve">04.11.01</t>
  </si>
  <si>
    <t xml:space="preserve">GG15</t>
  </si>
  <si>
    <t xml:space="preserve">GKODE et GKODN vides ou pas vides tous les deux. --&gt; effacer les coordonnées incomplètes et les remplacer par GKPLAUS = 299.</t>
  </si>
  <si>
    <t xml:space="preserve">04.11.62</t>
  </si>
  <si>
    <t xml:space="preserve">GG13</t>
  </si>
  <si>
    <t xml:space="preserve">2'480'000.000 &lt;= GKODE &lt;= 2'840'000.000</t>
  </si>
  <si>
    <t xml:space="preserve">Coordonnée E du bâtiment non valide !</t>
  </si>
  <si>
    <t xml:space="preserve">04.12.62</t>
  </si>
  <si>
    <t xml:space="preserve">GG14</t>
  </si>
  <si>
    <t xml:space="preserve">1'070'000.000 &lt;= GKODN &lt;= 1'300'000.000</t>
  </si>
  <si>
    <t xml:space="preserve">Coordonnée N du bâtiment non valide !</t>
  </si>
  <si>
    <t xml:space="preserve">GKODE &lt; GKODN 
and GKODE between 1070000 and 1300000
and GKODN between 2480000 and 2840000
then GKODE = GKODN, GKODN = GKODE</t>
  </si>
  <si>
    <r>
      <rPr>
        <sz val="10"/>
        <rFont val="Arial"/>
        <family val="2"/>
      </rPr>
      <t xml:space="preserve">Bâtiment lié à un projet de construction </t>
    </r>
    <r>
      <rPr>
        <sz val="10"/>
        <color rgb="FFFF0000"/>
        <rFont val="Arial"/>
        <family val="2"/>
      </rPr>
      <t xml:space="preserve">de nouvelle construction</t>
    </r>
    <r>
      <rPr>
        <sz val="10"/>
        <rFont val="Arial"/>
        <family val="2"/>
      </rPr>
      <t xml:space="preserve"> : le mois d'achèvement du bâtiment situé entre la date de début des travaux et trois mois après celle-ci doit être contrôlé.</t>
    </r>
  </si>
  <si>
    <r>
      <rPr>
        <sz val="10"/>
        <rFont val="Arial"/>
        <family val="2"/>
      </rPr>
      <t xml:space="preserve">GPROID not null
and </t>
    </r>
    <r>
      <rPr>
        <sz val="10"/>
        <color rgb="FFFF0000"/>
        <rFont val="Arial"/>
        <family val="2"/>
      </rPr>
      <t xml:space="preserve">PRO_PARTAB in (6003, 6004)
</t>
    </r>
    <r>
      <rPr>
        <sz val="10"/>
        <rFont val="Arial"/>
        <family val="2"/>
      </rPr>
      <t xml:space="preserve">and GBAUJ not null
and GBAUM not null
and GBAUJ &amp; GBAUM &gt;= year &amp; month (PDATBB)
and GBAUJ &amp; GBAUM &lt; year &amp; month (PDATBB) + 3
then false</t>
    </r>
  </si>
  <si>
    <t xml:space="preserve">ARHYM = 90
and 
PDATIN &lt; 001.2001
then FALSE</t>
  </si>
  <si>
    <t xml:space="preserve">Liste des mutations dans le règlement version 10.5</t>
  </si>
  <si>
    <r>
      <rPr>
        <sz val="10"/>
        <rFont val="Arial"/>
        <family val="2"/>
      </rPr>
      <t xml:space="preserve">Plus de </t>
    </r>
    <r>
      <rPr>
        <sz val="10"/>
        <color rgb="FFFF0000"/>
        <rFont val="Arial"/>
        <family val="2"/>
      </rPr>
      <t xml:space="preserve">35</t>
    </r>
    <r>
      <rPr>
        <sz val="10"/>
        <rFont val="Arial"/>
        <family val="2"/>
      </rPr>
      <t xml:space="preserve"> pièces par logement avec équipement de cuisine ne sont pas admises.</t>
    </r>
  </si>
  <si>
    <r>
      <rPr>
        <sz val="10"/>
        <rFont val="Arial"/>
        <family val="2"/>
      </rPr>
      <t xml:space="preserve"> WSTAT &lt; 3007
and  WAZIM &gt; </t>
    </r>
    <r>
      <rPr>
        <sz val="10"/>
        <color rgb="FFFF0000"/>
        <rFont val="Arial"/>
        <family val="2"/>
      </rPr>
      <t xml:space="preserve">35
</t>
    </r>
    <r>
      <rPr>
        <sz val="10"/>
        <rFont val="Arial"/>
        <family val="2"/>
      </rPr>
      <t xml:space="preserve">and (WKCHE in (7301, 7302) or WKCHE is null)
then FALSE</t>
    </r>
  </si>
  <si>
    <r>
      <rPr>
        <sz val="10"/>
        <rFont val="Arial"/>
        <family val="2"/>
      </rPr>
      <t xml:space="preserve">Le nombre de pièces est supérieur à </t>
    </r>
    <r>
      <rPr>
        <sz val="10"/>
        <color rgb="FFFF0000"/>
        <rFont val="Arial"/>
        <family val="2"/>
      </rPr>
      <t xml:space="preserve">35</t>
    </r>
    <r>
      <rPr>
        <sz val="10"/>
        <rFont val="Arial"/>
        <family val="2"/>
      </rPr>
      <t xml:space="preserve">. A corriger.</t>
    </r>
  </si>
  <si>
    <t xml:space="preserve">WSTAT = 3004
and  WAZIM &gt;= WAREA
and (WKCHE in (7301, 7302) or WKCHE is null)
then FALSE</t>
  </si>
  <si>
    <r>
      <rPr>
        <sz val="10"/>
        <rFont val="Arial"/>
        <family val="2"/>
      </rPr>
      <t xml:space="preserve">WSTAT &lt; 3007
and WKCHE = 7300
and</t>
    </r>
    <r>
      <rPr>
        <sz val="10"/>
        <color rgb="FFFF0000"/>
        <rFont val="Arial"/>
        <family val="2"/>
      </rPr>
      <t xml:space="preserve"> GEB_GKLASS not in (1130, 1264, 1274, 1211, 1212)
</t>
    </r>
    <r>
      <rPr>
        <sz val="10"/>
        <rFont val="Arial"/>
        <family val="2"/>
      </rPr>
      <t xml:space="preserve">then FALSE</t>
    </r>
  </si>
  <si>
    <r>
      <rPr>
        <sz val="10"/>
        <rFont val="Arial"/>
        <family val="2"/>
      </rPr>
      <t xml:space="preserve">GSTAT = 1004
and GKAT </t>
    </r>
    <r>
      <rPr>
        <sz val="10"/>
        <color rgb="FFFF0000"/>
        <rFont val="Arial"/>
        <family val="2"/>
      </rPr>
      <t xml:space="preserve">= 1060
</t>
    </r>
    <r>
      <rPr>
        <sz val="10"/>
        <rFont val="Arial"/>
        <family val="2"/>
      </rPr>
      <t xml:space="preserve">and (count EWID where WOH_WPLAUS &lt;&gt; 100 and WOH_WSTAT = 3004 and </t>
    </r>
    <r>
      <rPr>
        <sz val="10"/>
        <color rgb="FFFF0000"/>
        <rFont val="Arial"/>
        <family val="2"/>
      </rPr>
      <t xml:space="preserve">WNART &lt;&gt; 3030 and</t>
    </r>
    <r>
      <rPr>
        <sz val="10"/>
        <rFont val="Arial"/>
        <family val="2"/>
      </rPr>
      <t xml:space="preserve"> </t>
    </r>
    <r>
      <rPr>
        <sz val="10"/>
        <color rgb="FFFF0000"/>
        <rFont val="Arial"/>
        <family val="2"/>
      </rPr>
      <t xml:space="preserve">(WKCHE in (7301, 7302) or null)</t>
    </r>
    <r>
      <rPr>
        <sz val="10"/>
        <rFont val="Arial"/>
        <family val="2"/>
      </rPr>
      <t xml:space="preserve">) &gt; 0
then FALSE</t>
    </r>
  </si>
  <si>
    <r>
      <rPr>
        <sz val="10"/>
        <rFont val="Arial"/>
        <family val="2"/>
      </rPr>
      <t xml:space="preserve">GSTAT &lt; 1007
and</t>
    </r>
    <r>
      <rPr>
        <sz val="10"/>
        <color rgb="FFFF0000"/>
        <rFont val="Arial"/>
        <family val="2"/>
      </rPr>
      <t xml:space="preserve"> ((GKAT not in (1040, 1060) and GKLAS in (1211, 1212))
or (GKAT = 1060 and GKLAS = 1212))
</t>
    </r>
    <r>
      <rPr>
        <sz val="10"/>
        <rFont val="Arial"/>
        <family val="2"/>
      </rPr>
      <t xml:space="preserve">then FALSE</t>
    </r>
  </si>
  <si>
    <t xml:space="preserve">Liste des mutations dans le règlement version 10.4</t>
  </si>
  <si>
    <t xml:space="preserve">10.36.01</t>
  </si>
  <si>
    <t xml:space="preserve">VG36</t>
  </si>
  <si>
    <t xml:space="preserve">Le mois de l'achèvement est déterminé automatiquement :  --&gt; Il est effacé automatiquement pour les bâtiments sans lien avec le projet de construction.</t>
  </si>
  <si>
    <t xml:space="preserve">GPROID is null
and GBAUM not null
then GBAUM = null</t>
  </si>
  <si>
    <t xml:space="preserve">10.36.02</t>
  </si>
  <si>
    <t xml:space="preserve">Le mois de l'achèvement  effacé automatiquement si l'année de la construction n'est pas connue.</t>
  </si>
  <si>
    <r>
      <rPr>
        <strike val="true"/>
        <sz val="10"/>
        <color rgb="FFFF0000"/>
        <rFont val="Arial"/>
        <family val="2"/>
      </rPr>
      <t xml:space="preserve">GPROID not null 
and</t>
    </r>
    <r>
      <rPr>
        <sz val="10"/>
        <rFont val="Arial"/>
        <family val="2"/>
      </rPr>
      <t xml:space="preserve"> GBAUJ is null
and GBAUM not null
then GBAUM = null</t>
    </r>
  </si>
  <si>
    <t xml:space="preserve">10.36.03</t>
  </si>
  <si>
    <t xml:space="preserve">VG87</t>
  </si>
  <si>
    <t xml:space="preserve">Le mois de l'achèvement est déterminé automatiquement :  --&gt; Il est effacé automatiquement pour les bâtiments liés à un projet qui est ni commencé, ni terminé (PSTAT &lt;&gt; 6703, 6704).</t>
  </si>
  <si>
    <t xml:space="preserve">GPROID not null
and PRO_PSTAT not in (6703, 6704)
and GBAUM not null
then GBAUM = null</t>
  </si>
  <si>
    <t xml:space="preserve">10.36.04</t>
  </si>
  <si>
    <t xml:space="preserve">VG88</t>
  </si>
  <si>
    <t xml:space="preserve">Le mois de l'achèvement est déterminé automatiquement :  --&gt; Il est effacé automatiquement pour les bâtiments liés à un projet si l'année de la construction se situe dans le futur.</t>
  </si>
  <si>
    <t xml:space="preserve">GPROID not null
and GBAUJ &gt; sysYear
and GBAUM not null
then GBAUM = null</t>
  </si>
  <si>
    <t xml:space="preserve">10.36.11</t>
  </si>
  <si>
    <t xml:space="preserve">VG38</t>
  </si>
  <si>
    <t xml:space="preserve">Le mois de l'achèvement est déterminé automatiquement :  --&gt; GBAUM = mois actuel, si le projet est commencé (PSTAT 6703), le service d'enquête a clôturé le cycle actuel (ASTAT &gt;= 680) et GBAUJ se situe dans l'année actuelle.</t>
  </si>
  <si>
    <t xml:space="preserve">GPROID not null
and PRO_PSTAT = 6703
and ERA_ASTAT &gt;= 680
and GBAUJ = sysYear
and GBAUM is null
then GBAUM = sysMonth</t>
  </si>
  <si>
    <t xml:space="preserve">Le mois de l'achèvement des travaux a été complété automatiquement.</t>
  </si>
  <si>
    <t xml:space="preserve">10.36.12</t>
  </si>
  <si>
    <t xml:space="preserve">VG52</t>
  </si>
  <si>
    <t xml:space="preserve">Le mois de l'achèvement est déterminé automatiquement :  --&gt; BAUM = "décembre", si le projet est commencé (PSTAT 6703), le service d'enquête a clôturé le cycle actuel (ASTAT &gt;= 680) et GBAUJ se situe avant l'année actuelle.</t>
  </si>
  <si>
    <t xml:space="preserve">GPROID not null
and PRO_PSTAT = 6703
and ERA_ASTAT &gt;= 680
and GBAUJ &lt; sysYear
and GBAUM is null
then GBAUM = "12"</t>
  </si>
  <si>
    <t xml:space="preserve">10.36.21</t>
  </si>
  <si>
    <t xml:space="preserve">VG89</t>
  </si>
  <si>
    <t xml:space="preserve">Le mois de l'achèvement est déterminé automatiquement :  --&gt; GBAUM = dernier mois TRIM, si le projet est commencé (PSTAT 6703), le service d'enquête n'a pas clôturé le cycle actuel (ASTAT &lt; 680) et GBAUJ est correspond à l'année du relevé.</t>
  </si>
  <si>
    <t xml:space="preserve">GPROID not null
and PRO_PSTAT = 6703
and ERA_ASTAT &lt; 680
and GBAUJ = AJAHR
and GBAUM is null
then GBAUM = "3" if ATRIM = 1
then GBAUM = "6" if ATRIM = 2
then GBAUM = "9" if ATRIM = 3
then GBAUM = "12" if ATRIM = 4</t>
  </si>
  <si>
    <t xml:space="preserve">10.36.22</t>
  </si>
  <si>
    <t xml:space="preserve">VG90</t>
  </si>
  <si>
    <t xml:space="preserve">Le mois de l'achèvement est déterminé automatiquement :  --&gt; GBAUM = "décembre", si le projet est commencé (PSTAT 6703), le service d'enquête n'a pas clôturé le cycle actuel (ASTAT &lt; 680) et GBAUJ se situe avant l'année du relevé actuel.</t>
  </si>
  <si>
    <t xml:space="preserve">GPROID not null
and PRO_PSTAT = 6703
and ERA_ASTAT &lt; 680
and GBAUJ &lt; AJAHR
and GBAUM is null
then GBAUM = "12"</t>
  </si>
  <si>
    <t xml:space="preserve">10.36.31</t>
  </si>
  <si>
    <t xml:space="preserve">VG91</t>
  </si>
  <si>
    <t xml:space="preserve">Le mois de l'achèvement est déterminé automatiquement :  --&gt; GBAUM = mois de la clôture du projet, si le projet est terminé (PSTAT 6704) et GBAUJ est identique avec l'année de la clôture du projet.</t>
  </si>
  <si>
    <t xml:space="preserve">GPROID not null
and PRO_PSTAT = 6704
and GBAUJ = PRO_PDATBE_Year
and GBAUM is null
then GBAUM = PRO_PDATBE_Month</t>
  </si>
  <si>
    <t xml:space="preserve">10.36.32</t>
  </si>
  <si>
    <t xml:space="preserve">VG92</t>
  </si>
  <si>
    <t xml:space="preserve">Le mois de l'achèvement est déterminé automatiquement :  --&gt; GBAUM = "décembre", si le projet est terminé (PSTAT 6704) et GBAUJ se situe avant l'année de clôture du projet.</t>
  </si>
  <si>
    <t xml:space="preserve">GPROID not null
and PRO_PSTAT = 6704
and GBAUJ &lt; PRO_PDATBE_Year
and GBAUM is null
then GBAUM = "12"</t>
  </si>
  <si>
    <t xml:space="preserve">10.37.01</t>
  </si>
  <si>
    <t xml:space="preserve">VG41</t>
  </si>
  <si>
    <t xml:space="preserve">GRENM</t>
  </si>
  <si>
    <t xml:space="preserve">Le mois de renovation est déterminé automatiquement pour la statistique de la construction:  --&gt; Il est effacé automatiquement pour les bâtiments sans lien à un projet de construction.</t>
  </si>
  <si>
    <t xml:space="preserve">GPROID is null
and GRENM not null
then GRENM = null</t>
  </si>
  <si>
    <t xml:space="preserve">Le mois de la rénovation a été effacé automatiquement.</t>
  </si>
  <si>
    <t xml:space="preserve">10.37.02</t>
  </si>
  <si>
    <t xml:space="preserve">VG42</t>
  </si>
  <si>
    <t xml:space="preserve">Le mois de renovation est déterminé automatiquement pour la statistique de la construction:  --&gt; Il est effacé automatiquement pour les bâtiments liés à un projet si l'année de la rénovation n'est pas indiquée.</t>
  </si>
  <si>
    <t xml:space="preserve">GPROID not null
and GRENJ null
and GRENM not null
then GRENM = null</t>
  </si>
  <si>
    <t xml:space="preserve">10.38.01</t>
  </si>
  <si>
    <t xml:space="preserve">VG48</t>
  </si>
  <si>
    <t xml:space="preserve">GABBM</t>
  </si>
  <si>
    <t xml:space="preserve">Le mois de démolition est déterminé automatiquement pour la statistique de la construction:  --&gt; Il est effacé pour les bâtiments sans lien avec un projet de construction.</t>
  </si>
  <si>
    <t xml:space="preserve">GPROID is null
and GABBM not null
then GABBM = null</t>
  </si>
  <si>
    <t xml:space="preserve">Le mois de la démolition a été effacé automatiquement.</t>
  </si>
  <si>
    <t xml:space="preserve">10.38.02</t>
  </si>
  <si>
    <t xml:space="preserve">VG49</t>
  </si>
  <si>
    <t xml:space="preserve">Le mois de démolition est déterminé automatiquement pour la statistique de la construction:  --&gt; Il est effacé automatiquement pour les bâtiments liés à un projet si l'année de la démolition n'est pas indiquée.</t>
  </si>
  <si>
    <t xml:space="preserve">GPROID not null
and GABBJ is null
and GABBM not null
then GABBM = null</t>
  </si>
  <si>
    <t xml:space="preserve">Le mois d'achèvement du bâtiment situé entre la date de début des travaux et trois mois après celle-ci doit être contrôlé</t>
  </si>
  <si>
    <t xml:space="preserve">GPROID not null
and GBAUJ not null
and GBAUM not null
and GBAUJ &amp; GBAUM &gt;= year &amp; month (PDATBB)
and GBAUJ &amp; GBAUM &lt; year &amp; month (PDATBB) + 3
then false</t>
  </si>
  <si>
    <t xml:space="preserve">Liste des mutations dans le règlement version 10.3</t>
  </si>
  <si>
    <t xml:space="preserve">GSTAT = 1004
and GKAT = 1040
and GKLAS is null
and (GAZZI is null or GAZZI = 0)
and (count EWID where WOH_WPLAUS &lt;&gt; 100 and WOH_WSTAT &lt;&gt; 3007) = 0
then FALSE</t>
  </si>
  <si>
    <r>
      <rPr>
        <sz val="10"/>
        <color rgb="FF000000"/>
        <rFont val="Arial"/>
        <family val="2"/>
      </rPr>
      <t xml:space="preserve">Services d'enquête "anno": les coûts réalisés </t>
    </r>
    <r>
      <rPr>
        <sz val="10"/>
        <color rgb="FFFF0000"/>
        <rFont val="Arial"/>
        <family val="2"/>
      </rPr>
      <t xml:space="preserve">(PKOEJ + PKOVJ)</t>
    </r>
    <r>
      <rPr>
        <sz val="10"/>
        <color rgb="FF000000"/>
        <rFont val="Arial"/>
        <family val="2"/>
      </rPr>
      <t xml:space="preserve"> doivent être plus grands que 0 pour tous les projets en chantier ou terminé (PSTAT = 6703, 6704).</t>
    </r>
  </si>
  <si>
    <r>
      <rPr>
        <sz val="10"/>
        <color rgb="FF000000"/>
        <rFont val="Arial"/>
        <family val="2"/>
      </rPr>
      <t xml:space="preserve">ARHYM = 91
and PSTAT in (6703, 6704)
and PKOST not null and PKOST &gt; 0
and PKOVJ not null and PKOEJ not null
and PKOEJ </t>
    </r>
    <r>
      <rPr>
        <sz val="10"/>
        <color rgb="FFFF0000"/>
        <rFont val="Arial"/>
        <family val="2"/>
      </rPr>
      <t xml:space="preserve">+ PKOVJ = 0
</t>
    </r>
    <r>
      <rPr>
        <sz val="10"/>
        <color rgb="FF000000"/>
        <rFont val="Arial"/>
        <family val="2"/>
      </rPr>
      <t xml:space="preserve">then FALSE</t>
    </r>
  </si>
  <si>
    <t xml:space="preserve">Liste des mutations dans le règlement version 10.2</t>
  </si>
  <si>
    <r>
      <rPr>
        <sz val="10"/>
        <color rgb="FF000000"/>
        <rFont val="Arial"/>
        <family val="2"/>
      </rPr>
      <t xml:space="preserve">Plus de 10 pièces par logement non éliminé </t>
    </r>
    <r>
      <rPr>
        <sz val="10"/>
        <color rgb="FFFF0000"/>
        <rFont val="Arial"/>
        <family val="2"/>
      </rPr>
      <t xml:space="preserve">avec équipement de cuisine </t>
    </r>
    <r>
      <rPr>
        <sz val="10"/>
        <color rgb="FF000000"/>
        <rFont val="Arial"/>
        <family val="2"/>
      </rPr>
      <t xml:space="preserve">(sans les maisons individuelles) sont à vérifier.</t>
    </r>
  </si>
  <si>
    <r>
      <rPr>
        <sz val="10"/>
        <color rgb="FF000000"/>
        <rFont val="Arial"/>
        <family val="2"/>
      </rPr>
      <t xml:space="preserve">GEB_GKAT in (1025, 1030, 1040)
and WSTAT &lt; 3007
and</t>
    </r>
    <r>
      <rPr>
        <sz val="10"/>
        <color rgb="FFFF0000"/>
        <rFont val="Arial"/>
        <family val="2"/>
      </rPr>
      <t xml:space="preserve"> (WKCHE in (7301, 7302) or WKCHE is null)
</t>
    </r>
    <r>
      <rPr>
        <sz val="10"/>
        <color rgb="FF000000"/>
        <rFont val="Arial"/>
        <family val="2"/>
      </rPr>
      <t xml:space="preserve">and WAZIM &gt; 10 </t>
    </r>
    <r>
      <rPr>
        <sz val="10"/>
        <color rgb="FFFF0000"/>
        <rFont val="Arial"/>
        <family val="2"/>
      </rPr>
      <t xml:space="preserve">and WAZIM &lt;= 30
</t>
    </r>
    <r>
      <rPr>
        <sz val="10"/>
        <color rgb="FF000000"/>
        <rFont val="Arial"/>
        <family val="2"/>
      </rPr>
      <t xml:space="preserve">then FALSE</t>
    </r>
  </si>
  <si>
    <r>
      <rPr>
        <strike val="true"/>
        <sz val="10"/>
        <color rgb="FFFF0000"/>
        <rFont val="Arial"/>
        <family val="2"/>
      </rPr>
      <t xml:space="preserve">Seulement une pièce ou </t>
    </r>
    <r>
      <rPr>
        <sz val="10"/>
        <color rgb="FF000000"/>
        <rFont val="Arial"/>
        <family val="2"/>
      </rPr>
      <t xml:space="preserve">Plus de 24 pièces dans des maisons individuelles </t>
    </r>
    <r>
      <rPr>
        <sz val="10"/>
        <color rgb="FFFF0000"/>
        <rFont val="Arial"/>
        <family val="2"/>
      </rPr>
      <t xml:space="preserve">avec équipement de cuisine</t>
    </r>
    <r>
      <rPr>
        <sz val="10"/>
        <color rgb="FF000000"/>
        <rFont val="Arial"/>
        <family val="2"/>
      </rPr>
      <t xml:space="preserve"> sont à vérifier.</t>
    </r>
  </si>
  <si>
    <r>
      <rPr>
        <sz val="10"/>
        <color rgb="FF000000"/>
        <rFont val="Arial"/>
        <family val="2"/>
      </rPr>
      <t xml:space="preserve">GEB_GKAT = 1021
and WSTAT &lt; 3007
and</t>
    </r>
    <r>
      <rPr>
        <sz val="10"/>
        <color rgb="FFFF0000"/>
        <rFont val="Arial"/>
        <family val="2"/>
      </rPr>
      <t xml:space="preserve"> (WKCHE in (7301, 7302) or WKCHE is null)
</t>
    </r>
    <r>
      <rPr>
        <sz val="10"/>
        <color rgb="FF000000"/>
        <rFont val="Arial"/>
        <family val="2"/>
      </rPr>
      <t xml:space="preserve">and </t>
    </r>
    <r>
      <rPr>
        <sz val="10"/>
        <rFont val="Arial"/>
        <family val="2"/>
      </rPr>
      <t xml:space="preserve">(WAZIM &gt; 24</t>
    </r>
    <r>
      <rPr>
        <sz val="10"/>
        <color rgb="FFFF0000"/>
        <rFont val="Arial"/>
        <family val="2"/>
      </rPr>
      <t xml:space="preserve"> and WAZIM &lt;= 30)
</t>
    </r>
    <r>
      <rPr>
        <sz val="10"/>
        <color rgb="FF000000"/>
        <rFont val="Arial"/>
        <family val="2"/>
      </rPr>
      <t xml:space="preserve">then FALSE</t>
    </r>
  </si>
  <si>
    <t xml:space="preserve">GEB_GKAT = 1021
and WSTAT &lt; 3007
and (WKCHE in (7301, 7302) or WKCHE is null)
and WAZIM = 1
then FALSE</t>
  </si>
  <si>
    <t xml:space="preserve">Plus de 30 pièces par logement avec équipement de cuisine ne sont pas admises.</t>
  </si>
  <si>
    <t xml:space="preserve"> WSTAT &lt; 3007
and  WAZIM &gt; 30
and (WKCHE in (7301, 7302) or WKCHE is null)
then FALSE</t>
  </si>
  <si>
    <t xml:space="preserve">Le nombre de pièces est supérieur à 30. A corriger.</t>
  </si>
  <si>
    <r>
      <rPr>
        <sz val="10"/>
        <color rgb="FF000000"/>
        <rFont val="Arial"/>
        <family val="2"/>
      </rPr>
      <t xml:space="preserve">La surface du logement est obligatoire pour les logements existants (WSTAT 3004) </t>
    </r>
    <r>
      <rPr>
        <sz val="10"/>
        <color rgb="FFFF0000"/>
        <rFont val="Arial"/>
        <family val="2"/>
      </rPr>
      <t xml:space="preserve">avec un équipement de cuisine</t>
    </r>
    <r>
      <rPr>
        <sz val="10"/>
        <color rgb="FF000000"/>
        <rFont val="Arial"/>
        <family val="2"/>
      </rPr>
      <t xml:space="preserve">.</t>
    </r>
  </si>
  <si>
    <r>
      <rPr>
        <sz val="10"/>
        <color rgb="FF000000"/>
        <rFont val="Arial"/>
        <family val="2"/>
      </rPr>
      <t xml:space="preserve">WSTAT = 3004
</t>
    </r>
    <r>
      <rPr>
        <sz val="10"/>
        <color rgb="FFFF0000"/>
        <rFont val="Arial"/>
        <family val="2"/>
      </rPr>
      <t xml:space="preserve">and (WKCHE in (7301, 7302) or WKCHE is null)
</t>
    </r>
    <r>
      <rPr>
        <sz val="10"/>
        <color rgb="FF000000"/>
        <rFont val="Arial"/>
        <family val="2"/>
      </rPr>
      <t xml:space="preserve">and WAREA is null
then FALSE</t>
    </r>
  </si>
  <si>
    <r>
      <rPr>
        <sz val="10"/>
        <color rgb="FF000000"/>
        <rFont val="Arial"/>
        <family val="2"/>
      </rPr>
      <t xml:space="preserve">Les surfaces de logement non éliminé inférieures à 7m2 </t>
    </r>
    <r>
      <rPr>
        <strike val="true"/>
        <sz val="10"/>
        <color rgb="FFFF0000"/>
        <rFont val="Arial"/>
        <family val="2"/>
      </rPr>
      <t xml:space="preserve">ou supérieure à 600 m2</t>
    </r>
    <r>
      <rPr>
        <sz val="10"/>
        <color rgb="FF000000"/>
        <rFont val="Arial"/>
        <family val="2"/>
      </rPr>
      <t xml:space="preserve"> sont à vérifier.</t>
    </r>
  </si>
  <si>
    <r>
      <rPr>
        <sz val="10"/>
        <color rgb="FF000000"/>
        <rFont val="Arial"/>
        <family val="2"/>
      </rPr>
      <t xml:space="preserve">WSTAT &lt; 3007
and</t>
    </r>
    <r>
      <rPr>
        <sz val="10"/>
        <color rgb="FFFF0000"/>
        <rFont val="Arial"/>
        <family val="2"/>
      </rPr>
      <t xml:space="preserve"> (WAREA &gt;= 5 and WAREA &lt;= 6)
</t>
    </r>
    <r>
      <rPr>
        <sz val="10"/>
        <color rgb="FF000000"/>
        <rFont val="Arial"/>
        <family val="2"/>
      </rPr>
      <t xml:space="preserve">then FALSE</t>
    </r>
  </si>
  <si>
    <r>
      <rPr>
        <sz val="10"/>
        <color rgb="FF000000"/>
        <rFont val="Arial"/>
        <family val="2"/>
      </rPr>
      <t xml:space="preserve">Les surfaces de logement non éliminé </t>
    </r>
    <r>
      <rPr>
        <sz val="10"/>
        <color rgb="FFFF0000"/>
        <rFont val="Arial"/>
        <family val="2"/>
      </rPr>
      <t xml:space="preserve">de plus de 1 pièces</t>
    </r>
    <r>
      <rPr>
        <sz val="10"/>
        <color rgb="FF000000"/>
        <rFont val="Arial"/>
        <family val="2"/>
      </rPr>
      <t xml:space="preserve"> et de moins de 7m2 </t>
    </r>
    <r>
      <rPr>
        <strike val="true"/>
        <sz val="10"/>
        <color rgb="FFFF0000"/>
        <rFont val="Arial"/>
        <family val="2"/>
      </rPr>
      <t xml:space="preserve">ou de plus de 60m2</t>
    </r>
    <r>
      <rPr>
        <sz val="10"/>
        <color rgb="FF000000"/>
        <rFont val="Arial"/>
        <family val="2"/>
      </rPr>
      <t xml:space="preserve"> par pièce sont à vérifier.</t>
    </r>
  </si>
  <si>
    <r>
      <rPr>
        <sz val="10"/>
        <color rgb="FF000000"/>
        <rFont val="Arial"/>
        <family val="2"/>
      </rPr>
      <t xml:space="preserve">WSTAT &lt; 3007
</t>
    </r>
    <r>
      <rPr>
        <sz val="10"/>
        <color rgb="FFFF0000"/>
        <rFont val="Arial"/>
        <family val="2"/>
      </rPr>
      <t xml:space="preserve">and WAZIM&gt;1</t>
    </r>
    <r>
      <rPr>
        <sz val="10"/>
        <color rgb="FF000000"/>
        <rFont val="Arial"/>
        <family val="2"/>
      </rPr>
      <t xml:space="preserve"> 
and </t>
    </r>
    <r>
      <rPr>
        <sz val="10"/>
        <color rgb="FFFF0000"/>
        <rFont val="Arial"/>
        <family val="2"/>
      </rPr>
      <t xml:space="preserve">WAREA/WAZIM &lt; 7
</t>
    </r>
    <r>
      <rPr>
        <sz val="10"/>
        <color rgb="FF000000"/>
        <rFont val="Arial"/>
        <family val="2"/>
      </rPr>
      <t xml:space="preserve">then FALSE</t>
    </r>
  </si>
  <si>
    <r>
      <rPr>
        <strike val="true"/>
        <sz val="10"/>
        <color rgb="FFFF0000"/>
        <rFont val="Arial"/>
        <family val="2"/>
      </rPr>
      <t xml:space="preserve">Les habitations provisoires (GKAT=1010),</t>
    </r>
    <r>
      <rPr>
        <sz val="10"/>
        <color rgb="FF000000"/>
        <rFont val="Arial"/>
        <family val="2"/>
      </rPr>
      <t xml:space="preserve"> Les bâtiments exclusivement à usage d’habitation (GKAT 1021, 1025) et les constructions particulières (GKAT 1080) ayant plus d’une entrée de bâtiment sont à vérifier.</t>
    </r>
  </si>
  <si>
    <r>
      <rPr>
        <sz val="10"/>
        <color rgb="FF000000"/>
        <rFont val="Arial"/>
        <family val="2"/>
      </rPr>
      <t xml:space="preserve">GKAT in</t>
    </r>
    <r>
      <rPr>
        <sz val="10"/>
        <color rgb="FFFF0000"/>
        <rFont val="Arial"/>
        <family val="2"/>
      </rPr>
      <t xml:space="preserve"> (1021, 1025, 1080)
</t>
    </r>
    <r>
      <rPr>
        <sz val="10"/>
        <color rgb="FF000000"/>
        <rFont val="Arial"/>
        <family val="2"/>
      </rPr>
      <t xml:space="preserve">and (count EDID where DPLAUS &lt;&gt; 100 and DSTAT = GSTAT) &gt; 1
then FALSE</t>
    </r>
  </si>
  <si>
    <r>
      <rPr>
        <sz val="10"/>
        <color rgb="FF000000"/>
        <rFont val="Arial"/>
        <family val="2"/>
      </rPr>
      <t xml:space="preserve">GSTAT &lt; 1007
and GKAT &lt;&gt; 1021
and (GASTW &gt; 20</t>
    </r>
    <r>
      <rPr>
        <sz val="10"/>
        <color rgb="FFFF0000"/>
        <rFont val="Arial"/>
        <family val="2"/>
      </rPr>
      <t xml:space="preserve"> and GASTW &lt;=49</t>
    </r>
    <r>
      <rPr>
        <sz val="10"/>
        <color rgb="FF000000"/>
        <rFont val="Arial"/>
        <family val="2"/>
      </rPr>
      <t xml:space="preserve">)
then FALSE</t>
    </r>
  </si>
  <si>
    <r>
      <rPr>
        <sz val="10"/>
        <color rgb="FF000000"/>
        <rFont val="Arial"/>
        <family val="2"/>
      </rPr>
      <t xml:space="preserve">GSTAT &lt; 1007
and GKAT = 1021
and (GASTW &gt; 3 </t>
    </r>
    <r>
      <rPr>
        <sz val="10"/>
        <color rgb="FFFF0000"/>
        <rFont val="Arial"/>
        <family val="2"/>
      </rPr>
      <t xml:space="preserve">and GASTW &lt;= 5</t>
    </r>
    <r>
      <rPr>
        <sz val="10"/>
        <color rgb="FF000000"/>
        <rFont val="Arial"/>
        <family val="2"/>
      </rPr>
      <t xml:space="preserve">)
then FALSE</t>
    </r>
  </si>
  <si>
    <r>
      <rPr>
        <sz val="10"/>
        <color rgb="FF000000"/>
        <rFont val="Arial"/>
        <family val="2"/>
      </rPr>
      <t xml:space="preserve">Le nombre de niveaux total moins 1 supérieur au nombre de logements</t>
    </r>
    <r>
      <rPr>
        <sz val="10"/>
        <color rgb="FFFF0000"/>
        <rFont val="Arial"/>
        <family val="2"/>
      </rPr>
      <t xml:space="preserve"> non éliminés </t>
    </r>
    <r>
      <rPr>
        <sz val="10"/>
        <color rgb="FF000000"/>
        <rFont val="Arial"/>
        <family val="2"/>
      </rPr>
      <t xml:space="preserve">dans un bâtiment à plusieurs logements (GKAT 1025, 1030) existant est à vérifier.</t>
    </r>
  </si>
  <si>
    <r>
      <rPr>
        <sz val="10"/>
        <color rgb="FF000000"/>
        <rFont val="Arial"/>
        <family val="2"/>
      </rPr>
      <t xml:space="preserve">GSTAT = 1004
and GKAT in (1025, 1030)
and (GASTW -1) &gt; (count EWID where WPLAUS &lt;&gt; 100 and WSTAT </t>
    </r>
    <r>
      <rPr>
        <sz val="10"/>
        <color rgb="FFFF0000"/>
        <rFont val="Arial"/>
        <family val="2"/>
      </rPr>
      <t xml:space="preserve">&lt;=</t>
    </r>
    <r>
      <rPr>
        <sz val="10"/>
        <color rgb="FF000000"/>
        <rFont val="Arial"/>
        <family val="2"/>
      </rPr>
      <t xml:space="preserve"> 3004)
then FALSE</t>
    </r>
  </si>
  <si>
    <t xml:space="preserve">Plus de 5 étages pour des maisons individuelles (GKAT 1021) non démolies ne sont pas autorisées.</t>
  </si>
  <si>
    <t xml:space="preserve">GSTAT &lt; 1007
and GKAT = 1021
and GASTW &gt; 5
then FALSE</t>
  </si>
  <si>
    <t xml:space="preserve">Maison individuelle : le nombre de niveaux est supérieur à 5. A corriger.</t>
  </si>
  <si>
    <t xml:space="preserve">Liste des mutations dans le règlement version 10.1</t>
  </si>
  <si>
    <r>
      <rPr>
        <sz val="10"/>
        <color rgb="FF000000"/>
        <rFont val="Arial"/>
        <family val="2"/>
      </rPr>
      <t xml:space="preserve">GEB_GPROID is null
and WSTAT = 3004
and WBEZ not null
and WEINR is null
and WHGNR is null
and (count EWID group by WEDID + WSTWK + WBEZ </t>
    </r>
    <r>
      <rPr>
        <sz val="10"/>
        <color rgb="FFFF0000"/>
        <rFont val="Arial"/>
        <family val="2"/>
      </rPr>
      <t xml:space="preserve">+ WAZIM</t>
    </r>
    <r>
      <rPr>
        <sz val="10"/>
        <color rgb="FF000000"/>
        <rFont val="Arial"/>
        <family val="2"/>
      </rPr>
      <t xml:space="preserve"> where WPLAUS &lt;&gt; 100 and WSTAT = 3004) &gt; 1
then FALSE</t>
    </r>
  </si>
  <si>
    <r>
      <rPr>
        <sz val="10"/>
        <color rgb="FF000000"/>
        <rFont val="Arial"/>
        <family val="2"/>
      </rPr>
      <t xml:space="preserve">PPARZ not null
</t>
    </r>
    <r>
      <rPr>
        <sz val="10"/>
        <color rgb="FFFF0000"/>
        <rFont val="Arial"/>
        <family val="2"/>
      </rPr>
      <t xml:space="preserve">and PSTAT not in (6700,6706)
</t>
    </r>
    <r>
      <rPr>
        <sz val="10"/>
        <color rgb="FF000000"/>
        <rFont val="Arial"/>
        <family val="2"/>
      </rPr>
      <t xml:space="preserve">and (PGBKR is null or PGBKR = 0)
and GDE_GDEGBKR = 1
then FALSE</t>
    </r>
  </si>
  <si>
    <r>
      <rPr>
        <sz val="10"/>
        <color rgb="FF000000"/>
        <rFont val="Arial"/>
        <family val="2"/>
      </rPr>
      <t xml:space="preserve">PPARZ not null
</t>
    </r>
    <r>
      <rPr>
        <sz val="10"/>
        <color rgb="FFFF0000"/>
        <rFont val="Arial"/>
        <family val="2"/>
      </rPr>
      <t xml:space="preserve">and PSTAT not in (6700,6706)
</t>
    </r>
    <r>
      <rPr>
        <sz val="10"/>
        <color rgb="FF000000"/>
        <rFont val="Arial"/>
        <family val="2"/>
      </rPr>
      <t xml:space="preserve">and (PGBKR is null or PGBKR &gt; 0)
and GDE_GDEGBKR = 2
then PGBKR = 0</t>
    </r>
  </si>
  <si>
    <r>
      <rPr>
        <sz val="10"/>
        <color rgb="FF000000"/>
        <rFont val="Arial"/>
        <family val="2"/>
      </rPr>
      <t xml:space="preserve">ARHYM = 91
</t>
    </r>
    <r>
      <rPr>
        <sz val="10"/>
        <color rgb="FFFF0000"/>
        <rFont val="Arial"/>
        <family val="2"/>
      </rPr>
      <t xml:space="preserve">and PSTAT not in (6700,6706)
</t>
    </r>
    <r>
      <rPr>
        <sz val="10"/>
        <color rgb="FF000000"/>
        <rFont val="Arial"/>
        <family val="2"/>
      </rPr>
      <t xml:space="preserve">and PDATIN &gt;= AJAHR
and PKOST not null and PKOST &gt; 0
and PKOVJ not null and PKOVJ &gt; 0
then FALSE</t>
    </r>
  </si>
  <si>
    <r>
      <rPr>
        <sz val="10"/>
        <color rgb="FF000000"/>
        <rFont val="Arial"/>
        <family val="2"/>
      </rPr>
      <t xml:space="preserve">ASTAT &lt;&gt; 699
</t>
    </r>
    <r>
      <rPr>
        <sz val="10"/>
        <color rgb="FFFF0000"/>
        <rFont val="Arial"/>
        <family val="2"/>
      </rPr>
      <t xml:space="preserve">and ATRIM in (0,1)
</t>
    </r>
    <r>
      <rPr>
        <sz val="10"/>
        <color rgb="FF000000"/>
        <rFont val="Arial"/>
        <family val="2"/>
      </rPr>
      <t xml:space="preserve">and ESTNR &gt; 9000 00
and (UVSTREJ or UVSTRFJ or UVTBEJ or UVTBFJ or UVGEBEJ or UVGEBFJ not null)
then FALSE</t>
    </r>
  </si>
  <si>
    <r>
      <rPr>
        <sz val="10"/>
        <color rgb="FF000000"/>
        <rFont val="Arial"/>
        <family val="2"/>
      </rPr>
      <t xml:space="preserve">ASTAT &lt;&gt; 699
</t>
    </r>
    <r>
      <rPr>
        <sz val="10"/>
        <color rgb="FFFF0000"/>
        <rFont val="Arial"/>
        <family val="2"/>
      </rPr>
      <t xml:space="preserve">and ATRIM in (0,1)
</t>
    </r>
    <r>
      <rPr>
        <sz val="10"/>
        <color rgb="FF000000"/>
        <rFont val="Arial"/>
        <family val="2"/>
      </rPr>
      <t xml:space="preserve">and ESTNR &lt; 9000 00
and UVSTREJ and UVSTRFJ and UVTBEJ and UVTBFJ and UVGEBEJ and UVGEBFJ = 0
then FALSE</t>
    </r>
  </si>
  <si>
    <r>
      <rPr>
        <sz val="10"/>
        <color rgb="FF000000"/>
        <rFont val="Arial"/>
        <family val="2"/>
      </rPr>
      <t xml:space="preserve">ASTAT &lt;&gt; 699
</t>
    </r>
    <r>
      <rPr>
        <sz val="10"/>
        <color rgb="FFFF0000"/>
        <rFont val="Arial"/>
        <family val="2"/>
      </rPr>
      <t xml:space="preserve">and ATRIM in (0,1)
</t>
    </r>
    <r>
      <rPr>
        <sz val="10"/>
        <color rgb="FF000000"/>
        <rFont val="Arial"/>
        <family val="2"/>
      </rPr>
      <t xml:space="preserve">and ESTNR &lt; 9000 00
and (UVSTREJ or UVSTRFJ or UVTBEJ or UVTBFJ or UVGEBEJ or UVGEBFJ &gt; 1'000'000)
then FALSE</t>
    </r>
  </si>
  <si>
    <r>
      <rPr>
        <sz val="10"/>
        <color rgb="FF000000"/>
        <rFont val="Arial"/>
        <family val="2"/>
      </rPr>
      <t xml:space="preserve">ASTAT &lt;&gt; 699
</t>
    </r>
    <r>
      <rPr>
        <sz val="10"/>
        <color rgb="FFFF0000"/>
        <rFont val="Arial"/>
        <family val="2"/>
      </rPr>
      <t xml:space="preserve">and ATRIM in (0,1)
</t>
    </r>
    <r>
      <rPr>
        <sz val="10"/>
        <color rgb="FF000000"/>
        <rFont val="Arial"/>
        <family val="2"/>
      </rPr>
      <t xml:space="preserve">and ESTNR &gt; 9000 00
and (UUSTREJ or UUSTRFJ or UUTBEJ or UUTBFJ or UUGEBEJ or UUGEBFJ not null)
then FALSE</t>
    </r>
  </si>
  <si>
    <r>
      <rPr>
        <sz val="10"/>
        <color rgb="FF000000"/>
        <rFont val="Arial"/>
        <family val="2"/>
      </rPr>
      <t xml:space="preserve">ASTAT &lt;&gt; 699
</t>
    </r>
    <r>
      <rPr>
        <sz val="10"/>
        <color rgb="FFFF0000"/>
        <rFont val="Arial"/>
        <family val="2"/>
      </rPr>
      <t xml:space="preserve">and ATRIM in (0,1)
</t>
    </r>
    <r>
      <rPr>
        <sz val="10"/>
        <color rgb="FF000000"/>
        <rFont val="Arial"/>
        <family val="2"/>
      </rPr>
      <t xml:space="preserve">and ESTNR &lt; 9000 00
and UUSTREJ and UUSTRFJ and UUTBEJ and UUTBFJ and UUGEBEJ and UUGEBFJ = 0
then FALSE</t>
    </r>
  </si>
  <si>
    <r>
      <rPr>
        <sz val="10"/>
        <color rgb="FF000000"/>
        <rFont val="Arial"/>
        <family val="2"/>
      </rPr>
      <t xml:space="preserve">ASTAT &lt;&gt; 699
</t>
    </r>
    <r>
      <rPr>
        <sz val="10"/>
        <color rgb="FFFF0000"/>
        <rFont val="Arial"/>
        <family val="2"/>
      </rPr>
      <t xml:space="preserve">and ATRIM in (0,1)
</t>
    </r>
    <r>
      <rPr>
        <sz val="10"/>
        <color rgb="FF000000"/>
        <rFont val="Arial"/>
        <family val="2"/>
      </rPr>
      <t xml:space="preserve">and ESTNR &lt; 9000 00
and (UUSTREJ or UUSTRFJ or UUTBEJ or UUTBFJ or UUGEBEJ or UUGEBFJ &gt; 1'000'000)
then FALSE</t>
    </r>
  </si>
  <si>
    <t xml:space="preserve">9.0</t>
  </si>
  <si>
    <r>
      <rPr>
        <sz val="10"/>
        <rFont val="Arial"/>
        <family val="2"/>
      </rPr>
      <t xml:space="preserve">DSTAT = 2004
and (count EDID where EIN_EGID = EGID and DPLAUS &lt;&gt; 100 and DSTAT = 2004) &gt; 1
and (count EDID group by DPLZID where </t>
    </r>
    <r>
      <rPr>
        <sz val="10"/>
        <color rgb="FFFF0000"/>
        <rFont val="Arial"/>
        <family val="2"/>
      </rPr>
      <t xml:space="preserve">DPLAUS &lt;&gt; 100</t>
    </r>
    <r>
      <rPr>
        <sz val="10"/>
        <rFont val="Arial"/>
        <family val="2"/>
      </rPr>
      <t xml:space="preserve"> and DSTAT = 2004) &gt; 1
then FALSE</t>
    </r>
  </si>
  <si>
    <t xml:space="preserve">Liste des mutations dans le règlement version 10.0</t>
  </si>
  <si>
    <t xml:space="preserve">07.22.20</t>
  </si>
  <si>
    <t xml:space="preserve">GB09</t>
  </si>
  <si>
    <t xml:space="preserve">AERVFG</t>
  </si>
  <si>
    <t xml:space="preserve">AERVFG pas vide </t>
  </si>
  <si>
    <t xml:space="preserve">La procécure de relevé RegBL manque !</t>
  </si>
  <si>
    <t xml:space="preserve">07.22.60</t>
  </si>
  <si>
    <t xml:space="preserve">GB10</t>
  </si>
  <si>
    <t xml:space="preserve">AERVFG dans la liste des codes (0801-0807)</t>
  </si>
  <si>
    <t xml:space="preserve">Prodécure de relevé RegBL: code absent de la liste des codes du RegBL !</t>
  </si>
  <si>
    <t xml:space="preserve">Le mois de l'achèvement est déterminé automatiquement :  --&gt; Il est effacé automatiquement pour les bâtiments liés à un projet welches weder im Bau noch fertig ist (PSTAT &lt;&gt; 6703, 6704).</t>
  </si>
  <si>
    <r>
      <rPr>
        <sz val="10"/>
        <rFont val="Arial"/>
        <family val="0"/>
      </rPr>
      <t xml:space="preserve">Le mois de l'achèvement est déterminé automatiquement :  --&gt; GBAUM = mois actuel, </t>
    </r>
    <r>
      <rPr>
        <sz val="10"/>
        <color rgb="FFFF0000"/>
        <rFont val="Arial"/>
        <family val="2"/>
      </rPr>
      <t xml:space="preserve">si le projet est commencé (PSTAT 6703), le service d'enquête a clôturé le cycle actuel (ASTAT &gt;= 680)</t>
    </r>
    <r>
      <rPr>
        <sz val="10"/>
        <rFont val="Arial"/>
        <family val="0"/>
      </rPr>
      <t xml:space="preserve"> et GBAUJ se situe dans l'année actuelle.</t>
    </r>
  </si>
  <si>
    <r>
      <rPr>
        <sz val="10"/>
        <rFont val="Arial"/>
        <family val="0"/>
      </rPr>
      <t xml:space="preserve">GPROID not null
</t>
    </r>
    <r>
      <rPr>
        <sz val="10"/>
        <color rgb="FFFF0000"/>
        <rFont val="Arial"/>
        <family val="2"/>
      </rPr>
      <t xml:space="preserve">and PRO_PSTAT = 6703
and ERA_ASTAT &gt;= 680
</t>
    </r>
    <r>
      <rPr>
        <sz val="10"/>
        <rFont val="Arial"/>
        <family val="0"/>
      </rPr>
      <t xml:space="preserve">and GBAUJ = sysYear
and GBAUM is null
then GBAUM = sysMonth</t>
    </r>
  </si>
  <si>
    <r>
      <rPr>
        <sz val="10"/>
        <rFont val="Arial"/>
        <family val="0"/>
      </rPr>
      <t xml:space="preserve">Le mois de l'achèvement est déterminé automatiquement :  --&gt; BAUM = "décembre", si l</t>
    </r>
    <r>
      <rPr>
        <sz val="10"/>
        <color rgb="FFFF0000"/>
        <rFont val="Arial"/>
        <family val="2"/>
      </rPr>
      <t xml:space="preserve">e projet est commencé (PSTAT 6703), le service d'enquête a clôturé le cycle actuel (ASTAT &gt;= 680)</t>
    </r>
    <r>
      <rPr>
        <sz val="10"/>
        <rFont val="Arial"/>
        <family val="0"/>
      </rPr>
      <t xml:space="preserve"> et GBAUJ se situe avant l'année actuelle.</t>
    </r>
  </si>
  <si>
    <r>
      <rPr>
        <sz val="10"/>
        <rFont val="Arial"/>
        <family val="0"/>
      </rPr>
      <t xml:space="preserve">GPROID not null
</t>
    </r>
    <r>
      <rPr>
        <sz val="10"/>
        <color rgb="FFFF0000"/>
        <rFont val="Arial"/>
        <family val="2"/>
      </rPr>
      <t xml:space="preserve">and PRO_PSTAT = 6703
and ERA_ASTAT &gt;= 680
</t>
    </r>
    <r>
      <rPr>
        <sz val="10"/>
        <rFont val="Arial"/>
        <family val="0"/>
      </rPr>
      <t xml:space="preserve">and GBAUJ &lt; sysYear
and GBAUM is null
then GBAUM = "12"</t>
    </r>
  </si>
  <si>
    <t xml:space="preserve">10.36.41</t>
  </si>
  <si>
    <t xml:space="preserve">VG39</t>
  </si>
  <si>
    <t xml:space="preserve">Le mois de l'achèvement est déterminé automatiquement pour la statistique de la construction:  --&gt; Il est corrigé avec le mois actuel pour les bâtiments liés à un projet si l'année de construction correspond à l'année actuelle.</t>
  </si>
  <si>
    <t xml:space="preserve">GPROID not null
and GBAUJ = heute
and GBAUM &gt; heute
then GBAUM = aktueller Monat</t>
  </si>
  <si>
    <t xml:space="preserve">Le mois de l'achèvement des travaux a été corrigé automatiquement.</t>
  </si>
  <si>
    <t xml:space="preserve">10.37.11</t>
  </si>
  <si>
    <t xml:space="preserve">VG43</t>
  </si>
  <si>
    <t xml:space="preserve">Le mois de renovation est déterminé automatiquement pour la statistique de la construction:  --&gt; Il est complété automatiquement par le mois actuel pour les bâtiments liés à un projet si l'année de la rénovation correspond à l'année actuelle.</t>
  </si>
  <si>
    <t xml:space="preserve">GPROID not null
and GRENJ = heute
and GRENM is null
then GRENM = aktueller Monat</t>
  </si>
  <si>
    <t xml:space="preserve">Le mois de la rénovation a été complété automatiquement.</t>
  </si>
  <si>
    <t xml:space="preserve">10.37.12</t>
  </si>
  <si>
    <t xml:space="preserve">VG53</t>
  </si>
  <si>
    <t xml:space="preserve">Le mois de renovation est déterminé automatiquement pour la statistique de la construction:  --&gt; Il est complété automatiquement par "décembre" pour les bâtiments liés à un projet si l'année de la rénovation est antérieure à l'année actuelle.</t>
  </si>
  <si>
    <t xml:space="preserve">GPROID not null
and GRENJ &lt; heute
and GRENM is null
then GRENM = "Dezember"</t>
  </si>
  <si>
    <t xml:space="preserve">10.37.41</t>
  </si>
  <si>
    <t xml:space="preserve">VG44</t>
  </si>
  <si>
    <t xml:space="preserve">Le mois de renovation est déterminé automatiquement pour la statistique de la construction:  --&gt; Il est  remplacé automatiquement par le mois actuel pour les bâtiments liés à un projet si l'année de rénovation correspond à l'année actuelle.</t>
  </si>
  <si>
    <t xml:space="preserve">GPROID not null
and GRENJ = heute
and GRENM &gt; heute
then GRENM = aktueller Monat</t>
  </si>
  <si>
    <t xml:space="preserve">Le mois de la rénovation a été corrigé automatiquement.</t>
  </si>
  <si>
    <t xml:space="preserve">10.38.11</t>
  </si>
  <si>
    <t xml:space="preserve">VG50</t>
  </si>
  <si>
    <t xml:space="preserve">Le mois de démolition est déterminé automatiquement pour la statistique de la construction:  --&gt; Il est complété automatiquement par le mois actuel pour les bâtiments liés à un projet si l'année de la démolition correspond à l'année actuelle.</t>
  </si>
  <si>
    <t xml:space="preserve">GPROID not null
and GABBJ = heute
and GABBM is null
then GABBM = aktueller Monat</t>
  </si>
  <si>
    <t xml:space="preserve">Le mois de la démolition a été complété automatiquement.</t>
  </si>
  <si>
    <t xml:space="preserve">10.38.12</t>
  </si>
  <si>
    <t xml:space="preserve">VG54</t>
  </si>
  <si>
    <t xml:space="preserve">Le mois de démolition est déterminé automatiquement pour la statistique de la construction:  --&gt; Il est complété automatiquement par le mois de "décembre" pour les bâtiments liés à un projet si l'année de la démolition est antérieure à l'année actuelle.</t>
  </si>
  <si>
    <t xml:space="preserve">GPROID not null
and GABBJ &lt; heute
and GABBM is null
then GABBM = "Dezember"</t>
  </si>
  <si>
    <t xml:space="preserve">10.38.41</t>
  </si>
  <si>
    <t xml:space="preserve">VG51</t>
  </si>
  <si>
    <t xml:space="preserve">Le mois de démolition est déterminé automatiquement pour la statistique de la construction:  --&gt; Il est remplacé automatiquement par le mois actuel pour les bâtiments liés à un projet si l'année de la démolition correspond à l'année actuelle.</t>
  </si>
  <si>
    <t xml:space="preserve">GPROID not null
and GABBJ = heute
and GABBM &gt; heute
then GABBM = aktueller Monat</t>
  </si>
  <si>
    <t xml:space="preserve">Le mois de la démolition a été corrigé automatiquement.</t>
  </si>
  <si>
    <r>
      <rPr>
        <sz val="10"/>
        <rFont val="Arial"/>
        <family val="0"/>
      </rPr>
      <t xml:space="preserve">GEB_GPROID is null
and WSTAT = 3004
and WBEZ not null
</t>
    </r>
    <r>
      <rPr>
        <sz val="10"/>
        <color rgb="FFFF0000"/>
        <rFont val="Arial"/>
        <family val="2"/>
      </rPr>
      <t xml:space="preserve">and (WEINR not null or WHGNR not null)
</t>
    </r>
    <r>
      <rPr>
        <sz val="10"/>
        <rFont val="Arial"/>
        <family val="0"/>
      </rPr>
      <t xml:space="preserve">and (count EWID group by WEDID + WSTWK + WBEZ where WPLAUS &lt;&gt; 100 and WSTAT = 3004) &gt; 1
then FALSE</t>
    </r>
  </si>
  <si>
    <t xml:space="preserve">GEB_GPROID is null
and WSTAT = 3004
and WBEZ not null
and WEINR is null
and WHGNR is null
and (count EWID group by WEDID + WSTWK + WBEZ where WPLAUS &lt;&gt; 100 and WSTAT = 3004) &gt; 1
then FALSE</t>
  </si>
  <si>
    <t xml:space="preserve">20.06.61</t>
  </si>
  <si>
    <t xml:space="preserve">PW05</t>
  </si>
  <si>
    <t xml:space="preserve">Vérifier les indications si le numéro physique de logement correspond au numéro d'entrée du bâtiment.</t>
  </si>
  <si>
    <t xml:space="preserve">WEINR not null
and WEINR = EIN_DEINR
then FALSE</t>
  </si>
  <si>
    <t xml:space="preserve">Le numéro d'entrée de la maison correspondant au numéro physique du logement n'est pas nécessaire. A vérifier.</t>
  </si>
  <si>
    <t xml:space="preserve">Les bâtiments sans usage d'habitation (GKAT 1060) existants et les constructions particulières (GKAT 1080) existantes ne comptent aucun logement.</t>
  </si>
  <si>
    <r>
      <rPr>
        <sz val="10"/>
        <rFont val="Arial"/>
        <family val="0"/>
      </rPr>
      <t xml:space="preserve">GSTAT = 1004
and GKAT in (1060, 1080)
and (count EWID where WOH_WPLAUS &lt;&gt; 100 </t>
    </r>
    <r>
      <rPr>
        <sz val="10"/>
        <color rgb="FFFF0000"/>
        <rFont val="Arial"/>
        <family val="2"/>
      </rPr>
      <t xml:space="preserve">and WOH_WSTAT = 3004</t>
    </r>
    <r>
      <rPr>
        <sz val="10"/>
        <rFont val="Arial"/>
        <family val="0"/>
      </rPr>
      <t xml:space="preserve">) &gt; 0
then FALSE</t>
    </r>
  </si>
  <si>
    <r>
      <rPr>
        <sz val="10"/>
        <rFont val="Arial"/>
        <family val="0"/>
      </rPr>
      <t xml:space="preserve">Services d'enquête "anno": les coûts réalisés </t>
    </r>
    <r>
      <rPr>
        <sz val="10"/>
        <color rgb="FFFF0000"/>
        <rFont val="Arial"/>
        <family val="2"/>
      </rPr>
      <t xml:space="preserve">(PKOEJ)</t>
    </r>
    <r>
      <rPr>
        <sz val="10"/>
        <rFont val="Arial"/>
        <family val="0"/>
      </rPr>
      <t xml:space="preserve"> doivent être plus grands que 0 pour tous les projets en chantier </t>
    </r>
    <r>
      <rPr>
        <sz val="10"/>
        <color rgb="FFFF0000"/>
        <rFont val="Arial"/>
        <family val="2"/>
      </rPr>
      <t xml:space="preserve">ou terminé</t>
    </r>
    <r>
      <rPr>
        <sz val="10"/>
        <rFont val="Arial"/>
        <family val="0"/>
      </rPr>
      <t xml:space="preserve"> (PSTAT = 6703, </t>
    </r>
    <r>
      <rPr>
        <sz val="10"/>
        <color rgb="FFFF0000"/>
        <rFont val="Arial"/>
        <family val="2"/>
      </rPr>
      <t xml:space="preserve">6704</t>
    </r>
    <r>
      <rPr>
        <sz val="10"/>
        <rFont val="Arial"/>
        <family val="0"/>
      </rPr>
      <t xml:space="preserve">).</t>
    </r>
  </si>
  <si>
    <r>
      <rPr>
        <sz val="10"/>
        <rFont val="Arial"/>
        <family val="0"/>
      </rPr>
      <t xml:space="preserve">ARHYM = 91
and PSTAT in (6703,</t>
    </r>
    <r>
      <rPr>
        <sz val="10"/>
        <color rgb="FFFF0000"/>
        <rFont val="Arial"/>
        <family val="2"/>
      </rPr>
      <t xml:space="preserve"> 6704</t>
    </r>
    <r>
      <rPr>
        <sz val="10"/>
        <rFont val="Arial"/>
        <family val="0"/>
      </rPr>
      <t xml:space="preserve">)
and PKOST not null and PKOST &gt; 0
and PKOVJ not null and PKOEJ not null
</t>
    </r>
    <r>
      <rPr>
        <sz val="10"/>
        <color rgb="FFFF0000"/>
        <rFont val="Arial"/>
        <family val="2"/>
      </rPr>
      <t xml:space="preserve">and PKOEJ = 0
</t>
    </r>
    <r>
      <rPr>
        <sz val="10"/>
        <rFont val="Arial"/>
        <family val="0"/>
      </rPr>
      <t xml:space="preserve">then FALSE</t>
    </r>
  </si>
  <si>
    <t xml:space="preserve">Liste des mutations dans le règlement version 9.9</t>
  </si>
  <si>
    <r>
      <rPr>
        <sz val="10"/>
        <rFont val="Arial"/>
        <family val="0"/>
      </rPr>
      <t xml:space="preserve">SE "trim": La date de la fin des travaux est à corriger pour tous les projets en chantier actifs (PSTAT 6703) si le calcul du début des travaux (PDATBB) + la durée prév. des travaux (PVBD) a pour résultat une date avant </t>
    </r>
    <r>
      <rPr>
        <sz val="10"/>
        <color rgb="FFFF0000"/>
        <rFont val="Arial"/>
        <family val="2"/>
      </rPr>
      <t xml:space="preserve">le jour de référence</t>
    </r>
    <r>
      <rPr>
        <sz val="10"/>
        <rFont val="Arial"/>
        <family val="0"/>
      </rPr>
      <t xml:space="preserve">.</t>
    </r>
  </si>
  <si>
    <r>
      <rPr>
        <sz val="10"/>
        <rFont val="Arial"/>
        <family val="0"/>
      </rPr>
      <t xml:space="preserve">ARHYM = 90
and PSTAT = 6703
and PDATBE is null
and PDATBB &lt;= (heute + 3 Monate)
and PDATBB + PVBD &lt;= </t>
    </r>
    <r>
      <rPr>
        <sz val="10"/>
        <color rgb="FFFF0000"/>
        <rFont val="Arial"/>
        <family val="2"/>
      </rPr>
      <t xml:space="preserve">Referenztag
</t>
    </r>
    <r>
      <rPr>
        <sz val="10"/>
        <rFont val="Arial"/>
        <family val="0"/>
      </rPr>
      <t xml:space="preserve">then FALSE</t>
    </r>
  </si>
  <si>
    <t xml:space="preserve">50.45.22</t>
  </si>
  <si>
    <t xml:space="preserve">VP30</t>
  </si>
  <si>
    <t xml:space="preserve">SE "trim": La date de la fin des travaux est à vérifier chaque trimestre pour tous les projets en chantier actifs (PSTAT 6703) si le calcul PDATBB + PVBD a pour résultat une date entre 1.1. de l'année actuelle et aujourd'hui.</t>
  </si>
  <si>
    <t xml:space="preserve">ARHYM = 90
and PSTAT = 6703
and PDATBE is null
and PDATBB &lt;= (heute + 3 Monate)
and 1.1.YYYY [YYYY=sysdate] &lt;= PDATBB + PVBD 
and PDATBB + PVBD &lt; heute
then FALSE</t>
  </si>
  <si>
    <t xml:space="preserve">Selon la durée prévisionnelle des travaux, le projet devrait être achevé. A vérifier.</t>
  </si>
  <si>
    <t xml:space="preserve">Pour les projets de bâtiment actifs (PSTAT &lt;&gt; 6700, 6706 / PARTBW 6011) avec nouvelle construction (PARTAB 6003, 6004), de nouveaux bâtiments sont requis (PGEBMWT + PGEBOWT &gt; 0).</t>
  </si>
  <si>
    <r>
      <rPr>
        <sz val="10"/>
        <rFont val="Arial"/>
        <family val="0"/>
      </rPr>
      <t xml:space="preserve">Projet de nouvelle construction: indiquez le nombre de nouveaux bâtiments (</t>
    </r>
    <r>
      <rPr>
        <sz val="10"/>
        <color rgb="FFFF0000"/>
        <rFont val="Arial"/>
        <family val="2"/>
      </rPr>
      <t xml:space="preserve">avec/sans usage d'habitation</t>
    </r>
    <r>
      <rPr>
        <sz val="10"/>
        <rFont val="Arial"/>
        <family val="0"/>
      </rPr>
      <t xml:space="preserve">).</t>
    </r>
  </si>
  <si>
    <r>
      <rPr>
        <sz val="10"/>
        <rFont val="Arial"/>
        <family val="0"/>
      </rPr>
      <t xml:space="preserve">ASTAT &lt;&gt; 699
and ESTNR &lt; 9000 00
</t>
    </r>
    <r>
      <rPr>
        <sz val="10"/>
        <color rgb="FFFF0000"/>
        <rFont val="Arial"/>
        <family val="2"/>
      </rPr>
      <t xml:space="preserve">and ATRIM in (0,1)
</t>
    </r>
    <r>
      <rPr>
        <sz val="10"/>
        <rFont val="Arial"/>
        <family val="0"/>
      </rPr>
      <t xml:space="preserve">and (UVSTREJ or UVSTRFJ or UVTBEJ or UVTBFJ or UVGEBEJ or UVGEBFJ is null)
then FALSE</t>
    </r>
  </si>
  <si>
    <r>
      <rPr>
        <sz val="10"/>
        <rFont val="Arial"/>
        <family val="0"/>
      </rPr>
      <t xml:space="preserve">ASTAT &lt;&gt; 699
and ESTNR &lt; 9000 00
</t>
    </r>
    <r>
      <rPr>
        <sz val="10"/>
        <color rgb="FFFF0000"/>
        <rFont val="Arial"/>
        <family val="2"/>
      </rPr>
      <t xml:space="preserve">and ATRIM in (0,1)
</t>
    </r>
    <r>
      <rPr>
        <sz val="10"/>
        <rFont val="Arial"/>
        <family val="0"/>
      </rPr>
      <t xml:space="preserve">and (UUSTREJ or UUSTRFJ or UUTBEJ or UUTBFJ or UUGEBEJ or UUGEBFJ) is null)
then FALSE</t>
    </r>
  </si>
  <si>
    <t xml:space="preserve">Liste des mutations dans le règlement version 9.8</t>
  </si>
  <si>
    <r>
      <rPr>
        <sz val="10"/>
        <rFont val="Arial"/>
        <family val="0"/>
      </rPr>
      <t xml:space="preserve">La situation sur l'étage est souhaitable pour les logements </t>
    </r>
    <r>
      <rPr>
        <sz val="10"/>
        <color rgb="FFFF0000"/>
        <rFont val="Arial"/>
        <family val="2"/>
      </rPr>
      <t xml:space="preserve">non éliminés</t>
    </r>
    <r>
      <rPr>
        <sz val="10"/>
        <rFont val="Arial"/>
        <family val="0"/>
      </rPr>
      <t xml:space="preserve"> (WSTAT &lt; 3007) s'il y a au même étage plus d'un logement avec le même nombre de pièces et qu'aucun numéro de logement administratif ou physique n'a été saisi.</t>
    </r>
  </si>
  <si>
    <r>
      <rPr>
        <sz val="10"/>
        <rFont val="Arial"/>
        <family val="0"/>
      </rPr>
      <t xml:space="preserve">GEB_GPROID not null
and WSTAT </t>
    </r>
    <r>
      <rPr>
        <sz val="10"/>
        <color rgb="FFFF0000"/>
        <rFont val="Arial"/>
        <family val="2"/>
      </rPr>
      <t xml:space="preserve">&lt; 3007
</t>
    </r>
    <r>
      <rPr>
        <sz val="10"/>
        <rFont val="Arial"/>
        <family val="0"/>
      </rPr>
      <t xml:space="preserve">and WHGNR is null
and WEINR is null
and WBEZ is null
and (count EWID group by WEDID + WSTWK + WAZIM where WPLAUS &lt;&gt; 100 and WSTAT &lt; 3007) &gt; 1
then FALSE</t>
    </r>
  </si>
  <si>
    <r>
      <rPr>
        <sz val="10"/>
        <rFont val="Arial"/>
        <family val="0"/>
      </rPr>
      <t xml:space="preserve">Les indications de la situation sur l’étage pour des logements </t>
    </r>
    <r>
      <rPr>
        <sz val="10"/>
        <color rgb="FFFF0000"/>
        <rFont val="Arial"/>
        <family val="2"/>
      </rPr>
      <t xml:space="preserve">non éliminés</t>
    </r>
    <r>
      <rPr>
        <sz val="10"/>
        <rFont val="Arial"/>
        <family val="0"/>
      </rPr>
      <t xml:space="preserve"> (WSTAT &lt; 3007) doivent être univoques pour un même étage.</t>
    </r>
  </si>
  <si>
    <r>
      <rPr>
        <sz val="10"/>
        <rFont val="Arial"/>
        <family val="0"/>
      </rPr>
      <t xml:space="preserve">GEB_GPROID not null
and WSTAT </t>
    </r>
    <r>
      <rPr>
        <sz val="10"/>
        <color rgb="FFFF0000"/>
        <rFont val="Arial"/>
        <family val="2"/>
      </rPr>
      <t xml:space="preserve">&lt; 3007
</t>
    </r>
    <r>
      <rPr>
        <sz val="10"/>
        <rFont val="Arial"/>
        <family val="0"/>
      </rPr>
      <t xml:space="preserve">and WBEZ not null
and (count EWID group by WEDID + WSTWK + WBEZ where WPLAUS &lt;&gt; 100 and WSTAT &lt; 3007) &gt; 1
then FALSE</t>
    </r>
  </si>
  <si>
    <r>
      <rPr>
        <sz val="10"/>
        <rFont val="Arial"/>
        <family val="0"/>
      </rPr>
      <t xml:space="preserve">WEINR not null
and WEINR = EIN_DEINR
and all WEINR identicals where WPLAUS &lt;&gt; 100 and WSTAT = 3004
</t>
    </r>
    <r>
      <rPr>
        <sz val="10"/>
        <color rgb="FFFF0000"/>
        <rFont val="Arial"/>
        <family val="2"/>
      </rPr>
      <t xml:space="preserve">and (count EWID where WPLAUS &lt;&gt; 100 and WSTAT = 3004) &gt; 1
</t>
    </r>
    <r>
      <rPr>
        <sz val="10"/>
        <rFont val="Arial"/>
        <family val="0"/>
      </rPr>
      <t xml:space="preserve">then WEINR = null</t>
    </r>
  </si>
  <si>
    <t xml:space="preserve">Une seule pièce ou plus de 24 pièces dans des maisons individuelles sont à vérifier.</t>
  </si>
  <si>
    <r>
      <rPr>
        <sz val="10"/>
        <rFont val="Arial"/>
        <family val="0"/>
      </rPr>
      <t xml:space="preserve">GEB_GKAT = 1021
and WSTAT &lt; 3007
</t>
    </r>
    <r>
      <rPr>
        <sz val="10"/>
        <color rgb="FFFF0000"/>
        <rFont val="Arial"/>
        <family val="2"/>
      </rPr>
      <t xml:space="preserve">and WKCHE not in 7300
</t>
    </r>
    <r>
      <rPr>
        <sz val="10"/>
        <rFont val="Arial"/>
        <family val="0"/>
      </rPr>
      <t xml:space="preserve">and (WAZIM = 1 or WAZIM &gt; 24)
then FALSE</t>
    </r>
  </si>
  <si>
    <t xml:space="preserve">Cette maison individuelle n'a qu'une pièce ou plus de 24 pièces. A vérifier.</t>
  </si>
  <si>
    <r>
      <rPr>
        <sz val="10"/>
        <rFont val="Arial"/>
        <family val="0"/>
      </rPr>
      <t xml:space="preserve">WSTAT &lt; 3007
and WSTWK in (</t>
    </r>
    <r>
      <rPr>
        <sz val="10"/>
        <color rgb="FFFF0000"/>
        <rFont val="Arial"/>
        <family val="2"/>
      </rPr>
      <t xml:space="preserve">3300</t>
    </r>
    <r>
      <rPr>
        <sz val="10"/>
        <rFont val="Arial"/>
        <family val="0"/>
      </rPr>
      <t xml:space="preserve"> - 3349)
and WAZIM &lt; 3 (not null)
then FALSE</t>
    </r>
  </si>
  <si>
    <t xml:space="preserve">Logement sur plusieures étages comportant moins de 3 pièces. A vérifier.</t>
  </si>
  <si>
    <t xml:space="preserve">40.00.20</t>
  </si>
  <si>
    <t xml:space="preserve">VG99</t>
  </si>
  <si>
    <t xml:space="preserve">KLX</t>
  </si>
  <si>
    <t xml:space="preserve">No de logement physique est recommandé dans des bâtiments existants (GSTAT 1004) de plus de 3 logements par étage et sans lien avec un projet de construction --&gt; Seulement sur des bâtiments dont les erreurs VW09 ou VW10 existent dans au moins un logement!</t>
  </si>
  <si>
    <t xml:space="preserve">GPROID is null
and GSTAT = 1004
and count (EWID where WPLAUS &lt;&gt; 100 and WSTAT = 3004 and (VW09 exists or VW10 exists)) &gt;1 
and min(count EWID where WPLAUS &lt;&gt; 100 and WSTAT = 3004 group by WEDID + WSTWK) &gt; 3
then FALSE</t>
  </si>
  <si>
    <t xml:space="preserve">Numérotation physique des logements recommandée pour tous les logements du bâtiment.</t>
  </si>
  <si>
    <r>
      <rPr>
        <sz val="10"/>
        <rFont val="Arial"/>
        <family val="0"/>
      </rPr>
      <t xml:space="preserve">Les indications de numéros de parcelle alphanumériques pour des bâtiments </t>
    </r>
    <r>
      <rPr>
        <sz val="10"/>
        <color rgb="FFFF0000"/>
        <rFont val="Arial"/>
        <family val="2"/>
      </rPr>
      <t xml:space="preserve">non démolis</t>
    </r>
    <r>
      <rPr>
        <sz val="10"/>
        <rFont val="Arial"/>
        <family val="0"/>
      </rPr>
      <t xml:space="preserve"> sans lien avec un projet de construction sont à vérifier.</t>
    </r>
  </si>
  <si>
    <r>
      <rPr>
        <sz val="10"/>
        <rFont val="Arial"/>
        <family val="0"/>
      </rPr>
      <t xml:space="preserve">GPROID is null
and GSTAT </t>
    </r>
    <r>
      <rPr>
        <sz val="10"/>
        <color rgb="FFFF0000"/>
        <rFont val="Arial"/>
        <family val="2"/>
      </rPr>
      <t xml:space="preserve">&lt; 1007
</t>
    </r>
    <r>
      <rPr>
        <sz val="10"/>
        <rFont val="Arial"/>
        <family val="0"/>
      </rPr>
      <t xml:space="preserve">and GPARZ is alphanumeric
</t>
    </r>
    <r>
      <rPr>
        <sz val="10"/>
        <color rgb="FFFF0000"/>
        <rFont val="Arial"/>
        <family val="2"/>
      </rPr>
      <t xml:space="preserve">and GPARZ not like *BR* or *DS*
</t>
    </r>
    <r>
      <rPr>
        <sz val="10"/>
        <rFont val="Arial"/>
        <family val="0"/>
      </rPr>
      <t xml:space="preserve">then FALSE</t>
    </r>
  </si>
  <si>
    <r>
      <rPr>
        <sz val="10"/>
        <rFont val="Arial"/>
        <family val="0"/>
      </rPr>
      <t xml:space="preserve">GSTAT </t>
    </r>
    <r>
      <rPr>
        <sz val="10"/>
        <color rgb="FFFF0000"/>
        <rFont val="Arial"/>
        <family val="2"/>
      </rPr>
      <t xml:space="preserve">&lt; 1007
</t>
    </r>
    <r>
      <rPr>
        <sz val="10"/>
        <rFont val="Arial"/>
        <family val="0"/>
      </rPr>
      <t xml:space="preserve">and GPARZ not null 
and (GGBKR is null or GGBKR = 0)
and GDE_GDEGBKR = 1
then FALSE</t>
    </r>
  </si>
  <si>
    <t xml:space="preserve">GPLAUS &lt;&gt; 100
and GKODN not null
and (GKODN-2000000 &lt; GDE_GDEKXMIN) or (GKODN-2000000 &gt; GDE_GDEKXMAX)
then FALSE</t>
  </si>
  <si>
    <t xml:space="preserve">GPLAUS &lt;&gt; 100
and GKODE not null
and (GKODE-1000000 &lt; GDE_GDEKYMIN) or (GKODE-1000000 &gt; GDE_GDEKYMAX)
then FALSE</t>
  </si>
  <si>
    <r>
      <rPr>
        <sz val="10"/>
        <rFont val="Arial"/>
        <family val="0"/>
      </rPr>
      <t xml:space="preserve">GSTAT = 1004
and GKAT = 1010
and (count EWID where WOH_WPLAUS &lt;&gt; 100 and WOH_WSTAT </t>
    </r>
    <r>
      <rPr>
        <sz val="10"/>
        <color rgb="FFFF0000"/>
        <rFont val="Arial"/>
        <family val="2"/>
      </rPr>
      <t xml:space="preserve">=</t>
    </r>
    <r>
      <rPr>
        <sz val="10"/>
        <rFont val="Arial"/>
        <family val="0"/>
      </rPr>
      <t xml:space="preserve"> 3004) &gt; 0
then FALSE</t>
    </r>
  </si>
  <si>
    <r>
      <rPr>
        <sz val="10"/>
        <rFont val="Arial"/>
        <family val="0"/>
      </rPr>
      <t xml:space="preserve">Pour tous les </t>
    </r>
    <r>
      <rPr>
        <sz val="10"/>
        <color rgb="FFFF0000"/>
        <rFont val="Arial"/>
        <family val="2"/>
      </rPr>
      <t xml:space="preserve">bâtiments d'habitation</t>
    </r>
    <r>
      <rPr>
        <sz val="10"/>
        <rFont val="Arial"/>
        <family val="0"/>
      </rPr>
      <t xml:space="preserve"> non démolis </t>
    </r>
    <r>
      <rPr>
        <sz val="10"/>
        <color rgb="FFFF0000"/>
        <rFont val="Arial"/>
        <family val="2"/>
      </rPr>
      <t xml:space="preserve">(GKAT 1021, 1025, 1030)</t>
    </r>
    <r>
      <rPr>
        <sz val="10"/>
        <rFont val="Arial"/>
        <family val="0"/>
      </rPr>
      <t xml:space="preserve">, la classe de bâtiment est demandée s'ils sont liés à un projet de nouvelle construction de bâtiment.</t>
    </r>
  </si>
  <si>
    <r>
      <rPr>
        <sz val="10"/>
        <rFont val="Arial"/>
        <family val="0"/>
      </rPr>
      <t xml:space="preserve">GPROID not null and PRO_PARTBW = 6011 and PRO_PARTAB in (6003, 6004)
and GSTAT &lt; 1007
</t>
    </r>
    <r>
      <rPr>
        <sz val="10"/>
        <color rgb="FFFF0000"/>
        <rFont val="Arial"/>
        <family val="2"/>
      </rPr>
      <t xml:space="preserve">and GKAT in (1021, 1025, 1030)
</t>
    </r>
    <r>
      <rPr>
        <sz val="10"/>
        <rFont val="Arial"/>
        <family val="0"/>
      </rPr>
      <t xml:space="preserve">and GKLAS is null
then FALSE</t>
    </r>
  </si>
  <si>
    <r>
      <rPr>
        <sz val="10"/>
        <rFont val="Arial"/>
        <family val="0"/>
      </rPr>
      <t xml:space="preserve">Un nombre de niveaux total </t>
    </r>
    <r>
      <rPr>
        <sz val="10"/>
        <color rgb="FFFF0000"/>
        <rFont val="Arial"/>
        <family val="2"/>
      </rPr>
      <t xml:space="preserve">minus 1</t>
    </r>
    <r>
      <rPr>
        <sz val="10"/>
        <rFont val="Arial"/>
        <family val="0"/>
      </rPr>
      <t xml:space="preserve"> supérieur au nombre de logements pour un bâtiment à plusieurs logements (GKAT 1025, 1030) existant est à vérifier.</t>
    </r>
  </si>
  <si>
    <r>
      <rPr>
        <sz val="10"/>
        <rFont val="Arial"/>
        <family val="0"/>
      </rPr>
      <t xml:space="preserve">GSTAT = 1004
and GKAT in (1025, 1030)
and (GASTW </t>
    </r>
    <r>
      <rPr>
        <sz val="10"/>
        <color rgb="FFFF0000"/>
        <rFont val="Arial"/>
        <family val="2"/>
      </rPr>
      <t xml:space="preserve">-1</t>
    </r>
    <r>
      <rPr>
        <sz val="10"/>
        <rFont val="Arial"/>
        <family val="0"/>
      </rPr>
      <t xml:space="preserve">) &gt; (count EWID where WOH_WPLAUS &lt;&gt; 100 and WOH_WSTAT = 3004)
then FALSE</t>
    </r>
  </si>
  <si>
    <t xml:space="preserve">Services d'enquête "anno": coûts réalisés (PKOVJ, PKOEJ) doivent au total être plus grands que 0 pour tous les projets en chantier (PSTAT = 6703).</t>
  </si>
  <si>
    <t xml:space="preserve">ARHYM = 91
and PSTAT = 6703
and PKOST not null and PKOST &gt; 0
and PKOVJ not null and PKOEJ not null
and PKOVJ + PKOEJ = 0
then FALSE</t>
  </si>
  <si>
    <t xml:space="preserve">ARHYM = 91
and PDATIN &gt;= AJAHR
and PKOST not null and PKOST &gt; 0
and PKOVJ not null and PKOVJ &gt; 0
then FALSE</t>
  </si>
  <si>
    <r>
      <rPr>
        <sz val="10"/>
        <rFont val="Arial"/>
        <family val="0"/>
      </rPr>
      <t xml:space="preserve">Pour les projets de nouvelles constructions actifs (PSTAT &lt;&gt; 6700, 6706 / PARTBW 6011 / PARTAB 6003, 6004) avec "logement" comme type d'ouvrage (PTYPBW 6271-</t>
    </r>
    <r>
      <rPr>
        <sz val="10"/>
        <color rgb="FFFF0000"/>
        <rFont val="Arial"/>
        <family val="2"/>
      </rPr>
      <t xml:space="preserve">6274</t>
    </r>
    <r>
      <rPr>
        <sz val="10"/>
        <rFont val="Arial"/>
        <family val="0"/>
      </rPr>
      <t xml:space="preserve">), de nouveaux logements sont requis (PWHGNT &gt; 0).</t>
    </r>
  </si>
  <si>
    <r>
      <rPr>
        <sz val="10"/>
        <rFont val="Arial"/>
        <family val="0"/>
      </rPr>
      <t xml:space="preserve">PSTAT not in (6700, 6706)
and PARTBW = 6011
and PARTAB in (6003, 6004)
and PTYPBW in </t>
    </r>
    <r>
      <rPr>
        <sz val="10"/>
        <color rgb="FFFF0000"/>
        <rFont val="Arial"/>
        <family val="2"/>
      </rPr>
      <t xml:space="preserve">(6271, 6272, 6273, 6274)
</t>
    </r>
    <r>
      <rPr>
        <sz val="10"/>
        <rFont val="Arial"/>
        <family val="0"/>
      </rPr>
      <t xml:space="preserve">and PWHGNT = 0
then FALSE</t>
    </r>
  </si>
  <si>
    <r>
      <rPr>
        <sz val="10"/>
        <rFont val="Arial"/>
        <family val="0"/>
      </rPr>
      <t xml:space="preserve">PSTAT not in (6700, 6706)
</t>
    </r>
    <r>
      <rPr>
        <sz val="10"/>
        <color rgb="FFFF0000"/>
        <rFont val="Arial"/>
        <family val="2"/>
      </rPr>
      <t xml:space="preserve">and PARTBW = 6011
</t>
    </r>
    <r>
      <rPr>
        <sz val="10"/>
        <rFont val="Arial"/>
        <family val="0"/>
      </rPr>
      <t xml:space="preserve">and PARTAB in (6003, 6004)
and PTYPBW not in (6271, 6272, 6273, 6274, 6276)
and PWHGNT = 0
and (PGEBMWT + PGEBOWT = 0)
then FALSE</t>
    </r>
  </si>
  <si>
    <t xml:space="preserve">Projet de nouvelle construction: indiquez le nombre de nouveaux bâtiments à usage d'habitation.</t>
  </si>
  <si>
    <t xml:space="preserve">Liste des mutations dans le règlement version 9.7</t>
  </si>
  <si>
    <r>
      <rPr>
        <sz val="10"/>
        <rFont val="Arial"/>
        <family val="0"/>
      </rPr>
      <t xml:space="preserve">Les logements </t>
    </r>
    <r>
      <rPr>
        <strike val="true"/>
        <sz val="10"/>
        <color rgb="FFFF0000"/>
        <rFont val="Arial"/>
        <family val="2"/>
      </rPr>
      <t xml:space="preserve">d'une pièce </t>
    </r>
    <r>
      <rPr>
        <sz val="10"/>
        <rFont val="Arial"/>
        <family val="0"/>
      </rPr>
      <t xml:space="preserve">non éliminés sans équipement de cuisine (WKCHE 7300) sont à vérifier.</t>
    </r>
  </si>
  <si>
    <r>
      <rPr>
        <sz val="10"/>
        <rFont val="Arial"/>
        <family val="0"/>
      </rPr>
      <t xml:space="preserve">WSTAT &lt; 3007
</t>
    </r>
    <r>
      <rPr>
        <strike val="true"/>
        <sz val="10"/>
        <color rgb="FFFF0000"/>
        <rFont val="Arial"/>
        <family val="2"/>
      </rPr>
      <t xml:space="preserve">and WAZIM = 1
</t>
    </r>
    <r>
      <rPr>
        <sz val="10"/>
        <rFont val="Arial"/>
        <family val="0"/>
      </rPr>
      <t xml:space="preserve">and WKCHE = 7300
then FALSE</t>
    </r>
  </si>
  <si>
    <t xml:space="preserve">20.61.63</t>
  </si>
  <si>
    <t xml:space="preserve">PW41</t>
  </si>
  <si>
    <t xml:space="preserve">Les logements non éliminés de plus d'une pièce sans équipement de cuisine (WKCHE 7300) ne sont pas admis.</t>
  </si>
  <si>
    <t xml:space="preserve">WSTAT &lt; 3007
and WAZIM &gt; 1
and WKCHE = 7300
then FALSE</t>
  </si>
  <si>
    <t xml:space="preserve">Logement de plus d'une pièce sans équipement de cuisine: pas admis. A corriger.</t>
  </si>
  <si>
    <r>
      <rPr>
        <sz val="10"/>
        <rFont val="Arial"/>
        <family val="0"/>
      </rPr>
      <t xml:space="preserve">Les bâtiments partiellement à usage d'habitation (GKAT 1040) existants comptent au moins un logement, </t>
    </r>
    <r>
      <rPr>
        <sz val="10"/>
        <color rgb="FFFF0000"/>
        <rFont val="Arial"/>
        <family val="2"/>
      </rPr>
      <t xml:space="preserve">une pièce d'habitation indépendante</t>
    </r>
    <r>
      <rPr>
        <sz val="10"/>
        <rFont val="Arial"/>
        <family val="0"/>
      </rPr>
      <t xml:space="preserve"> ou servent d'habitation à usage collectif (GKLAS 1130, 1211, 1212, 1264, 1274).</t>
    </r>
  </si>
  <si>
    <r>
      <rPr>
        <sz val="10"/>
        <rFont val="Arial"/>
        <family val="0"/>
      </rPr>
      <t xml:space="preserve">GSTAT = 1004
and GKAT = 1040
and GKLAS is null
</t>
    </r>
    <r>
      <rPr>
        <sz val="10"/>
        <color rgb="FFFF0000"/>
        <rFont val="Arial"/>
        <family val="2"/>
      </rPr>
      <t xml:space="preserve">and (GAZZI is null or GAZZI = 0)
</t>
    </r>
    <r>
      <rPr>
        <sz val="10"/>
        <rFont val="Arial"/>
        <family val="0"/>
      </rPr>
      <t xml:space="preserve">and (count EWID where WOH_WPLAUS &lt;&gt; 100 and WOH_WSTAT &lt;&gt; 3007</t>
    </r>
    <r>
      <rPr>
        <strike val="true"/>
        <sz val="10"/>
        <color rgb="FFFF0000"/>
        <rFont val="Arial"/>
        <family val="2"/>
      </rPr>
      <t xml:space="preserve"> and (WKCHE in (7301, 7302) or null)</t>
    </r>
    <r>
      <rPr>
        <sz val="10"/>
        <rFont val="Arial"/>
        <family val="0"/>
      </rPr>
      <t xml:space="preserve">) = 0
then FALSE</t>
    </r>
  </si>
  <si>
    <r>
      <rPr>
        <sz val="10"/>
        <rFont val="Arial"/>
        <family val="0"/>
      </rPr>
      <t xml:space="preserve">Les bâtiments partiellement à usage d'habitation (GKAT 1040) existants comptent au moins un logement, </t>
    </r>
    <r>
      <rPr>
        <sz val="10"/>
        <color rgb="FFFF0000"/>
        <rFont val="Arial"/>
        <family val="2"/>
      </rPr>
      <t xml:space="preserve">une pièce d'habitation indépendante</t>
    </r>
    <r>
      <rPr>
        <sz val="10"/>
        <rFont val="Arial"/>
        <family val="0"/>
      </rPr>
      <t xml:space="preserve"> ou servent d’habitation à usage collectif (GKLAS 1130, 1211, 1212, 1264, 1274).</t>
    </r>
  </si>
  <si>
    <r>
      <rPr>
        <sz val="10"/>
        <rFont val="Arial"/>
        <family val="0"/>
      </rPr>
      <t xml:space="preserve">GSTAT = 1004
and GKAT = 1040
</t>
    </r>
    <r>
      <rPr>
        <sz val="10"/>
        <color rgb="FFFF0000"/>
        <rFont val="Arial"/>
        <family val="2"/>
      </rPr>
      <t xml:space="preserve">and (GAZZI is null or GAZZI = 0)
</t>
    </r>
    <r>
      <rPr>
        <sz val="10"/>
        <rFont val="Arial"/>
        <family val="0"/>
      </rPr>
      <t xml:space="preserve">and (</t>
    </r>
    <r>
      <rPr>
        <sz val="10"/>
        <color rgb="FFFF0000"/>
        <rFont val="Arial"/>
        <family val="2"/>
      </rPr>
      <t xml:space="preserve">GKLAS is null </t>
    </r>
    <r>
      <rPr>
        <sz val="10"/>
        <rFont val="Arial"/>
        <family val="0"/>
      </rPr>
      <t xml:space="preserve"> or GKLAS not in (1130, 1211, 1212, 1264, 1274))
and (count EWID where WOH_WPLAUS &lt;&gt; 100 and WOH_WSTAT &lt;&gt; 3007</t>
    </r>
    <r>
      <rPr>
        <strike val="true"/>
        <sz val="10"/>
        <color rgb="FFFF0000"/>
        <rFont val="Arial"/>
        <family val="2"/>
      </rPr>
      <t xml:space="preserve"> and (WKCHE in (7301, 7302) or null)</t>
    </r>
    <r>
      <rPr>
        <sz val="10"/>
        <rFont val="Arial"/>
        <family val="0"/>
      </rPr>
      <t xml:space="preserve">) = 0
then FALSE</t>
    </r>
  </si>
  <si>
    <r>
      <rPr>
        <sz val="10"/>
        <rFont val="Arial"/>
        <family val="0"/>
      </rPr>
      <t xml:space="preserve">SE "trim": La date de la fin des travaux est </t>
    </r>
    <r>
      <rPr>
        <sz val="10"/>
        <color rgb="FFFF0000"/>
        <rFont val="Arial"/>
        <family val="2"/>
      </rPr>
      <t xml:space="preserve">à corriger </t>
    </r>
    <r>
      <rPr>
        <sz val="10"/>
        <rFont val="Arial"/>
        <family val="0"/>
      </rPr>
      <t xml:space="preserve">pour tous les projets en chantier actifs (PSTAT 6703) si le calcul du début des travaux (PDATBB) + la durée prév. des travaux (PVBD) a pour résultat une date avant </t>
    </r>
    <r>
      <rPr>
        <sz val="10"/>
        <color rgb="FFFF0000"/>
        <rFont val="Arial"/>
        <family val="2"/>
      </rPr>
      <t xml:space="preserve">l'année actuelle.</t>
    </r>
  </si>
  <si>
    <r>
      <rPr>
        <sz val="10"/>
        <rFont val="Arial"/>
        <family val="0"/>
      </rPr>
      <t xml:space="preserve">ARHYM = 90
and PSTAT = 6703
and PDATBE is null
and PDATBB &lt;= (heute + 3 Monate)
and PDATBB + PVBD</t>
    </r>
    <r>
      <rPr>
        <sz val="10"/>
        <color rgb="FFFF0000"/>
        <rFont val="Arial"/>
        <family val="2"/>
      </rPr>
      <t xml:space="preserve"> &lt; 1.1.YYYY [YYYY=sysdate]
</t>
    </r>
    <r>
      <rPr>
        <sz val="10"/>
        <rFont val="Arial"/>
        <family val="0"/>
      </rPr>
      <t xml:space="preserve">then FALSE</t>
    </r>
  </si>
  <si>
    <t xml:space="preserve">Liste des mutations dans le règlement version 9.6a</t>
  </si>
  <si>
    <r>
      <rPr>
        <strike val="true"/>
        <sz val="10"/>
        <rFont val="Arial"/>
        <family val="2"/>
      </rPr>
      <t xml:space="preserve">Les bâtiments abritant des habitats communautaires (GKLAS 1130) font partie des </t>
    </r>
    <r>
      <rPr>
        <strike val="true"/>
        <sz val="10"/>
        <color rgb="FFFF0000"/>
        <rFont val="Arial"/>
        <family val="2"/>
      </rPr>
      <t xml:space="preserve">bâtiments d'habitation (GKAT 1021, 1025, 1030)</t>
    </r>
    <r>
      <rPr>
        <strike val="true"/>
        <sz val="10"/>
        <rFont val="Arial"/>
        <family val="2"/>
      </rPr>
      <t xml:space="preserve">.</t>
    </r>
  </si>
  <si>
    <r>
      <rPr>
        <strike val="true"/>
        <sz val="10"/>
        <rFont val="Arial"/>
        <family val="2"/>
      </rPr>
      <t xml:space="preserve">GSTAT &lt; 1007
and GKAT </t>
    </r>
    <r>
      <rPr>
        <strike val="true"/>
        <sz val="10"/>
        <color rgb="FFFF0000"/>
        <rFont val="Arial"/>
        <family val="2"/>
      </rPr>
      <t xml:space="preserve">&gt; 1030
</t>
    </r>
    <r>
      <rPr>
        <strike val="true"/>
        <sz val="10"/>
        <rFont val="Arial"/>
        <family val="2"/>
      </rPr>
      <t xml:space="preserve">and GKLAS = 1130
then FALSE</t>
    </r>
  </si>
  <si>
    <r>
      <rPr>
        <strike val="true"/>
        <sz val="10"/>
        <rFont val="Arial"/>
        <family val="2"/>
      </rPr>
      <t xml:space="preserve">Pour les bâtiments d'habitation non démolis (GKAT 1021, 1025, 1030) seules sont admis les classes de bâtiment (GKLAS) inférieures à </t>
    </r>
    <r>
      <rPr>
        <strike val="true"/>
        <sz val="10"/>
        <color rgb="FFFF0000"/>
        <rFont val="Arial"/>
        <family val="2"/>
      </rPr>
      <t xml:space="preserve">1200</t>
    </r>
    <r>
      <rPr>
        <strike val="true"/>
        <sz val="10"/>
        <rFont val="Arial"/>
        <family val="2"/>
      </rPr>
      <t xml:space="preserve"> (cf. classification d'EUROSTAT).</t>
    </r>
  </si>
  <si>
    <r>
      <rPr>
        <strike val="true"/>
        <sz val="10"/>
        <rFont val="Arial"/>
        <family val="2"/>
      </rPr>
      <t xml:space="preserve">GSTAT &lt; 1007
and GKAT in (1021, 1025, 1030)
and GKLAS not in (1110, 1121, 1122, </t>
    </r>
    <r>
      <rPr>
        <strike val="true"/>
        <sz val="10"/>
        <color rgb="FFFF0000"/>
        <rFont val="Arial"/>
        <family val="2"/>
      </rPr>
      <t xml:space="preserve">1130</t>
    </r>
    <r>
      <rPr>
        <strike val="true"/>
        <sz val="10"/>
        <rFont val="Arial"/>
        <family val="2"/>
      </rPr>
      <t xml:space="preserve">)
then FALSE</t>
    </r>
  </si>
  <si>
    <r>
      <rPr>
        <sz val="10"/>
        <color rgb="FFFF0000"/>
        <rFont val="Arial"/>
        <family val="2"/>
      </rPr>
      <t xml:space="preserve">Service d'enquête "trim"</t>
    </r>
    <r>
      <rPr>
        <sz val="10"/>
        <rFont val="Arial"/>
        <family val="0"/>
      </rPr>
      <t xml:space="preserve">: La date du permis de construire est obligatoire pour tous les projets dont le permis a été délivré (PSTAT 6702, 6703, 6704).</t>
    </r>
  </si>
  <si>
    <r>
      <rPr>
        <sz val="10"/>
        <color rgb="FFFF0000"/>
        <rFont val="Arial"/>
        <family val="2"/>
      </rPr>
      <t xml:space="preserve">ARHYM = 90
</t>
    </r>
    <r>
      <rPr>
        <sz val="10"/>
        <rFont val="Arial"/>
        <family val="0"/>
      </rPr>
      <t xml:space="preserve">and PSTAT in (6702, 6703, 6704)
and PDATOK is null
then FALSE</t>
    </r>
  </si>
  <si>
    <r>
      <rPr>
        <sz val="10"/>
        <color rgb="FFFF0000"/>
        <rFont val="Arial"/>
        <family val="2"/>
      </rPr>
      <t xml:space="preserve">Service d'enquête "trim"</t>
    </r>
    <r>
      <rPr>
        <sz val="10"/>
        <rFont val="Arial"/>
        <family val="0"/>
      </rPr>
      <t xml:space="preserve">: L’absence de date du permis de construire est à vérifier chaque trimestre pour tous les projets actifs dont le permis a été demandé (PSTAT &lt;&gt; 6701) quand plus de 3 mois se sont écoulés depuis la date de la demande de construire.</t>
    </r>
  </si>
  <si>
    <r>
      <rPr>
        <sz val="10"/>
        <color rgb="FFFF0000"/>
        <rFont val="Arial"/>
        <family val="2"/>
      </rPr>
      <t xml:space="preserve">ARHYM = 90
</t>
    </r>
    <r>
      <rPr>
        <sz val="10"/>
        <rFont val="Arial"/>
        <family val="0"/>
      </rPr>
      <t xml:space="preserve">and PSTAT = 6701
and (PDATIN + 3 Monate) &lt; heute
and PDATOK is null
then FALSE</t>
    </r>
  </si>
  <si>
    <r>
      <rPr>
        <sz val="10"/>
        <color rgb="FFFF0000"/>
        <rFont val="Arial"/>
        <family val="2"/>
      </rPr>
      <t xml:space="preserve">Service d'enquête "trim"</t>
    </r>
    <r>
      <rPr>
        <sz val="10"/>
        <rFont val="Arial"/>
        <family val="0"/>
      </rPr>
      <t xml:space="preserve">: Pour tous les projets actifs (PSTAT &lt;&gt; 6700, 6706), la date du permis de construire se situe toujours entre la date valide de la demande de construire (PDATIN) et la date courante.</t>
    </r>
  </si>
  <si>
    <r>
      <rPr>
        <sz val="10"/>
        <color rgb="FFFF0000"/>
        <rFont val="Arial"/>
        <family val="2"/>
      </rPr>
      <t xml:space="preserve">ARHYM = 90
</t>
    </r>
    <r>
      <rPr>
        <sz val="10"/>
        <rFont val="Arial"/>
        <family val="0"/>
      </rPr>
      <t xml:space="preserve">and PSTAT not in (6700, 6706)
and PDATOK &gt; heute
then FALSE</t>
    </r>
  </si>
  <si>
    <r>
      <rPr>
        <sz val="10"/>
        <color rgb="FFFF0000"/>
        <rFont val="Arial"/>
        <family val="2"/>
      </rPr>
      <t xml:space="preserve">Service d'enquête "trim"</t>
    </r>
    <r>
      <rPr>
        <sz val="10"/>
        <rFont val="Arial"/>
        <family val="0"/>
      </rPr>
      <t xml:space="preserve">: La date d'octroi du permis de construire pour les projets de construction actifs (PSTAT &lt;&gt; 6700, 6706) est toujours ultérieure à la date de la demande de construire (PDATIN &lt;= aujourd'hui und &lt; PDATOK).</t>
    </r>
  </si>
  <si>
    <r>
      <rPr>
        <sz val="10"/>
        <color rgb="FFFF0000"/>
        <rFont val="Arial"/>
        <family val="2"/>
      </rPr>
      <t xml:space="preserve">ARHYM = 90
</t>
    </r>
    <r>
      <rPr>
        <sz val="10"/>
        <rFont val="Arial"/>
        <family val="0"/>
      </rPr>
      <t xml:space="preserve">and PSTAT not in (6700, 6706)
and PDATIN &lt;= heute
and PDATIN &gt; PDATOK
then FALSE</t>
    </r>
  </si>
  <si>
    <r>
      <rPr>
        <sz val="10"/>
        <color rgb="FFFF0000"/>
        <rFont val="Arial"/>
        <family val="2"/>
      </rPr>
      <t xml:space="preserve">Service d'enquête "trim"</t>
    </r>
    <r>
      <rPr>
        <sz val="10"/>
        <rFont val="Arial"/>
        <family val="0"/>
      </rPr>
      <t xml:space="preserve">: La date de début des travaux est obligatoire pour tous les projets en chantier actifs (PSTAT 6703, 6704).</t>
    </r>
  </si>
  <si>
    <r>
      <rPr>
        <sz val="10"/>
        <color rgb="FFFF0000"/>
        <rFont val="Arial"/>
        <family val="2"/>
      </rPr>
      <t xml:space="preserve">ARHYM = 90
</t>
    </r>
    <r>
      <rPr>
        <sz val="10"/>
        <rFont val="Arial"/>
        <family val="0"/>
      </rPr>
      <t xml:space="preserve">and PSTAT in (6703, 6704)
and PDATBB is null
then FALSE</t>
    </r>
  </si>
  <si>
    <r>
      <rPr>
        <sz val="10"/>
        <color rgb="FFFF0000"/>
        <rFont val="Arial"/>
        <family val="2"/>
      </rPr>
      <t xml:space="preserve">Service d'enquête "trim"</t>
    </r>
    <r>
      <rPr>
        <sz val="10"/>
        <rFont val="Arial"/>
        <family val="0"/>
      </rPr>
      <t xml:space="preserve">: L’absence de date du début des travaux est à vérifier chaque trimestre pour tous les projets actifs (PSTAT 6702) dont le permis a été délivré, quand plus de 12 mois se sont écoulés depuis la date du permis de construire.</t>
    </r>
  </si>
  <si>
    <r>
      <rPr>
        <sz val="10"/>
        <color rgb="FFFF0000"/>
        <rFont val="Arial"/>
        <family val="2"/>
      </rPr>
      <t xml:space="preserve">ARHYM = 90
</t>
    </r>
    <r>
      <rPr>
        <sz val="10"/>
        <rFont val="Arial"/>
        <family val="0"/>
      </rPr>
      <t xml:space="preserve">and PSTAT = 6702
and PDATOK + 12 Monate &lt; heute
and PDATBB is null
then FALSE</t>
    </r>
  </si>
  <si>
    <r>
      <rPr>
        <sz val="10"/>
        <color rgb="FFFF0000"/>
        <rFont val="Arial"/>
        <family val="2"/>
      </rPr>
      <t xml:space="preserve">Service d'enquête "trim"</t>
    </r>
    <r>
      <rPr>
        <sz val="10"/>
        <rFont val="Arial"/>
        <family val="0"/>
      </rPr>
      <t xml:space="preserve">: Pour tous les projets actifs (PSTAT &lt;&gt; 6700, 6706), la date du début des travaux ne se situe jamais plus de 3 mois dans le futur.</t>
    </r>
  </si>
  <si>
    <r>
      <rPr>
        <sz val="10"/>
        <color rgb="FFFF0000"/>
        <rFont val="Arial"/>
        <family val="2"/>
      </rPr>
      <t xml:space="preserve">ARHYM = 90
</t>
    </r>
    <r>
      <rPr>
        <sz val="10"/>
        <rFont val="Arial"/>
        <family val="0"/>
      </rPr>
      <t xml:space="preserve">and PSTAT not in (6700, 6706)
and PDATBB &gt; (heute + 3 Monate)
then FALSE</t>
    </r>
  </si>
  <si>
    <r>
      <rPr>
        <sz val="10"/>
        <color rgb="FFFF0000"/>
        <rFont val="Arial"/>
        <family val="2"/>
      </rPr>
      <t xml:space="preserve">Service d'enquête "trim"</t>
    </r>
    <r>
      <rPr>
        <sz val="10"/>
        <rFont val="Arial"/>
        <family val="0"/>
      </rPr>
      <t xml:space="preserve">: Pour tous les projets actifs (PSTAT &lt;&gt; 6700, 6706), la date de début des travaux se situe toujours après la date valide de demande de construire (PDATIN &lt;= aujourd'hui et &lt; PDATBB).</t>
    </r>
  </si>
  <si>
    <r>
      <rPr>
        <sz val="10"/>
        <color rgb="FFFF0000"/>
        <rFont val="Arial"/>
        <family val="2"/>
      </rPr>
      <t xml:space="preserve">ARHYM = 90
</t>
    </r>
    <r>
      <rPr>
        <sz val="10"/>
        <rFont val="Arial"/>
        <family val="0"/>
      </rPr>
      <t xml:space="preserve">and PSTAT not in (6700, 6706)
and PDATIN &lt;= heute
and PDATIN &gt; PDATBB
then FALSE</t>
    </r>
  </si>
  <si>
    <r>
      <rPr>
        <sz val="10"/>
        <color rgb="FFFF0000"/>
        <rFont val="Arial"/>
        <family val="2"/>
      </rPr>
      <t xml:space="preserve">Service d'enquête "trim"</t>
    </r>
    <r>
      <rPr>
        <sz val="10"/>
        <rFont val="Arial"/>
        <family val="0"/>
      </rPr>
      <t xml:space="preserve">: Pour tous les projets actifs (PSTAT &lt;&gt; 6700, 6706), la date de début des travaux se situe toujours après la date valide du permis de construire (PDATOK &lt;= aujourd'hui et &lt; PDATBB).</t>
    </r>
  </si>
  <si>
    <r>
      <rPr>
        <sz val="10"/>
        <color rgb="FFFF0000"/>
        <rFont val="Arial"/>
        <family val="2"/>
      </rPr>
      <t xml:space="preserve">ARHYM = 90
</t>
    </r>
    <r>
      <rPr>
        <sz val="10"/>
        <rFont val="Arial"/>
        <family val="0"/>
      </rPr>
      <t xml:space="preserve">and PSTAT not in (6700, 6706)
and PDATOK &lt;= heute
and PDATOK &gt; PDATBB
then FALSE</t>
    </r>
  </si>
  <si>
    <r>
      <rPr>
        <sz val="10"/>
        <color rgb="FFFF0000"/>
        <rFont val="Arial"/>
        <family val="2"/>
      </rPr>
      <t xml:space="preserve">Service d'enquête "trim"</t>
    </r>
    <r>
      <rPr>
        <sz val="10"/>
        <rFont val="Arial"/>
        <family val="0"/>
      </rPr>
      <t xml:space="preserve">: La durée prévisionnelle des travaux est obligatoire pour tous les projets en chantier actifs (PSTAT 6703).</t>
    </r>
  </si>
  <si>
    <r>
      <rPr>
        <sz val="10"/>
        <color rgb="FFFF0000"/>
        <rFont val="Arial"/>
        <family val="2"/>
      </rPr>
      <t xml:space="preserve">ARHYM = 90
</t>
    </r>
    <r>
      <rPr>
        <sz val="10"/>
        <rFont val="Arial"/>
        <family val="0"/>
      </rPr>
      <t xml:space="preserve">and PSTAT = 6703
and PVBD is null
then FALSE</t>
    </r>
  </si>
  <si>
    <r>
      <rPr>
        <sz val="10"/>
        <color rgb="FFFF0000"/>
        <rFont val="Arial"/>
        <family val="2"/>
      </rPr>
      <t xml:space="preserve">Service d'enquête "trim"</t>
    </r>
    <r>
      <rPr>
        <sz val="10"/>
        <rFont val="Arial"/>
        <family val="0"/>
      </rPr>
      <t xml:space="preserve">: Une durée prévisionnelle des travaux supérieure à 12 mois pour un projet en chantier actif (PSTAT 6703) d’un coût total (PKOST) inférieur à CHF 1 million est à vérifier.</t>
    </r>
  </si>
  <si>
    <r>
      <rPr>
        <sz val="10"/>
        <color rgb="FFFF0000"/>
        <rFont val="Arial"/>
        <family val="2"/>
      </rPr>
      <t xml:space="preserve">ARHYM = 90
</t>
    </r>
    <r>
      <rPr>
        <sz val="10"/>
        <rFont val="Arial"/>
        <family val="0"/>
      </rPr>
      <t xml:space="preserve">and PSTAT = 6703
and PVBD not null
and PVBD &gt; 12 Monate
and PKOST &lt; 1000000
then FALSE</t>
    </r>
  </si>
  <si>
    <t xml:space="preserve">Projet d’un coût total inférieur à CHF 1 million en chantier il y a plus de 12 mois. A vérifier.</t>
  </si>
  <si>
    <r>
      <rPr>
        <sz val="10"/>
        <color rgb="FFFF0000"/>
        <rFont val="Arial"/>
        <family val="2"/>
      </rPr>
      <t xml:space="preserve">Service d'enquête "trim"</t>
    </r>
    <r>
      <rPr>
        <sz val="10"/>
        <rFont val="Arial"/>
        <family val="0"/>
      </rPr>
      <t xml:space="preserve">: La durée prévisionnelle des travaux est à vérifier chaque trimestre pour tous les projets en chantier actifs (PSTAT 6703), quand plus de 36 mois se sont écoulés depuis la date du début des travaux.</t>
    </r>
  </si>
  <si>
    <r>
      <rPr>
        <sz val="10"/>
        <color rgb="FFFF0000"/>
        <rFont val="Arial"/>
        <family val="2"/>
      </rPr>
      <t xml:space="preserve">ARHYM = 90
</t>
    </r>
    <r>
      <rPr>
        <sz val="10"/>
        <rFont val="Arial"/>
        <family val="0"/>
      </rPr>
      <t xml:space="preserve">and PSTAT = 6703
and PVBD not null
and PDATBB + 36 Monate &lt; heute
then FALSE</t>
    </r>
  </si>
  <si>
    <r>
      <rPr>
        <sz val="10"/>
        <color rgb="FFFF0000"/>
        <rFont val="Arial"/>
        <family val="2"/>
      </rPr>
      <t xml:space="preserve">Service d'enquête "trim"</t>
    </r>
    <r>
      <rPr>
        <sz val="10"/>
        <rFont val="Arial"/>
        <family val="0"/>
      </rPr>
      <t xml:space="preserve">: La date de la fin des travaux est obligatoire pour tous les projets terminés actifs (PSTAT 6704).</t>
    </r>
  </si>
  <si>
    <r>
      <rPr>
        <sz val="10"/>
        <color rgb="FFFF0000"/>
        <rFont val="Arial"/>
        <family val="2"/>
      </rPr>
      <t xml:space="preserve">ARHYM = 90
</t>
    </r>
    <r>
      <rPr>
        <sz val="10"/>
        <rFont val="Arial"/>
        <family val="0"/>
      </rPr>
      <t xml:space="preserve">and PSTAT = 6704
and PDATBE is null
then FALSE</t>
    </r>
  </si>
  <si>
    <r>
      <rPr>
        <sz val="10"/>
        <color rgb="FFFF0000"/>
        <rFont val="Arial"/>
        <family val="2"/>
      </rPr>
      <t xml:space="preserve">SE "trim"</t>
    </r>
    <r>
      <rPr>
        <sz val="10"/>
        <rFont val="Arial"/>
        <family val="0"/>
      </rPr>
      <t xml:space="preserve">: L’absence de date de la fin des travaux est à vérifier chaque trimestre pour tous les projets en chantier actifs (PSTAT 6703) si le calcul du début des travaux (PDATBB) + la durée prév. des travaux (PVBD) a pour résultat une date dans le passé.</t>
    </r>
  </si>
  <si>
    <r>
      <rPr>
        <sz val="10"/>
        <color rgb="FFFF0000"/>
        <rFont val="Arial"/>
        <family val="2"/>
      </rPr>
      <t xml:space="preserve">ARHYM = 90
</t>
    </r>
    <r>
      <rPr>
        <sz val="10"/>
        <rFont val="Arial"/>
        <family val="0"/>
      </rPr>
      <t xml:space="preserve">and PSTAT = 6703
and PDATBE is null
and PDATBB &lt;= (heute + 3 Monate)
and PDATBB + PVBD &lt; heute
then FALSE</t>
    </r>
  </si>
  <si>
    <r>
      <rPr>
        <sz val="10"/>
        <color rgb="FFFF0000"/>
        <rFont val="Arial"/>
        <family val="2"/>
      </rPr>
      <t xml:space="preserve">Service d'enquête "trim"</t>
    </r>
    <r>
      <rPr>
        <sz val="10"/>
        <rFont val="Arial"/>
        <family val="0"/>
      </rPr>
      <t xml:space="preserve">: Pour tous les projets actifs (PSTAT &lt;&gt; 6700, 6706), la date de la fin des travaux ne se situe jamais plus de 6 mois dans le futur.</t>
    </r>
  </si>
  <si>
    <r>
      <rPr>
        <sz val="10"/>
        <color rgb="FFFF0000"/>
        <rFont val="Arial"/>
        <family val="2"/>
      </rPr>
      <t xml:space="preserve">ARHYM = 90
</t>
    </r>
    <r>
      <rPr>
        <sz val="10"/>
        <rFont val="Arial"/>
        <family val="0"/>
      </rPr>
      <t xml:space="preserve">and PSTAT not in (6700, 6706)
and PDATBE &gt; (heute + 6 Monate)
then FALSE</t>
    </r>
  </si>
  <si>
    <r>
      <rPr>
        <sz val="10"/>
        <color rgb="FFFF0000"/>
        <rFont val="Arial"/>
        <family val="2"/>
      </rPr>
      <t xml:space="preserve">Service d'enquête "trim"</t>
    </r>
    <r>
      <rPr>
        <sz val="10"/>
        <rFont val="Arial"/>
        <family val="0"/>
      </rPr>
      <t xml:space="preserve">: Pour tous les projets actifs (PSTAT &lt;&gt; 6700, 6706), la date de la fin des travaux se situe toujours après la date valide de la demande de construire (PDATIN &lt;= aujourd'hui et &lt; PDATBE).</t>
    </r>
  </si>
  <si>
    <r>
      <rPr>
        <sz val="10"/>
        <color rgb="FFFF0000"/>
        <rFont val="Arial"/>
        <family val="2"/>
      </rPr>
      <t xml:space="preserve">ARHYM = 90
</t>
    </r>
    <r>
      <rPr>
        <sz val="10"/>
        <rFont val="Arial"/>
        <family val="0"/>
      </rPr>
      <t xml:space="preserve">and PSTAT not in (6700, 6706)
and PDATBE not null
and PDATIN &lt;= heute
and PDATIN &gt; PDATBE
then FALSE</t>
    </r>
  </si>
  <si>
    <r>
      <rPr>
        <sz val="10"/>
        <color rgb="FFFF0000"/>
        <rFont val="Arial"/>
        <family val="2"/>
      </rPr>
      <t xml:space="preserve">Service d'enquête "trim"</t>
    </r>
    <r>
      <rPr>
        <sz val="10"/>
        <rFont val="Arial"/>
        <family val="0"/>
      </rPr>
      <t xml:space="preserve">: Pour tous les projets actifs (PSTAT &lt;&gt; 6700, 6706), la date de la fin des travaux se situe toujours après la date valide du permis de construire (PDATOK &lt;= aujourd'hui  et &lt; PDATBE).</t>
    </r>
  </si>
  <si>
    <r>
      <rPr>
        <sz val="10"/>
        <color rgb="FFFF0000"/>
        <rFont val="Arial"/>
        <family val="2"/>
      </rPr>
      <t xml:space="preserve">ARHYM = 90
</t>
    </r>
    <r>
      <rPr>
        <sz val="10"/>
        <rFont val="Arial"/>
        <family val="0"/>
      </rPr>
      <t xml:space="preserve">and PSTAT not in (6700, 6706)
and PDATBE not null
and PDATOK &lt;= heute
and PDATOK &gt; PDATBE
then FALSE</t>
    </r>
  </si>
  <si>
    <r>
      <rPr>
        <sz val="10"/>
        <color rgb="FFFF0000"/>
        <rFont val="Arial"/>
        <family val="2"/>
      </rPr>
      <t xml:space="preserve">Service d'enquête "trim"</t>
    </r>
    <r>
      <rPr>
        <sz val="10"/>
        <rFont val="Arial"/>
        <family val="0"/>
      </rPr>
      <t xml:space="preserve">: Pour tous les projets actifs (PSTAT &lt;&gt; 6700, 6706), la date de la fin des travaux se situe toujours après la date valide de début des travaux (PDATBB &lt;= aujourd'hui + 3 mois  et &lt; PDATBE).</t>
    </r>
  </si>
  <si>
    <r>
      <rPr>
        <sz val="10"/>
        <color rgb="FFFF0000"/>
        <rFont val="Arial"/>
        <family val="2"/>
      </rPr>
      <t xml:space="preserve">ARHYM = 90
</t>
    </r>
    <r>
      <rPr>
        <sz val="10"/>
        <rFont val="Arial"/>
        <family val="0"/>
      </rPr>
      <t xml:space="preserve">and PSTAT not in (6700, 6706)
and PDATBE not null
and PDATBB &lt;= (heute + 3 Monate)
and PDATBB &gt; PDATBE
then FALSE</t>
    </r>
  </si>
  <si>
    <t xml:space="preserve">70.02.20</t>
  </si>
  <si>
    <t xml:space="preserve">VB04</t>
  </si>
  <si>
    <t xml:space="preserve">La langue de correspondance est obligatoire pour les services d'enquête actifs (ASTAT &lt;&gt; 699).</t>
  </si>
  <si>
    <t xml:space="preserve">ASTAT &lt;&gt; 699
and ASP is null
then FALSE</t>
  </si>
  <si>
    <t xml:space="preserve">La langue de correspondance manque. A compléter.</t>
  </si>
  <si>
    <t xml:space="preserve">Liste des mutations dans le règlement version 9.5</t>
  </si>
  <si>
    <r>
      <rPr>
        <sz val="10"/>
        <rFont val="Arial"/>
        <family val="0"/>
      </rPr>
      <t xml:space="preserve">GBAUJ &gt;= </t>
    </r>
    <r>
      <rPr>
        <sz val="10"/>
        <color rgb="FFFF0000"/>
        <rFont val="Arial"/>
        <family val="2"/>
      </rPr>
      <t xml:space="preserve">1000</t>
    </r>
    <r>
      <rPr>
        <sz val="10"/>
        <rFont val="Arial"/>
        <family val="0"/>
      </rPr>
      <t xml:space="preserve"> ou vide.</t>
    </r>
  </si>
  <si>
    <r>
      <rPr>
        <sz val="10"/>
        <rFont val="Arial"/>
        <family val="0"/>
      </rPr>
      <t xml:space="preserve">GRENP dans la liste des codes </t>
    </r>
    <r>
      <rPr>
        <sz val="10"/>
        <color rgb="FFFF0000"/>
        <rFont val="Arial"/>
        <family val="2"/>
      </rPr>
      <t xml:space="preserve">(8011</t>
    </r>
    <r>
      <rPr>
        <sz val="10"/>
        <rFont val="Arial"/>
        <family val="0"/>
      </rPr>
      <t xml:space="preserve">-8023) ou vide</t>
    </r>
  </si>
  <si>
    <r>
      <rPr>
        <sz val="10"/>
        <rFont val="Arial"/>
        <family val="0"/>
      </rPr>
      <t xml:space="preserve">GSTAT = 1004
and GKAT = 1021
and (count EWID where WOH_WPLAUS &lt;&gt; 100 and WOH_WSTAT &lt;&gt; 3007 </t>
    </r>
    <r>
      <rPr>
        <sz val="10"/>
        <color rgb="FFFF0000"/>
        <rFont val="Arial"/>
        <family val="2"/>
      </rPr>
      <t xml:space="preserve">and (WKCHE in (7301, 7302) or null)</t>
    </r>
    <r>
      <rPr>
        <sz val="10"/>
        <rFont val="Arial"/>
        <family val="0"/>
      </rPr>
      <t xml:space="preserve">) &gt; 1
then FALSE</t>
    </r>
  </si>
  <si>
    <t xml:space="preserve">les maisons à plusieurs logements (GKAT 1025) existantes comptent plus d’un logement.</t>
  </si>
  <si>
    <r>
      <rPr>
        <sz val="10"/>
        <rFont val="Arial"/>
        <family val="0"/>
      </rPr>
      <t xml:space="preserve">GSTAT = 1004
and GKAT = 1025
and (count EWID where WOH_WPLAUS &lt;&gt; 100 and WOH_WSTAT &lt;&gt; 3007 </t>
    </r>
    <r>
      <rPr>
        <sz val="10"/>
        <color rgb="FFFF0000"/>
        <rFont val="Arial"/>
        <family val="2"/>
      </rPr>
      <t xml:space="preserve">and (WKCHE in (7301, 7302) or null)</t>
    </r>
    <r>
      <rPr>
        <sz val="10"/>
        <rFont val="Arial"/>
        <family val="0"/>
      </rPr>
      <t xml:space="preserve">) = 1
then FALSE</t>
    </r>
  </si>
  <si>
    <r>
      <rPr>
        <sz val="10"/>
        <rFont val="Arial"/>
        <family val="0"/>
      </rPr>
      <t xml:space="preserve">GSTAT = 1004
and GKAT in (1021, 1025, 1030)
and (count EWID where WOH_WPLAUS &lt;&gt; 100 and WOH_WSTAT &lt;&gt; 3007 </t>
    </r>
    <r>
      <rPr>
        <sz val="10"/>
        <color rgb="FFFF0000"/>
        <rFont val="Arial"/>
        <family val="2"/>
      </rPr>
      <t xml:space="preserve">and (WKCHE in (7301, 7302) or null)</t>
    </r>
    <r>
      <rPr>
        <sz val="10"/>
        <rFont val="Arial"/>
        <family val="0"/>
      </rPr>
      <t xml:space="preserve">) = 0
then FALSE</t>
    </r>
  </si>
  <si>
    <t xml:space="preserve">Les bâtiments partiellement à usage d’habitation (GKAT 1040) existants comptent au moins un logement, ou servent d’habitation à usage collectif (GKLAS 1130, 1211, 1212, 1264, 1274).</t>
  </si>
  <si>
    <r>
      <rPr>
        <sz val="10"/>
        <rFont val="Arial"/>
        <family val="0"/>
      </rPr>
      <t xml:space="preserve">GSTAT = 1004
and GKAT = 1040
and GKLAS is null
and (count EWID where WOH_WPLAUS &lt;&gt; 100 and WOH_WSTAT &lt;&gt; 3007 </t>
    </r>
    <r>
      <rPr>
        <sz val="10"/>
        <color rgb="FFFF0000"/>
        <rFont val="Arial"/>
        <family val="2"/>
      </rPr>
      <t xml:space="preserve">and (WKCHE in (7301, 7302) or null)</t>
    </r>
    <r>
      <rPr>
        <sz val="10"/>
        <rFont val="Arial"/>
        <family val="0"/>
      </rPr>
      <t xml:space="preserve">) = 0
then FALSE</t>
    </r>
  </si>
  <si>
    <r>
      <rPr>
        <sz val="10"/>
        <rFont val="Arial"/>
        <family val="0"/>
      </rPr>
      <t xml:space="preserve">GSTAT = 1004
and GKAT = 1040
and GKLAS not in (1130, 1211, 1212, 1264, 1274)
and (count EWID where WOH_WPLAUS &lt;&gt; 100 and WOH_WSTAT &lt;&gt; 3007 </t>
    </r>
    <r>
      <rPr>
        <sz val="10"/>
        <color rgb="FFFF0000"/>
        <rFont val="Arial"/>
        <family val="2"/>
      </rPr>
      <t xml:space="preserve">and (WKCHE in (7301, 7302) or null)</t>
    </r>
    <r>
      <rPr>
        <sz val="10"/>
        <rFont val="Arial"/>
        <family val="0"/>
      </rPr>
      <t xml:space="preserve">) = 0
then FALSE</t>
    </r>
  </si>
  <si>
    <t xml:space="preserve">Bâtiment partiellement à usage d’habitation: pas de logement saisi. A corriger.</t>
  </si>
  <si>
    <r>
      <rPr>
        <sz val="10"/>
        <rFont val="Arial"/>
        <family val="0"/>
      </rPr>
      <t xml:space="preserve">GKAT in (1021, 1025, 1030)
and GKLAS is null
then GKLAS = 1110 if (count EWID where WOH_WPLAUS &lt;&gt; 100 and WOH_WSTAT = GSTAT </t>
    </r>
    <r>
      <rPr>
        <sz val="10"/>
        <color rgb="FFFF0000"/>
        <rFont val="Arial"/>
        <family val="2"/>
      </rPr>
      <t xml:space="preserve">and (WKCHE in (7301, 7302) or null)</t>
    </r>
    <r>
      <rPr>
        <sz val="10"/>
        <rFont val="Arial"/>
        <family val="0"/>
      </rPr>
      <t xml:space="preserve">) = 1
then GKLAS = 1121 if (count EWID where WOH_WPLAUS &lt;&gt; 100 and WOH_WSTAT = GSTAT </t>
    </r>
    <r>
      <rPr>
        <sz val="10"/>
        <color rgb="FFFF0000"/>
        <rFont val="Arial"/>
        <family val="2"/>
      </rPr>
      <t xml:space="preserve">and (WKCHE in (7301, 7302) or null)</t>
    </r>
    <r>
      <rPr>
        <sz val="10"/>
        <rFont val="Arial"/>
        <family val="0"/>
      </rPr>
      <t xml:space="preserve">) = 2
then GKLAS = 1122 if (count EWID where WOH_WPLAUS &lt;&gt; 100 and WOH_WSTAT = GSTAT </t>
    </r>
    <r>
      <rPr>
        <sz val="10"/>
        <color rgb="FFFF0000"/>
        <rFont val="Arial"/>
        <family val="2"/>
      </rPr>
      <t xml:space="preserve">and (WKCHE in (7301, 7302) or null)</t>
    </r>
    <r>
      <rPr>
        <sz val="10"/>
        <rFont val="Arial"/>
        <family val="0"/>
      </rPr>
      <t xml:space="preserve">) &gt; 2</t>
    </r>
  </si>
  <si>
    <r>
      <rPr>
        <sz val="10"/>
        <rFont val="Arial"/>
        <family val="0"/>
      </rPr>
      <t xml:space="preserve">GKAT in (1021, 1025, 1030)
and GKLAS in (1110, 1121, 1122)
then GKLAS = 1110 if (count EWID where WOH_WPLAUS &lt;&gt; 100 and WOH_WSTAT = GSTAT </t>
    </r>
    <r>
      <rPr>
        <sz val="10"/>
        <color rgb="FFFF0000"/>
        <rFont val="Arial"/>
        <family val="2"/>
      </rPr>
      <t xml:space="preserve">and (WKCHE in (7301, 7302) or null)</t>
    </r>
    <r>
      <rPr>
        <sz val="10"/>
        <rFont val="Arial"/>
        <family val="0"/>
      </rPr>
      <t xml:space="preserve">) = 1
then GKLAS = 1121 if (count EWID where WOH_WPLAUS &lt;&gt; 100 and WOH_WSTAT = GSTAT </t>
    </r>
    <r>
      <rPr>
        <sz val="10"/>
        <color rgb="FFFF0000"/>
        <rFont val="Arial"/>
        <family val="2"/>
      </rPr>
      <t xml:space="preserve">and (WKCHE in (7301, 7302) or null)</t>
    </r>
    <r>
      <rPr>
        <sz val="10"/>
        <rFont val="Arial"/>
        <family val="0"/>
      </rPr>
      <t xml:space="preserve">) = 2
then GKLAS = 1122 if (count EWID where WOH_WPLAUS &lt;&gt; 100 and WOH_WSTAT = GSTAT </t>
    </r>
    <r>
      <rPr>
        <sz val="10"/>
        <color rgb="FFFF0000"/>
        <rFont val="Arial"/>
        <family val="2"/>
      </rPr>
      <t xml:space="preserve">and (WKCHE in (7301, 7302) or null)</t>
    </r>
    <r>
      <rPr>
        <sz val="10"/>
        <rFont val="Arial"/>
        <family val="0"/>
      </rPr>
      <t xml:space="preserve">) &gt; 2</t>
    </r>
  </si>
  <si>
    <r>
      <rPr>
        <sz val="10"/>
        <rFont val="Arial"/>
        <family val="0"/>
      </rPr>
      <t xml:space="preserve">GSTAT &lt; 1007
and GKAT= 1080
and GKLAS not in (1241, 1242, 1252, 1271, </t>
    </r>
    <r>
      <rPr>
        <sz val="10"/>
        <color rgb="FFFF0000"/>
        <rFont val="Arial"/>
        <family val="2"/>
      </rPr>
      <t xml:space="preserve">1273,</t>
    </r>
    <r>
      <rPr>
        <sz val="10"/>
        <rFont val="Arial"/>
        <family val="0"/>
      </rPr>
      <t xml:space="preserve"> 1274)
then FALSE</t>
    </r>
  </si>
  <si>
    <r>
      <rPr>
        <sz val="10"/>
        <rFont val="Arial"/>
        <family val="0"/>
      </rPr>
      <t xml:space="preserve">(GBAUP not null and GRENP not null)
and GRENP </t>
    </r>
    <r>
      <rPr>
        <sz val="10"/>
        <color rgb="FFFF0000"/>
        <rFont val="Arial"/>
        <family val="2"/>
      </rPr>
      <t xml:space="preserve">&lt;</t>
    </r>
    <r>
      <rPr>
        <sz val="10"/>
        <rFont val="Arial"/>
        <family val="0"/>
      </rPr>
      <t xml:space="preserve"> GBAUP
then FALSE</t>
    </r>
  </si>
  <si>
    <r>
      <rPr>
        <sz val="10"/>
        <rFont val="Arial"/>
        <family val="0"/>
      </rPr>
      <t xml:space="preserve">(GBAUJ not null and GABBJ not null)
and GABBJ </t>
    </r>
    <r>
      <rPr>
        <sz val="10"/>
        <color rgb="FFFF0000"/>
        <rFont val="Arial"/>
        <family val="2"/>
      </rPr>
      <t xml:space="preserve">&lt;</t>
    </r>
    <r>
      <rPr>
        <sz val="10"/>
        <rFont val="Arial"/>
        <family val="0"/>
      </rPr>
      <t xml:space="preserve"> GBAUJ
then FALSE</t>
    </r>
  </si>
  <si>
    <r>
      <rPr>
        <sz val="10"/>
        <rFont val="Arial"/>
        <family val="0"/>
      </rPr>
      <t xml:space="preserve">(GRENJ not null and GABBJ not null)
and GABBJ </t>
    </r>
    <r>
      <rPr>
        <sz val="10"/>
        <color rgb="FFFF0000"/>
        <rFont val="Arial"/>
        <family val="2"/>
      </rPr>
      <t xml:space="preserve">&lt;</t>
    </r>
    <r>
      <rPr>
        <sz val="10"/>
        <rFont val="Arial"/>
        <family val="0"/>
      </rPr>
      <t xml:space="preserve"> GRENJ
then FALSE</t>
    </r>
  </si>
  <si>
    <r>
      <rPr>
        <sz val="10"/>
        <rFont val="Arial"/>
        <family val="0"/>
      </rPr>
      <t xml:space="preserve">PSTAT not in (6700, 6706)
and (PKOST is null </t>
    </r>
    <r>
      <rPr>
        <sz val="10"/>
        <color rgb="FFFF0000"/>
        <rFont val="Arial"/>
        <family val="2"/>
      </rPr>
      <t xml:space="preserve">or PKOST = 0</t>
    </r>
    <r>
      <rPr>
        <sz val="10"/>
        <rFont val="Arial"/>
        <family val="0"/>
      </rPr>
      <t xml:space="preserve">)
then FALSE</t>
    </r>
  </si>
  <si>
    <r>
      <rPr>
        <sz val="10"/>
        <rFont val="Arial"/>
        <family val="0"/>
      </rPr>
      <t xml:space="preserve">ASTAT &lt;&gt; 699
and ESTNR &lt; </t>
    </r>
    <r>
      <rPr>
        <sz val="10"/>
        <color rgb="FFFF0000"/>
        <rFont val="Arial"/>
        <family val="2"/>
      </rPr>
      <t xml:space="preserve">9000 00
</t>
    </r>
    <r>
      <rPr>
        <sz val="10"/>
        <rFont val="Arial"/>
        <family val="0"/>
      </rPr>
      <t xml:space="preserve">and (UVSTREJ or UVSTRFJ or UVTBEJ or UVTBFJ or UVGEBEJ or UVGEBFJ is null)
then FALSE</t>
    </r>
  </si>
  <si>
    <r>
      <rPr>
        <sz val="10"/>
        <rFont val="Arial"/>
        <family val="0"/>
      </rPr>
      <t xml:space="preserve">ASTAT &lt;&gt; 699
and ESTNR &gt; </t>
    </r>
    <r>
      <rPr>
        <sz val="10"/>
        <color rgb="FFFF0000"/>
        <rFont val="Arial"/>
        <family val="2"/>
      </rPr>
      <t xml:space="preserve">9000 00
</t>
    </r>
    <r>
      <rPr>
        <sz val="10"/>
        <rFont val="Arial"/>
        <family val="0"/>
      </rPr>
      <t xml:space="preserve">and (UVSTREJ or UVSTRFJ or UVTBEJ or UVTBFJ or UVGEBEJ or UVGEBFJ not null)
then FALSE</t>
    </r>
  </si>
  <si>
    <r>
      <rPr>
        <sz val="10"/>
        <rFont val="Arial"/>
        <family val="0"/>
      </rPr>
      <t xml:space="preserve">ASTAT &lt;&gt; 699
and ESTNR &lt;</t>
    </r>
    <r>
      <rPr>
        <sz val="10"/>
        <color rgb="FFFF0000"/>
        <rFont val="Arial"/>
        <family val="2"/>
      </rPr>
      <t xml:space="preserve"> 9000 00
</t>
    </r>
    <r>
      <rPr>
        <sz val="10"/>
        <rFont val="Arial"/>
        <family val="0"/>
      </rPr>
      <t xml:space="preserve">and UVSTREJ and UVSTRFJ and UVTBEJ and UVTBFJ and UVGEBEJ and UVGEBFJ = 0
then FALSE</t>
    </r>
  </si>
  <si>
    <r>
      <rPr>
        <sz val="10"/>
        <rFont val="Arial"/>
        <family val="0"/>
      </rPr>
      <t xml:space="preserve">ASTAT &lt;&gt; 699
and ESTNR &lt; </t>
    </r>
    <r>
      <rPr>
        <sz val="10"/>
        <color rgb="FFFF0000"/>
        <rFont val="Arial"/>
        <family val="2"/>
      </rPr>
      <t xml:space="preserve">9000 00
</t>
    </r>
    <r>
      <rPr>
        <sz val="10"/>
        <rFont val="Arial"/>
        <family val="0"/>
      </rPr>
      <t xml:space="preserve">and (UVSTREJ or UVSTRFJ or UVTBEJ or UVTBFJ or UVGEBEJ or UVGEBFJ &gt; 1'000'000)
then FALSE</t>
    </r>
  </si>
  <si>
    <r>
      <rPr>
        <sz val="10"/>
        <rFont val="Arial"/>
        <family val="0"/>
      </rPr>
      <t xml:space="preserve">ASTAT &lt;&gt; 699
and ESTNR &lt; </t>
    </r>
    <r>
      <rPr>
        <sz val="10"/>
        <color rgb="FFFF0000"/>
        <rFont val="Arial"/>
        <family val="2"/>
      </rPr>
      <t xml:space="preserve">9000 00
</t>
    </r>
    <r>
      <rPr>
        <sz val="10"/>
        <rFont val="Arial"/>
        <family val="0"/>
      </rPr>
      <t xml:space="preserve">and (UUSTREJ or UUSTRFJ or UUTBEJ or UUTBFJ or UUGEBEJ or UUGEBFJ) is null)
then FALSE</t>
    </r>
  </si>
  <si>
    <r>
      <rPr>
        <sz val="10"/>
        <rFont val="Arial"/>
        <family val="0"/>
      </rPr>
      <t xml:space="preserve">ASTAT &lt;&gt; 699
and ESTNR &gt; </t>
    </r>
    <r>
      <rPr>
        <sz val="10"/>
        <color rgb="FFFF0000"/>
        <rFont val="Arial"/>
        <family val="2"/>
      </rPr>
      <t xml:space="preserve">9000 00
</t>
    </r>
    <r>
      <rPr>
        <sz val="10"/>
        <rFont val="Arial"/>
        <family val="0"/>
      </rPr>
      <t xml:space="preserve">and (UUSTREJ or UUSTRFJ or UUTBEJ or UUTBFJ or UUGEBEJ or UUGEBFJ not null)
then FALSE</t>
    </r>
  </si>
  <si>
    <r>
      <rPr>
        <sz val="10"/>
        <rFont val="Arial"/>
        <family val="0"/>
      </rPr>
      <t xml:space="preserve">ASTAT &lt;&gt; 699
and ESTNR &lt; </t>
    </r>
    <r>
      <rPr>
        <sz val="10"/>
        <color rgb="FFFF0000"/>
        <rFont val="Arial"/>
        <family val="2"/>
      </rPr>
      <t xml:space="preserve">9000 00
</t>
    </r>
    <r>
      <rPr>
        <sz val="10"/>
        <rFont val="Arial"/>
        <family val="0"/>
      </rPr>
      <t xml:space="preserve">and UUSTREJ </t>
    </r>
    <r>
      <rPr>
        <sz val="10"/>
        <color rgb="FFFF0000"/>
        <rFont val="Arial"/>
        <family val="2"/>
      </rPr>
      <t xml:space="preserve">and</t>
    </r>
    <r>
      <rPr>
        <sz val="10"/>
        <rFont val="Arial"/>
        <family val="0"/>
      </rPr>
      <t xml:space="preserve"> UUSTRFJ </t>
    </r>
    <r>
      <rPr>
        <sz val="10"/>
        <color rgb="FFFF0000"/>
        <rFont val="Arial"/>
        <family val="2"/>
      </rPr>
      <t xml:space="preserve">and</t>
    </r>
    <r>
      <rPr>
        <sz val="10"/>
        <rFont val="Arial"/>
        <family val="0"/>
      </rPr>
      <t xml:space="preserve"> UUTBEJ </t>
    </r>
    <r>
      <rPr>
        <sz val="10"/>
        <color rgb="FFFF0000"/>
        <rFont val="Arial"/>
        <family val="2"/>
      </rPr>
      <t xml:space="preserve">and</t>
    </r>
    <r>
      <rPr>
        <sz val="10"/>
        <rFont val="Arial"/>
        <family val="0"/>
      </rPr>
      <t xml:space="preserve"> UUTBFJ </t>
    </r>
    <r>
      <rPr>
        <sz val="10"/>
        <color rgb="FFFF0000"/>
        <rFont val="Arial"/>
        <family val="2"/>
      </rPr>
      <t xml:space="preserve">and</t>
    </r>
    <r>
      <rPr>
        <sz val="10"/>
        <rFont val="Arial"/>
        <family val="0"/>
      </rPr>
      <t xml:space="preserve"> UUGEBEJ </t>
    </r>
    <r>
      <rPr>
        <sz val="10"/>
        <color rgb="FFFF0000"/>
        <rFont val="Arial"/>
        <family val="2"/>
      </rPr>
      <t xml:space="preserve">and</t>
    </r>
    <r>
      <rPr>
        <sz val="10"/>
        <rFont val="Arial"/>
        <family val="0"/>
      </rPr>
      <t xml:space="preserve"> UUGEBFJ = 0
then FALSE</t>
    </r>
  </si>
  <si>
    <r>
      <rPr>
        <sz val="10"/>
        <rFont val="Arial"/>
        <family val="0"/>
      </rPr>
      <t xml:space="preserve">ASTAT &lt;&gt; 699
and ESTNR &lt; </t>
    </r>
    <r>
      <rPr>
        <sz val="10"/>
        <color rgb="FFFF0000"/>
        <rFont val="Arial"/>
        <family val="2"/>
      </rPr>
      <t xml:space="preserve">9000 00
</t>
    </r>
    <r>
      <rPr>
        <sz val="10"/>
        <rFont val="Arial"/>
        <family val="0"/>
      </rPr>
      <t xml:space="preserve">and (UUSTREJ or UUSTRFJ or UUTBEJ or UUTBFJ or UUGEBEJ or UUGEBFJ &gt; 1'000'000)
then FALSE</t>
    </r>
  </si>
</sst>
</file>

<file path=xl/styles.xml><?xml version="1.0" encoding="utf-8"?>
<styleSheet xmlns="http://schemas.openxmlformats.org/spreadsheetml/2006/main">
  <numFmts count="4">
    <numFmt numFmtId="164" formatCode="General"/>
    <numFmt numFmtId="165" formatCode="[$-409]m/d/yyyy"/>
    <numFmt numFmtId="166" formatCode="0.0"/>
    <numFmt numFmtId="167" formatCode="@"/>
  </numFmts>
  <fonts count="17">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sz val="12"/>
      <name val="Arial"/>
      <family val="2"/>
    </font>
    <font>
      <b val="true"/>
      <sz val="18"/>
      <name val="Arial"/>
      <family val="2"/>
    </font>
    <font>
      <i val="true"/>
      <sz val="10"/>
      <name val="Arial"/>
      <family val="2"/>
    </font>
    <font>
      <b val="true"/>
      <sz val="11"/>
      <name val="Arial"/>
      <family val="2"/>
    </font>
    <font>
      <b val="true"/>
      <sz val="10"/>
      <name val="Arial"/>
      <family val="2"/>
    </font>
    <font>
      <strike val="true"/>
      <sz val="10"/>
      <name val="Arial"/>
      <family val="2"/>
    </font>
    <font>
      <sz val="10"/>
      <name val="Arial"/>
      <family val="2"/>
    </font>
    <font>
      <sz val="8"/>
      <color rgb="FF000000"/>
      <name val="Arial"/>
      <family val="2"/>
    </font>
    <font>
      <b val="true"/>
      <i val="true"/>
      <sz val="10"/>
      <name val="Arial"/>
      <family val="2"/>
    </font>
    <font>
      <sz val="10"/>
      <color rgb="FFFF0000"/>
      <name val="Arial"/>
      <family val="2"/>
    </font>
    <font>
      <strike val="true"/>
      <sz val="10"/>
      <color rgb="FFFF0000"/>
      <name val="Arial"/>
      <family val="2"/>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color rgb="FFC0C0C0"/>
      </right>
      <top style="thin">
        <color rgb="FFC0C0C0"/>
      </top>
      <bottom style="thin">
        <color rgb="FFC0C0C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false" applyBorder="fals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6" fontId="0" fillId="2" borderId="0" xfId="0" applyFont="false" applyBorder="fals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22"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7" fontId="4" fillId="0" borderId="3" xfId="24" applyFont="true" applyBorder="true" applyAlignment="true" applyProtection="false">
      <alignment horizontal="center" vertical="top" textRotation="0" wrapText="true" indent="0" shrinkToFit="false"/>
      <protection locked="true" hidden="false"/>
    </xf>
    <xf numFmtId="164" fontId="4" fillId="0" borderId="3" xfId="24" applyFont="true" applyBorder="true" applyAlignment="true" applyProtection="false">
      <alignment horizontal="center" vertical="top" textRotation="0" wrapText="true" indent="0" shrinkToFit="false"/>
      <protection locked="true" hidden="false"/>
    </xf>
    <xf numFmtId="164" fontId="4" fillId="0" borderId="3" xfId="24"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2" borderId="3" xfId="22" applyFont="true" applyBorder="true" applyAlignment="true" applyProtection="false">
      <alignment horizontal="center" vertical="top" textRotation="0" wrapText="tru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4" fillId="0" borderId="3" xfId="24" applyFont="true" applyBorder="true" applyAlignment="true" applyProtection="false">
      <alignment horizontal="center" vertical="top" textRotation="0" wrapText="true" indent="0" shrinkToFit="false"/>
      <protection locked="true" hidden="false"/>
    </xf>
    <xf numFmtId="167" fontId="0"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5" fillId="2"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7" fontId="12" fillId="0" borderId="3" xfId="0" applyFont="true" applyBorder="true" applyAlignment="true" applyProtection="false">
      <alignment horizontal="center" vertical="top" textRotation="0" wrapText="false" indent="0" shrinkToFit="false"/>
      <protection locked="true" hidden="false"/>
    </xf>
    <xf numFmtId="164" fontId="4" fillId="0" borderId="4" xfId="24" applyFont="true" applyBorder="true" applyAlignment="true" applyProtection="false">
      <alignment horizontal="center" vertical="top" textRotation="0" wrapText="true" indent="0" shrinkToFit="false"/>
      <protection locked="true" hidden="false"/>
    </xf>
    <xf numFmtId="164" fontId="15" fillId="2" borderId="4" xfId="22" applyFont="true" applyBorder="true" applyAlignment="true" applyProtection="false">
      <alignment horizontal="center" vertical="top" textRotation="0" wrapText="true" indent="0" shrinkToFit="false"/>
      <protection locked="true" hidden="false"/>
    </xf>
    <xf numFmtId="164" fontId="4" fillId="0" borderId="4" xfId="24" applyFont="true" applyBorder="true" applyAlignment="true" applyProtection="false">
      <alignment horizontal="general" vertical="top" textRotation="0" wrapText="true" indent="0" shrinkToFit="false"/>
      <protection locked="true" hidden="false"/>
    </xf>
    <xf numFmtId="164" fontId="4" fillId="0" borderId="5" xfId="24" applyFont="true" applyBorder="true" applyAlignment="true" applyProtection="false">
      <alignment horizontal="center" vertical="top" textRotation="0" wrapText="true" indent="0" shrinkToFit="false"/>
      <protection locked="true" hidden="false"/>
    </xf>
    <xf numFmtId="164" fontId="15" fillId="2" borderId="5" xfId="22" applyFont="true" applyBorder="true" applyAlignment="true" applyProtection="false">
      <alignment horizontal="center" vertical="top" textRotation="0" wrapText="true" indent="0" shrinkToFit="false"/>
      <protection locked="true" hidden="false"/>
    </xf>
    <xf numFmtId="164" fontId="4" fillId="0" borderId="5" xfId="24" applyFont="true" applyBorder="true" applyAlignment="true" applyProtection="false">
      <alignment horizontal="general" vertical="top" textRotation="0" wrapText="true" indent="0" shrinkToFit="false"/>
      <protection locked="true" hidden="false"/>
    </xf>
    <xf numFmtId="164" fontId="12" fillId="0" borderId="3" xfId="22" applyFont="true" applyBorder="true" applyAlignment="true" applyProtection="false">
      <alignment horizontal="center" vertical="top" textRotation="0" wrapText="true" indent="0" shrinkToFit="false"/>
      <protection locked="true" hidden="false"/>
    </xf>
    <xf numFmtId="164" fontId="4" fillId="0" borderId="3" xfId="22"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4" fillId="0" borderId="3" xfId="23"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left" vertical="top" textRotation="0" wrapText="true" indent="0" shrinkToFit="false"/>
      <protection locked="true" hidden="false"/>
    </xf>
    <xf numFmtId="164" fontId="4" fillId="2" borderId="3" xfId="22" applyFont="true" applyBorder="true" applyAlignment="true" applyProtection="false">
      <alignment horizontal="general" vertical="top" textRotation="0" wrapText="true" indent="0" shrinkToFit="false"/>
      <protection locked="true" hidden="false"/>
    </xf>
    <xf numFmtId="164" fontId="4" fillId="2" borderId="3" xfId="20" applyFont="true" applyBorder="true" applyAlignment="true" applyProtection="false">
      <alignment horizontal="general" vertical="top" textRotation="0" wrapText="true" indent="0" shrinkToFit="false"/>
      <protection locked="true" hidden="false"/>
    </xf>
    <xf numFmtId="164" fontId="4" fillId="0" borderId="3" xfId="22" applyFont="true" applyBorder="true" applyAlignment="true" applyProtection="false">
      <alignment horizontal="general" vertical="top" textRotation="0" wrapText="true" indent="0" shrinkToFit="false"/>
      <protection locked="true" hidden="false"/>
    </xf>
    <xf numFmtId="164" fontId="4" fillId="0" borderId="6" xfId="22" applyFont="true" applyBorder="true" applyAlignment="true" applyProtection="false">
      <alignment horizontal="general" vertical="top" textRotation="0" wrapText="true" indent="0" shrinkToFit="false"/>
      <protection locked="true" hidden="false"/>
    </xf>
    <xf numFmtId="164" fontId="16" fillId="2" borderId="3" xfId="22" applyFont="true" applyBorder="true" applyAlignment="true" applyProtection="false">
      <alignment horizontal="general" vertical="top" textRotation="0" wrapText="true" indent="0" shrinkToFit="false"/>
      <protection locked="true" hidden="false"/>
    </xf>
    <xf numFmtId="164" fontId="4" fillId="0" borderId="3" xfId="20" applyFont="true" applyBorder="true" applyAlignment="true" applyProtection="false">
      <alignment horizontal="general" vertical="top" textRotation="0" wrapText="true" indent="0" shrinkToFit="false"/>
      <protection locked="true" hidden="false"/>
    </xf>
    <xf numFmtId="164" fontId="4" fillId="0" borderId="3" xfId="21" applyFont="true" applyBorder="true" applyAlignment="true" applyProtection="false">
      <alignment horizontal="center" vertical="top" textRotation="0" wrapText="true" indent="0" shrinkToFit="false"/>
      <protection locked="true" hidden="false"/>
    </xf>
    <xf numFmtId="164" fontId="4" fillId="0" borderId="3" xfId="21" applyFont="true" applyBorder="true" applyAlignment="true" applyProtection="false">
      <alignment horizontal="general" vertical="top" textRotation="0" wrapText="true" indent="0" shrinkToFit="false"/>
      <protection locked="true" hidden="false"/>
    </xf>
    <xf numFmtId="164" fontId="4" fillId="2" borderId="3" xfId="21"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center" vertical="top" textRotation="0" wrapText="false" indent="0" shrinkToFit="false"/>
      <protection locked="true" hidden="false"/>
    </xf>
    <xf numFmtId="164" fontId="0" fillId="2" borderId="3" xfId="0" applyFont="true" applyBorder="true" applyAlignment="true" applyProtection="false">
      <alignment horizontal="left" vertical="top" textRotation="0" wrapText="true" indent="0" shrinkToFit="false"/>
      <protection locked="true" hidden="false"/>
    </xf>
    <xf numFmtId="164" fontId="15" fillId="2"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Mutationen 10.2" xfId="20"/>
    <cellStyle name="Normal_Mutations 10.1" xfId="21"/>
    <cellStyle name="Normal_Mutations 10.2" xfId="22"/>
    <cellStyle name="Normal_Projets" xfId="23"/>
    <cellStyle name="Normal_Services"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17480</xdr:colOff>
      <xdr:row>0</xdr:row>
      <xdr:rowOff>500760</xdr:rowOff>
    </xdr:to>
    <xdr:grpSp>
      <xdr:nvGrpSpPr>
        <xdr:cNvPr id="0" name="Group 23"/>
        <xdr:cNvGrpSpPr/>
      </xdr:nvGrpSpPr>
      <xdr:grpSpPr>
        <a:xfrm>
          <a:off x="0" y="0"/>
          <a:ext cx="8883000" cy="500760"/>
          <a:chOff x="0" y="0"/>
          <a:chExt cx="8883000" cy="500760"/>
        </a:xfrm>
      </xdr:grpSpPr>
      <xdr:sp>
        <xdr:nvSpPr>
          <xdr:cNvPr id="1" name="Text Box 21"/>
          <xdr:cNvSpPr/>
        </xdr:nvSpPr>
        <xdr:spPr>
          <a:xfrm>
            <a:off x="0" y="0"/>
            <a:ext cx="8883000" cy="500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épartement fédéral de l'intérieur DFI</a:t>
            </a:r>
            <a:endParaRPr b="0" lang="en-US" sz="800" spc="-1" strike="noStrike">
              <a:latin typeface="Times New Roman"/>
            </a:endParaRPr>
          </a:p>
          <a:p>
            <a:r>
              <a:rPr b="0" lang="en-US" sz="800" spc="-1" strike="noStrike">
                <a:solidFill>
                  <a:srgbClr val="000000"/>
                </a:solidFill>
                <a:latin typeface="Arial"/>
              </a:rPr>
              <a:t>Office fédéral de la statistique OFS</a:t>
            </a:r>
            <a:endParaRPr b="0" lang="en-US" sz="800" spc="-1" strike="noStrike">
              <a:latin typeface="Times New Roman"/>
            </a:endParaRPr>
          </a:p>
          <a:p>
            <a:r>
              <a:rPr b="0" lang="en-US" sz="800" spc="-1" strike="noStrike">
                <a:solidFill>
                  <a:srgbClr val="000000"/>
                </a:solidFill>
                <a:latin typeface="Arial"/>
              </a:rPr>
              <a:t>Infrastructure statistique</a:t>
            </a:r>
            <a:endParaRPr b="0" lang="en-US" sz="800" spc="-1" strike="noStrike">
              <a:latin typeface="Times New Roman"/>
            </a:endParaRPr>
          </a:p>
          <a:p>
            <a:endParaRPr b="0" lang="en-US" sz="1000" spc="-1" strike="noStrike">
              <a:latin typeface="Times New Roman"/>
            </a:endParaRPr>
          </a:p>
        </xdr:txBody>
      </xdr:sp>
    </xdr:grpSp>
    <xdr:clientData/>
  </xdr:twoCellAnchor>
  <xdr:twoCellAnchor editAs="oneCell">
    <xdr:from>
      <xdr:col>9</xdr:col>
      <xdr:colOff>740160</xdr:colOff>
      <xdr:row>1</xdr:row>
      <xdr:rowOff>150840</xdr:rowOff>
    </xdr:from>
    <xdr:to>
      <xdr:col>11</xdr:col>
      <xdr:colOff>3240</xdr:colOff>
      <xdr:row>2</xdr:row>
      <xdr:rowOff>19080</xdr:rowOff>
    </xdr:to>
    <xdr:pic>
      <xdr:nvPicPr>
        <xdr:cNvPr id="2" name="Picture 25" descr="TD_Qualitätsmanagement"/>
        <xdr:cNvPicPr/>
      </xdr:nvPicPr>
      <xdr:blipFill>
        <a:blip r:embed="rId1"/>
        <a:stretch/>
      </xdr:blipFill>
      <xdr:spPr>
        <a:xfrm>
          <a:off x="8126640" y="1408320"/>
          <a:ext cx="821160" cy="8110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1" name="Picture 1" descr="TD_Qualitätsmanagement"/>
        <xdr:cNvPicPr/>
      </xdr:nvPicPr>
      <xdr:blipFill>
        <a:blip r:embed="rId1"/>
        <a:stretch/>
      </xdr:blipFill>
      <xdr:spPr>
        <a:xfrm>
          <a:off x="11752560" y="95400"/>
          <a:ext cx="846720" cy="809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2" name="Picture 1" descr="TD_Qualitätsmanagement"/>
        <xdr:cNvPicPr/>
      </xdr:nvPicPr>
      <xdr:blipFill>
        <a:blip r:embed="rId1"/>
        <a:stretch/>
      </xdr:blipFill>
      <xdr:spPr>
        <a:xfrm>
          <a:off x="11752560" y="95400"/>
          <a:ext cx="846720" cy="809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3" name="Picture 1" descr="TD_Qualitätsmanagement"/>
        <xdr:cNvPicPr/>
      </xdr:nvPicPr>
      <xdr:blipFill>
        <a:blip r:embed="rId1"/>
        <a:stretch/>
      </xdr:blipFill>
      <xdr:spPr>
        <a:xfrm>
          <a:off x="11752560" y="95400"/>
          <a:ext cx="846720" cy="809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4" name="Picture 1" descr="TD_Qualitätsmanagement"/>
        <xdr:cNvPicPr/>
      </xdr:nvPicPr>
      <xdr:blipFill>
        <a:blip r:embed="rId1"/>
        <a:stretch/>
      </xdr:blipFill>
      <xdr:spPr>
        <a:xfrm>
          <a:off x="11752560" y="95400"/>
          <a:ext cx="846720" cy="809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5" name="Picture 1" descr="TD_Qualitätsmanagement"/>
        <xdr:cNvPicPr/>
      </xdr:nvPicPr>
      <xdr:blipFill>
        <a:blip r:embed="rId1"/>
        <a:stretch/>
      </xdr:blipFill>
      <xdr:spPr>
        <a:xfrm>
          <a:off x="11752560" y="95400"/>
          <a:ext cx="846720" cy="809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6" name="Picture 1" descr="TD_Qualitätsmanagement"/>
        <xdr:cNvPicPr/>
      </xdr:nvPicPr>
      <xdr:blipFill>
        <a:blip r:embed="rId1"/>
        <a:stretch/>
      </xdr:blipFill>
      <xdr:spPr>
        <a:xfrm>
          <a:off x="11752560" y="95400"/>
          <a:ext cx="846720" cy="809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7" name="Picture 1" descr="TD_Qualitätsmanagement"/>
        <xdr:cNvPicPr/>
      </xdr:nvPicPr>
      <xdr:blipFill>
        <a:blip r:embed="rId1"/>
        <a:stretch/>
      </xdr:blipFill>
      <xdr:spPr>
        <a:xfrm>
          <a:off x="11752560" y="95400"/>
          <a:ext cx="846720" cy="809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8" name="Picture 1" descr="TD_Qualitätsmanagement"/>
        <xdr:cNvPicPr/>
      </xdr:nvPicPr>
      <xdr:blipFill>
        <a:blip r:embed="rId1"/>
        <a:stretch/>
      </xdr:blipFill>
      <xdr:spPr>
        <a:xfrm>
          <a:off x="11752560" y="95400"/>
          <a:ext cx="846720" cy="809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9" name="Picture 1" descr="TD_Qualitätsmanagement"/>
        <xdr:cNvPicPr/>
      </xdr:nvPicPr>
      <xdr:blipFill>
        <a:blip r:embed="rId1"/>
        <a:stretch/>
      </xdr:blipFill>
      <xdr:spPr>
        <a:xfrm>
          <a:off x="11752560" y="95400"/>
          <a:ext cx="846720" cy="809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0" name="Picture 1" descr="TD_Qualitätsmanagement"/>
        <xdr:cNvPicPr/>
      </xdr:nvPicPr>
      <xdr:blipFill>
        <a:blip r:embed="rId1"/>
        <a:stretch/>
      </xdr:blipFill>
      <xdr:spPr>
        <a:xfrm>
          <a:off x="11752560" y="95400"/>
          <a:ext cx="84672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3" name="Picture 1" descr="TD_Qualitätsmanagement"/>
        <xdr:cNvPicPr/>
      </xdr:nvPicPr>
      <xdr:blipFill>
        <a:blip r:embed="rId1"/>
        <a:stretch/>
      </xdr:blipFill>
      <xdr:spPr>
        <a:xfrm>
          <a:off x="11621160" y="95400"/>
          <a:ext cx="846720" cy="809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1" name="Picture 1" descr="TD_Qualitätsmanagement"/>
        <xdr:cNvPicPr/>
      </xdr:nvPicPr>
      <xdr:blipFill>
        <a:blip r:embed="rId1"/>
        <a:stretch/>
      </xdr:blipFill>
      <xdr:spPr>
        <a:xfrm>
          <a:off x="11440080" y="95400"/>
          <a:ext cx="846720" cy="809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2" name="Picture 1" descr="TD_Qualitätsmanagement"/>
        <xdr:cNvPicPr/>
      </xdr:nvPicPr>
      <xdr:blipFill>
        <a:blip r:embed="rId1"/>
        <a:stretch/>
      </xdr:blipFill>
      <xdr:spPr>
        <a:xfrm>
          <a:off x="11440080" y="95400"/>
          <a:ext cx="846720" cy="809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3"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4"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5"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6"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7"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8"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9"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30"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000</xdr:colOff>
      <xdr:row>0</xdr:row>
      <xdr:rowOff>95400</xdr:rowOff>
    </xdr:from>
    <xdr:to>
      <xdr:col>11</xdr:col>
      <xdr:colOff>1702080</xdr:colOff>
      <xdr:row>4</xdr:row>
      <xdr:rowOff>123840</xdr:rowOff>
    </xdr:to>
    <xdr:pic>
      <xdr:nvPicPr>
        <xdr:cNvPr id="4" name="Picture 1" descr="TD_Qualitätsmanagement"/>
        <xdr:cNvPicPr/>
      </xdr:nvPicPr>
      <xdr:blipFill>
        <a:blip r:embed="rId1"/>
        <a:stretch/>
      </xdr:blipFill>
      <xdr:spPr>
        <a:xfrm>
          <a:off x="11490120" y="95400"/>
          <a:ext cx="847080" cy="8096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31"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000</xdr:colOff>
      <xdr:row>0</xdr:row>
      <xdr:rowOff>95400</xdr:rowOff>
    </xdr:from>
    <xdr:to>
      <xdr:col>11</xdr:col>
      <xdr:colOff>1702080</xdr:colOff>
      <xdr:row>4</xdr:row>
      <xdr:rowOff>123840</xdr:rowOff>
    </xdr:to>
    <xdr:pic>
      <xdr:nvPicPr>
        <xdr:cNvPr id="5" name="Picture 1" descr="TD_Qualitätsmanagement"/>
        <xdr:cNvPicPr/>
      </xdr:nvPicPr>
      <xdr:blipFill>
        <a:blip r:embed="rId1"/>
        <a:stretch/>
      </xdr:blipFill>
      <xdr:spPr>
        <a:xfrm>
          <a:off x="11490120" y="95400"/>
          <a:ext cx="847080" cy="809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000</xdr:colOff>
      <xdr:row>0</xdr:row>
      <xdr:rowOff>95400</xdr:rowOff>
    </xdr:from>
    <xdr:to>
      <xdr:col>11</xdr:col>
      <xdr:colOff>1702080</xdr:colOff>
      <xdr:row>4</xdr:row>
      <xdr:rowOff>123840</xdr:rowOff>
    </xdr:to>
    <xdr:pic>
      <xdr:nvPicPr>
        <xdr:cNvPr id="6" name="Picture 1" descr="TD_Qualitätsmanagement"/>
        <xdr:cNvPicPr/>
      </xdr:nvPicPr>
      <xdr:blipFill>
        <a:blip r:embed="rId1"/>
        <a:stretch/>
      </xdr:blipFill>
      <xdr:spPr>
        <a:xfrm>
          <a:off x="11490120" y="95400"/>
          <a:ext cx="847080" cy="809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7" name="Picture 2" descr="TD_Qualitätsmanagement"/>
        <xdr:cNvPicPr/>
      </xdr:nvPicPr>
      <xdr:blipFill>
        <a:blip r:embed="rId1"/>
        <a:stretch/>
      </xdr:blipFill>
      <xdr:spPr>
        <a:xfrm>
          <a:off x="11268720" y="95400"/>
          <a:ext cx="846720" cy="809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8" name="Picture 6"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9"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0" name="Picture 1" descr="TD_Qualitätsmanagement"/>
        <xdr:cNvPicPr/>
      </xdr:nvPicPr>
      <xdr:blipFill>
        <a:blip r:embed="rId1"/>
        <a:stretch/>
      </xdr:blipFill>
      <xdr:spPr>
        <a:xfrm>
          <a:off x="11752560" y="95400"/>
          <a:ext cx="846720" cy="809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8.28"/>
    <col collapsed="false" customWidth="true" hidden="false" outlineLevel="0" max="12" min="12" style="0" width="44.13"/>
  </cols>
  <sheetData>
    <row r="1" s="2" customFormat="true" ht="99" hidden="false" customHeight="true" outlineLevel="0" collapsed="false">
      <c r="A1" s="1" t="s">
        <v>0</v>
      </c>
      <c r="K1" s="3" t="s">
        <v>1</v>
      </c>
    </row>
    <row r="2" customFormat="false" ht="74.25" hidden="false" customHeight="true" outlineLevel="0" collapsed="false">
      <c r="A2" s="4" t="s">
        <v>2</v>
      </c>
      <c r="B2" s="4"/>
      <c r="C2" s="4"/>
      <c r="D2" s="4"/>
      <c r="E2" s="4"/>
      <c r="F2" s="4"/>
      <c r="G2" s="4"/>
      <c r="H2" s="4"/>
      <c r="I2" s="4"/>
      <c r="J2" s="4"/>
      <c r="K2" s="4"/>
    </row>
    <row r="3" customFormat="false" ht="12.75" hidden="false" customHeight="false" outlineLevel="0" collapsed="false">
      <c r="A3" s="5" t="s">
        <v>3</v>
      </c>
      <c r="B3" s="6"/>
      <c r="C3" s="6"/>
      <c r="D3" s="7"/>
      <c r="E3" s="7"/>
      <c r="F3" s="6"/>
      <c r="G3" s="8"/>
      <c r="H3" s="9"/>
      <c r="I3" s="9"/>
      <c r="J3" s="9"/>
    </row>
    <row r="5" customFormat="false" ht="15" hidden="false" customHeight="false" outlineLevel="0" collapsed="false">
      <c r="A5" s="10" t="s">
        <v>4</v>
      </c>
      <c r="B5" s="11"/>
      <c r="C5" s="11"/>
      <c r="D5" s="11"/>
      <c r="E5" s="11"/>
      <c r="F5" s="11"/>
      <c r="G5" s="11"/>
      <c r="H5" s="11"/>
      <c r="I5" s="11"/>
      <c r="J5" s="11"/>
      <c r="K5" s="11"/>
    </row>
    <row r="6" customFormat="false" ht="12.75" hidden="false" customHeight="false" outlineLevel="0" collapsed="false">
      <c r="A6" s="12" t="n">
        <v>9.4</v>
      </c>
      <c r="B6" s="13" t="n">
        <v>39850</v>
      </c>
      <c r="C6" s="14" t="s">
        <v>5</v>
      </c>
      <c r="D6" s="14"/>
      <c r="E6" s="14"/>
      <c r="F6" s="14"/>
      <c r="G6" s="14"/>
      <c r="H6" s="14"/>
      <c r="I6" s="14"/>
      <c r="J6" s="14"/>
      <c r="K6" s="14"/>
    </row>
    <row r="7" customFormat="false" ht="23.25" hidden="false" customHeight="true" outlineLevel="0" collapsed="false">
      <c r="A7" s="15" t="s">
        <v>6</v>
      </c>
      <c r="B7" s="16" t="n">
        <v>39850</v>
      </c>
      <c r="C7" s="17" t="s">
        <v>7</v>
      </c>
      <c r="D7" s="17"/>
      <c r="E7" s="17"/>
      <c r="F7" s="17"/>
      <c r="G7" s="17"/>
      <c r="H7" s="17"/>
      <c r="I7" s="17"/>
      <c r="J7" s="17"/>
      <c r="K7" s="17"/>
    </row>
    <row r="8" customFormat="false" ht="64.5" hidden="false" customHeight="true" outlineLevel="0" collapsed="false">
      <c r="A8" s="15" t="n">
        <v>9.5</v>
      </c>
      <c r="B8" s="16" t="n">
        <v>40060</v>
      </c>
      <c r="C8" s="18" t="s">
        <v>8</v>
      </c>
      <c r="D8" s="18"/>
      <c r="E8" s="18"/>
      <c r="F8" s="18"/>
      <c r="G8" s="18"/>
      <c r="H8" s="18"/>
      <c r="I8" s="18"/>
      <c r="J8" s="18"/>
      <c r="K8" s="18"/>
    </row>
    <row r="9" customFormat="false" ht="39" hidden="false" customHeight="true" outlineLevel="0" collapsed="false">
      <c r="A9" s="15" t="s">
        <v>9</v>
      </c>
      <c r="B9" s="16" t="n">
        <v>40128</v>
      </c>
      <c r="C9" s="18" t="s">
        <v>10</v>
      </c>
      <c r="D9" s="18"/>
      <c r="E9" s="18"/>
      <c r="F9" s="18"/>
      <c r="G9" s="18"/>
      <c r="H9" s="18"/>
      <c r="I9" s="18"/>
      <c r="J9" s="18"/>
      <c r="K9" s="18"/>
    </row>
    <row r="10" customFormat="false" ht="51" hidden="false" customHeight="true" outlineLevel="0" collapsed="false">
      <c r="A10" s="15" t="n">
        <v>9.7</v>
      </c>
      <c r="B10" s="16" t="n">
        <v>40190</v>
      </c>
      <c r="C10" s="18" t="s">
        <v>11</v>
      </c>
      <c r="D10" s="18"/>
      <c r="E10" s="18"/>
      <c r="F10" s="18"/>
      <c r="G10" s="18"/>
      <c r="H10" s="18"/>
      <c r="I10" s="18"/>
      <c r="J10" s="18"/>
      <c r="K10" s="18"/>
    </row>
    <row r="11" customFormat="false" ht="78.75" hidden="false" customHeight="true" outlineLevel="0" collapsed="false">
      <c r="A11" s="15" t="n">
        <v>9.8</v>
      </c>
      <c r="B11" s="16" t="n">
        <v>40417</v>
      </c>
      <c r="C11" s="18" t="s">
        <v>12</v>
      </c>
      <c r="D11" s="18"/>
      <c r="E11" s="18"/>
      <c r="F11" s="18"/>
      <c r="G11" s="18"/>
      <c r="H11" s="18"/>
      <c r="I11" s="18"/>
      <c r="J11" s="18"/>
      <c r="K11" s="18"/>
    </row>
    <row r="12" customFormat="false" ht="64.5" hidden="false" customHeight="true" outlineLevel="0" collapsed="false">
      <c r="A12" s="15" t="n">
        <v>9.9</v>
      </c>
      <c r="B12" s="16" t="n">
        <v>40512</v>
      </c>
      <c r="C12" s="19" t="s">
        <v>13</v>
      </c>
      <c r="D12" s="19"/>
      <c r="E12" s="19"/>
      <c r="F12" s="19"/>
      <c r="G12" s="19"/>
      <c r="H12" s="19"/>
      <c r="I12" s="19"/>
      <c r="J12" s="19"/>
      <c r="K12" s="19"/>
    </row>
    <row r="13" customFormat="false" ht="51" hidden="false" customHeight="true" outlineLevel="0" collapsed="false">
      <c r="A13" s="20" t="n">
        <v>10</v>
      </c>
      <c r="B13" s="16" t="n">
        <v>40633</v>
      </c>
      <c r="C13" s="19" t="s">
        <v>14</v>
      </c>
      <c r="D13" s="19"/>
      <c r="E13" s="19"/>
      <c r="F13" s="19"/>
      <c r="G13" s="19"/>
      <c r="H13" s="19"/>
      <c r="I13" s="19"/>
      <c r="J13" s="19"/>
      <c r="K13" s="19"/>
    </row>
    <row r="14" customFormat="false" ht="40.5" hidden="false" customHeight="true" outlineLevel="0" collapsed="false">
      <c r="A14" s="20" t="n">
        <v>10.1</v>
      </c>
      <c r="B14" s="16" t="n">
        <v>40816</v>
      </c>
      <c r="C14" s="18" t="s">
        <v>15</v>
      </c>
      <c r="D14" s="18"/>
      <c r="E14" s="18"/>
      <c r="F14" s="18"/>
      <c r="G14" s="18"/>
      <c r="H14" s="18"/>
      <c r="I14" s="18"/>
      <c r="J14" s="18"/>
      <c r="K14" s="18"/>
    </row>
    <row r="15" customFormat="false" ht="78" hidden="false" customHeight="true" outlineLevel="0" collapsed="false">
      <c r="A15" s="20" t="n">
        <v>10.2</v>
      </c>
      <c r="B15" s="16" t="n">
        <v>40983</v>
      </c>
      <c r="C15" s="19" t="s">
        <v>16</v>
      </c>
      <c r="D15" s="19"/>
      <c r="E15" s="19"/>
      <c r="F15" s="19"/>
      <c r="G15" s="19"/>
      <c r="H15" s="19"/>
      <c r="I15" s="19"/>
      <c r="J15" s="19"/>
      <c r="K15" s="19"/>
    </row>
    <row r="16" customFormat="false" ht="25.5" hidden="false" customHeight="true" outlineLevel="0" collapsed="false">
      <c r="A16" s="20" t="n">
        <v>10.3</v>
      </c>
      <c r="B16" s="16" t="n">
        <v>41167</v>
      </c>
      <c r="C16" s="19" t="s">
        <v>17</v>
      </c>
      <c r="D16" s="19"/>
      <c r="E16" s="19"/>
      <c r="F16" s="19"/>
      <c r="G16" s="19"/>
      <c r="H16" s="19"/>
      <c r="I16" s="19"/>
      <c r="J16" s="19"/>
      <c r="K16" s="19"/>
    </row>
    <row r="17" customFormat="false" ht="27" hidden="false" customHeight="true" outlineLevel="0" collapsed="false">
      <c r="A17" s="20" t="n">
        <v>10.4</v>
      </c>
      <c r="B17" s="16" t="n">
        <v>41258</v>
      </c>
      <c r="C17" s="21" t="s">
        <v>18</v>
      </c>
      <c r="D17" s="21"/>
      <c r="E17" s="21"/>
      <c r="F17" s="21"/>
      <c r="G17" s="21"/>
      <c r="H17" s="21"/>
      <c r="I17" s="21"/>
      <c r="J17" s="21"/>
      <c r="K17" s="21"/>
    </row>
    <row r="18" customFormat="false" ht="77.25" hidden="false" customHeight="true" outlineLevel="0" collapsed="false">
      <c r="A18" s="20" t="n">
        <v>10.5</v>
      </c>
      <c r="B18" s="16" t="n">
        <v>41348</v>
      </c>
      <c r="C18" s="21" t="s">
        <v>19</v>
      </c>
      <c r="D18" s="21"/>
      <c r="E18" s="21"/>
      <c r="F18" s="21"/>
      <c r="G18" s="21"/>
      <c r="H18" s="21"/>
      <c r="I18" s="21"/>
      <c r="J18" s="21"/>
      <c r="K18" s="21"/>
    </row>
    <row r="19" customFormat="false" ht="78" hidden="false" customHeight="true" outlineLevel="0" collapsed="false">
      <c r="A19" s="20" t="n">
        <v>10.6</v>
      </c>
      <c r="B19" s="16" t="n">
        <v>41440</v>
      </c>
      <c r="C19" s="21" t="s">
        <v>20</v>
      </c>
      <c r="D19" s="21"/>
      <c r="E19" s="21"/>
      <c r="F19" s="21"/>
      <c r="G19" s="21"/>
      <c r="H19" s="21"/>
      <c r="I19" s="21"/>
      <c r="J19" s="21"/>
      <c r="K19" s="21"/>
    </row>
    <row r="20" customFormat="false" ht="52.5" hidden="false" customHeight="true" outlineLevel="0" collapsed="false">
      <c r="A20" s="20" t="n">
        <v>10.7</v>
      </c>
      <c r="B20" s="16" t="n">
        <v>41532</v>
      </c>
      <c r="C20" s="21" t="s">
        <v>21</v>
      </c>
      <c r="D20" s="21"/>
      <c r="E20" s="21"/>
      <c r="F20" s="21"/>
      <c r="G20" s="21"/>
      <c r="H20" s="21"/>
      <c r="I20" s="21"/>
      <c r="J20" s="21"/>
      <c r="K20" s="21"/>
    </row>
    <row r="21" customFormat="false" ht="65.25" hidden="false" customHeight="true" outlineLevel="0" collapsed="false">
      <c r="A21" s="20" t="n">
        <v>13.4</v>
      </c>
      <c r="B21" s="16" t="n">
        <v>41623</v>
      </c>
      <c r="C21" s="21" t="s">
        <v>22</v>
      </c>
      <c r="D21" s="21"/>
      <c r="E21" s="21"/>
      <c r="F21" s="21"/>
      <c r="G21" s="21"/>
      <c r="H21" s="21"/>
      <c r="I21" s="21"/>
      <c r="J21" s="21"/>
      <c r="K21" s="21"/>
    </row>
    <row r="22" customFormat="false" ht="92.25" hidden="false" customHeight="true" outlineLevel="0" collapsed="false">
      <c r="A22" s="20" t="n">
        <v>14.2</v>
      </c>
      <c r="B22" s="16" t="n">
        <v>41805</v>
      </c>
      <c r="C22" s="22" t="s">
        <v>23</v>
      </c>
      <c r="D22" s="22"/>
      <c r="E22" s="22"/>
      <c r="F22" s="22"/>
      <c r="G22" s="22"/>
      <c r="H22" s="22"/>
      <c r="I22" s="22"/>
      <c r="J22" s="22"/>
      <c r="K22" s="22"/>
    </row>
    <row r="23" customFormat="false" ht="41.25" hidden="false" customHeight="true" outlineLevel="0" collapsed="false">
      <c r="A23" s="20" t="n">
        <v>14.3</v>
      </c>
      <c r="B23" s="16" t="n">
        <v>41897</v>
      </c>
      <c r="C23" s="22" t="s">
        <v>24</v>
      </c>
      <c r="D23" s="22"/>
      <c r="E23" s="22"/>
      <c r="F23" s="22"/>
      <c r="G23" s="22"/>
      <c r="H23" s="22"/>
      <c r="I23" s="22"/>
      <c r="J23" s="22"/>
      <c r="K23" s="22"/>
    </row>
    <row r="24" customFormat="false" ht="15" hidden="false" customHeight="true" outlineLevel="0" collapsed="false">
      <c r="A24" s="20" t="n">
        <v>14.4</v>
      </c>
      <c r="B24" s="16" t="n">
        <v>41988</v>
      </c>
      <c r="C24" s="22" t="s">
        <v>25</v>
      </c>
      <c r="D24" s="22"/>
      <c r="E24" s="22"/>
      <c r="F24" s="22"/>
      <c r="G24" s="22"/>
      <c r="H24" s="22"/>
      <c r="I24" s="22"/>
      <c r="J24" s="22"/>
      <c r="K24" s="22"/>
    </row>
    <row r="25" customFormat="false" ht="103.5" hidden="false" customHeight="true" outlineLevel="0" collapsed="false">
      <c r="A25" s="20" t="n">
        <v>15.1</v>
      </c>
      <c r="B25" s="16" t="n">
        <v>42078</v>
      </c>
      <c r="C25" s="22" t="s">
        <v>26</v>
      </c>
      <c r="D25" s="22"/>
      <c r="E25" s="22"/>
      <c r="F25" s="22"/>
      <c r="G25" s="22"/>
      <c r="H25" s="22"/>
      <c r="I25" s="22"/>
      <c r="J25" s="22"/>
      <c r="K25" s="22"/>
    </row>
    <row r="26" customFormat="false" ht="26.25" hidden="false" customHeight="true" outlineLevel="0" collapsed="false">
      <c r="A26" s="20" t="n">
        <v>15.2</v>
      </c>
      <c r="B26" s="16" t="n">
        <v>42170</v>
      </c>
      <c r="C26" s="22" t="s">
        <v>27</v>
      </c>
      <c r="D26" s="22"/>
      <c r="E26" s="22"/>
      <c r="F26" s="22"/>
      <c r="G26" s="22"/>
      <c r="H26" s="22"/>
      <c r="I26" s="22"/>
      <c r="J26" s="22"/>
      <c r="K26" s="22"/>
    </row>
    <row r="27" customFormat="false" ht="12.75" hidden="false" customHeight="true" outlineLevel="0" collapsed="false">
      <c r="A27" s="20" t="n">
        <v>15.3</v>
      </c>
      <c r="B27" s="16" t="n">
        <v>42353</v>
      </c>
      <c r="C27" s="22" t="s">
        <v>28</v>
      </c>
      <c r="D27" s="22"/>
      <c r="E27" s="22"/>
      <c r="F27" s="22"/>
      <c r="G27" s="22"/>
      <c r="H27" s="22"/>
      <c r="I27" s="22"/>
      <c r="J27" s="22"/>
      <c r="K27" s="22"/>
    </row>
    <row r="28" customFormat="false" ht="37.5" hidden="false" customHeight="true" outlineLevel="0" collapsed="false">
      <c r="A28" s="20" t="n">
        <v>15.4</v>
      </c>
      <c r="B28" s="16" t="n">
        <v>42809</v>
      </c>
      <c r="C28" s="22" t="s">
        <v>29</v>
      </c>
      <c r="D28" s="22"/>
      <c r="E28" s="22"/>
      <c r="F28" s="22"/>
      <c r="G28" s="22"/>
      <c r="H28" s="22"/>
      <c r="I28" s="22"/>
      <c r="J28" s="22"/>
      <c r="K28" s="22"/>
    </row>
    <row r="29" customFormat="false" ht="14.25" hidden="false" customHeight="true" outlineLevel="0" collapsed="false">
      <c r="A29" s="20" t="n">
        <v>15.5</v>
      </c>
      <c r="B29" s="16" t="n">
        <v>42901</v>
      </c>
      <c r="C29" s="21" t="s">
        <v>30</v>
      </c>
      <c r="D29" s="21"/>
      <c r="E29" s="21"/>
      <c r="F29" s="21"/>
      <c r="G29" s="21"/>
      <c r="H29" s="21"/>
      <c r="I29" s="21"/>
      <c r="J29" s="21"/>
      <c r="K29" s="21"/>
    </row>
    <row r="30" customFormat="false" ht="24" hidden="false" customHeight="true" outlineLevel="0" collapsed="false">
      <c r="A30" s="23" t="s">
        <v>31</v>
      </c>
    </row>
    <row r="31" customFormat="false" ht="18" hidden="false" customHeight="true" outlineLevel="0" collapsed="false">
      <c r="A31" s="24" t="s">
        <v>32</v>
      </c>
      <c r="C31" s="0" t="s">
        <v>33</v>
      </c>
    </row>
    <row r="32" customFormat="false" ht="18" hidden="false" customHeight="true" outlineLevel="0" collapsed="false">
      <c r="A32" s="24" t="s">
        <v>34</v>
      </c>
      <c r="C32" s="0" t="s">
        <v>35</v>
      </c>
    </row>
    <row r="33" customFormat="false" ht="18" hidden="false" customHeight="true" outlineLevel="0" collapsed="false">
      <c r="A33" s="24" t="s">
        <v>36</v>
      </c>
      <c r="C33" s="0" t="s">
        <v>37</v>
      </c>
    </row>
    <row r="34" customFormat="false" ht="18" hidden="false" customHeight="true" outlineLevel="0" collapsed="false">
      <c r="A34" s="24" t="s">
        <v>38</v>
      </c>
      <c r="C34" s="0" t="s">
        <v>39</v>
      </c>
    </row>
    <row r="35" customFormat="false" ht="18" hidden="false" customHeight="true" outlineLevel="0" collapsed="false">
      <c r="A35" s="24" t="s">
        <v>40</v>
      </c>
      <c r="C35" s="0" t="s">
        <v>41</v>
      </c>
    </row>
    <row r="36" customFormat="false" ht="18" hidden="false" customHeight="true" outlineLevel="0" collapsed="false">
      <c r="A36" s="25" t="s">
        <v>42</v>
      </c>
      <c r="B36" s="26"/>
      <c r="C36" s="26" t="s">
        <v>43</v>
      </c>
      <c r="D36" s="26"/>
      <c r="E36" s="26"/>
      <c r="F36" s="26"/>
      <c r="G36" s="26"/>
      <c r="H36" s="26"/>
      <c r="I36" s="26"/>
      <c r="J36" s="26"/>
      <c r="K36" s="26"/>
      <c r="L36" s="26"/>
    </row>
    <row r="37" customFormat="false" ht="18" hidden="false" customHeight="true" outlineLevel="0" collapsed="false">
      <c r="A37" s="24" t="s">
        <v>44</v>
      </c>
      <c r="B37" s="27" t="s">
        <v>45</v>
      </c>
      <c r="C37" s="28" t="s">
        <v>46</v>
      </c>
    </row>
    <row r="38" customFormat="false" ht="12.75" hidden="false" customHeight="false" outlineLevel="0" collapsed="false">
      <c r="A38" s="24"/>
      <c r="B38" s="0" t="s">
        <v>47</v>
      </c>
      <c r="C38" s="0" t="s">
        <v>48</v>
      </c>
    </row>
    <row r="39" customFormat="false" ht="12.75" hidden="false" customHeight="false" outlineLevel="0" collapsed="false">
      <c r="A39" s="24"/>
      <c r="B39" s="0" t="s">
        <v>49</v>
      </c>
      <c r="C39" s="0" t="s">
        <v>50</v>
      </c>
    </row>
    <row r="40" customFormat="false" ht="18" hidden="false" customHeight="true" outlineLevel="0" collapsed="false">
      <c r="A40" s="24" t="s">
        <v>51</v>
      </c>
      <c r="C40" s="0" t="s">
        <v>52</v>
      </c>
    </row>
    <row r="41" customFormat="false" ht="18" hidden="false" customHeight="true" outlineLevel="0" collapsed="false">
      <c r="A41" s="24" t="s">
        <v>53</v>
      </c>
      <c r="C41" s="0" t="s">
        <v>54</v>
      </c>
    </row>
    <row r="42" customFormat="false" ht="18" hidden="false" customHeight="true" outlineLevel="0" collapsed="false">
      <c r="A42" s="24" t="s">
        <v>55</v>
      </c>
      <c r="C42" s="0" t="s">
        <v>56</v>
      </c>
    </row>
    <row r="43" customFormat="false" ht="24" hidden="false" customHeight="true" outlineLevel="0" collapsed="false">
      <c r="A43" s="29" t="s">
        <v>57</v>
      </c>
    </row>
    <row r="44" s="32" customFormat="true" ht="12.75" hidden="false" customHeight="false" outlineLevel="0" collapsed="false">
      <c r="A44" s="30" t="s">
        <v>58</v>
      </c>
      <c r="B44" s="31" t="s">
        <v>59</v>
      </c>
      <c r="C44" s="32" t="s">
        <v>60</v>
      </c>
    </row>
    <row r="45" customFormat="false" ht="12.75" hidden="false" customHeight="false" outlineLevel="0" collapsed="false">
      <c r="B45" s="0" t="s">
        <v>61</v>
      </c>
      <c r="C45" s="32" t="s">
        <v>62</v>
      </c>
    </row>
    <row r="46" customFormat="false" ht="12.75" hidden="false" customHeight="false" outlineLevel="0" collapsed="false">
      <c r="B46" s="0" t="s">
        <v>63</v>
      </c>
      <c r="C46" s="32" t="s">
        <v>64</v>
      </c>
    </row>
  </sheetData>
  <mergeCells count="24">
    <mergeCell ref="A2:K2"/>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s>
  <printOptions headings="false" gridLines="false" gridLinesSet="true" horizontalCentered="false" verticalCentered="false"/>
  <pageMargins left="0.39375" right="0.39375" top="0.551388888888889" bottom="0.472222222222222"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A&amp;C&amp;P/&amp;N</oddFooter>
  </headerFooter>
  <rowBreaks count="1" manualBreakCount="1">
    <brk id="2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49"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7.85"/>
    <col collapsed="false" customWidth="true" hidden="false" outlineLevel="0" max="8" min="8" style="50" width="5.99"/>
    <col collapsed="false" customWidth="true" hidden="false" outlineLevel="0" max="9" min="9" style="50" width="7.99"/>
    <col collapsed="false" customWidth="true" hidden="false" outlineLevel="0" max="10" min="10" style="51" width="36.7"/>
    <col collapsed="false" customWidth="true" hidden="false" outlineLevel="0" max="11" min="11" style="51" width="41.14"/>
    <col collapsed="false" customWidth="true" hidden="false" outlineLevel="0" max="13" min="12" style="51" width="24.7"/>
    <col collapsed="false" customWidth="false" hidden="false" outlineLevel="0" max="257" min="14" style="52" width="11.42"/>
  </cols>
  <sheetData>
    <row r="3" s="31" customFormat="true" ht="12.75" hidden="false" customHeight="false" outlineLevel="0" collapsed="false">
      <c r="A3" s="35" t="s">
        <v>0</v>
      </c>
      <c r="B3" s="49"/>
      <c r="C3" s="61"/>
      <c r="D3" s="49"/>
      <c r="E3" s="49"/>
      <c r="F3" s="49"/>
      <c r="G3" s="49"/>
      <c r="H3" s="50"/>
      <c r="I3" s="50"/>
      <c r="J3" s="51"/>
      <c r="K3" s="51"/>
      <c r="L3" s="51"/>
      <c r="M3" s="51"/>
    </row>
    <row r="4" s="31" customFormat="true" ht="23.25" hidden="false" customHeight="false" outlineLevel="0" collapsed="false">
      <c r="A4" s="39" t="s">
        <v>2609</v>
      </c>
      <c r="B4" s="49"/>
      <c r="C4" s="61"/>
      <c r="D4" s="49"/>
      <c r="E4" s="49"/>
      <c r="F4" s="49"/>
      <c r="G4" s="49"/>
      <c r="H4" s="50"/>
      <c r="I4" s="50"/>
      <c r="J4" s="51"/>
      <c r="K4" s="51"/>
      <c r="L4" s="51"/>
      <c r="M4" s="51"/>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false" outlineLevel="0" collapsed="false">
      <c r="A7" s="42" t="s">
        <v>32</v>
      </c>
      <c r="B7" s="42" t="s">
        <v>34</v>
      </c>
      <c r="C7" s="42" t="s">
        <v>58</v>
      </c>
      <c r="D7" s="42" t="s">
        <v>38</v>
      </c>
      <c r="E7" s="42" t="s">
        <v>40</v>
      </c>
      <c r="F7" s="42" t="s">
        <v>42</v>
      </c>
      <c r="G7" s="43" t="s">
        <v>45</v>
      </c>
      <c r="H7" s="44" t="s">
        <v>47</v>
      </c>
      <c r="I7" s="44" t="s">
        <v>66</v>
      </c>
      <c r="J7" s="45" t="s">
        <v>51</v>
      </c>
      <c r="K7" s="45" t="s">
        <v>53</v>
      </c>
      <c r="L7" s="45" t="s">
        <v>55</v>
      </c>
      <c r="M7" s="62"/>
    </row>
    <row r="8" customFormat="false" ht="25.5" hidden="false" customHeight="false" outlineLevel="0" collapsed="false">
      <c r="A8" s="46" t="s">
        <v>369</v>
      </c>
      <c r="B8" s="47" t="s">
        <v>370</v>
      </c>
      <c r="C8" s="63" t="s">
        <v>59</v>
      </c>
      <c r="D8" s="47" t="s">
        <v>371</v>
      </c>
      <c r="E8" s="47" t="s">
        <v>70</v>
      </c>
      <c r="F8" s="47" t="s">
        <v>71</v>
      </c>
      <c r="G8" s="47" t="s">
        <v>70</v>
      </c>
      <c r="H8" s="47" t="s">
        <v>70</v>
      </c>
      <c r="I8" s="47" t="s">
        <v>72</v>
      </c>
      <c r="J8" s="48" t="s">
        <v>372</v>
      </c>
      <c r="K8" s="48"/>
      <c r="L8" s="48" t="s">
        <v>373</v>
      </c>
    </row>
    <row r="9" customFormat="false" ht="25.5" hidden="false" customHeight="false" outlineLevel="0" collapsed="false">
      <c r="A9" s="46" t="s">
        <v>374</v>
      </c>
      <c r="B9" s="47" t="s">
        <v>375</v>
      </c>
      <c r="C9" s="63" t="s">
        <v>59</v>
      </c>
      <c r="D9" s="47" t="s">
        <v>371</v>
      </c>
      <c r="E9" s="47" t="s">
        <v>70</v>
      </c>
      <c r="F9" s="47" t="s">
        <v>71</v>
      </c>
      <c r="G9" s="47" t="s">
        <v>70</v>
      </c>
      <c r="H9" s="47" t="s">
        <v>70</v>
      </c>
      <c r="I9" s="47" t="s">
        <v>72</v>
      </c>
      <c r="J9" s="48" t="s">
        <v>376</v>
      </c>
      <c r="K9" s="48"/>
      <c r="L9" s="48" t="s">
        <v>377</v>
      </c>
    </row>
    <row r="10" customFormat="false" ht="51" hidden="false" customHeight="false" outlineLevel="0" collapsed="false">
      <c r="A10" s="46" t="s">
        <v>2610</v>
      </c>
      <c r="B10" s="47" t="s">
        <v>2611</v>
      </c>
      <c r="C10" s="63" t="s">
        <v>63</v>
      </c>
      <c r="D10" s="47" t="s">
        <v>481</v>
      </c>
      <c r="E10" s="47" t="s">
        <v>1397</v>
      </c>
      <c r="F10" s="47" t="s">
        <v>141</v>
      </c>
      <c r="G10" s="47" t="s">
        <v>70</v>
      </c>
      <c r="H10" s="47" t="s">
        <v>70</v>
      </c>
      <c r="I10" s="47" t="s">
        <v>72</v>
      </c>
      <c r="J10" s="48" t="s">
        <v>2612</v>
      </c>
      <c r="K10" s="48" t="s">
        <v>2613</v>
      </c>
      <c r="L10" s="48" t="s">
        <v>2614</v>
      </c>
    </row>
    <row r="11" customFormat="false" ht="51" hidden="false" customHeight="false" outlineLevel="0" collapsed="false">
      <c r="A11" s="46" t="s">
        <v>2615</v>
      </c>
      <c r="B11" s="47" t="s">
        <v>2616</v>
      </c>
      <c r="C11" s="63" t="s">
        <v>63</v>
      </c>
      <c r="D11" s="47" t="s">
        <v>481</v>
      </c>
      <c r="E11" s="47" t="s">
        <v>1397</v>
      </c>
      <c r="F11" s="47" t="s">
        <v>141</v>
      </c>
      <c r="G11" s="47" t="s">
        <v>70</v>
      </c>
      <c r="H11" s="47" t="s">
        <v>70</v>
      </c>
      <c r="I11" s="47" t="s">
        <v>72</v>
      </c>
      <c r="J11" s="48" t="s">
        <v>2617</v>
      </c>
      <c r="K11" s="48" t="s">
        <v>2618</v>
      </c>
      <c r="L11" s="48" t="s">
        <v>2619</v>
      </c>
    </row>
    <row r="12" customFormat="false" ht="76.5" hidden="false" customHeight="false" outlineLevel="0" collapsed="false">
      <c r="A12" s="46" t="s">
        <v>2206</v>
      </c>
      <c r="B12" s="47" t="s">
        <v>2207</v>
      </c>
      <c r="C12" s="65" t="s">
        <v>61</v>
      </c>
      <c r="D12" s="63" t="s">
        <v>2208</v>
      </c>
      <c r="E12" s="47" t="s">
        <v>1025</v>
      </c>
      <c r="F12" s="47" t="s">
        <v>1283</v>
      </c>
      <c r="G12" s="47" t="s">
        <v>70</v>
      </c>
      <c r="H12" s="47" t="s">
        <v>70</v>
      </c>
      <c r="I12" s="47" t="s">
        <v>70</v>
      </c>
      <c r="J12" s="48" t="s">
        <v>2209</v>
      </c>
      <c r="K12" s="48" t="s">
        <v>2210</v>
      </c>
      <c r="L12" s="48" t="s">
        <v>2211</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5.4 du 15 mars
 2017</oddHeader>
    <oddFooter>&amp;L&amp;A&amp;C&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H8" activeCellId="0" sqref="H8"/>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49"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7.85"/>
    <col collapsed="false" customWidth="true" hidden="false" outlineLevel="0" max="8" min="8" style="50" width="5.99"/>
    <col collapsed="false" customWidth="true" hidden="false" outlineLevel="0" max="9" min="9" style="50" width="7.99"/>
    <col collapsed="false" customWidth="true" hidden="false" outlineLevel="0" max="10" min="10" style="51" width="36.7"/>
    <col collapsed="false" customWidth="true" hidden="false" outlineLevel="0" max="11" min="11" style="51" width="41.14"/>
    <col collapsed="false" customWidth="true" hidden="false" outlineLevel="0" max="13" min="12" style="51" width="24.7"/>
    <col collapsed="false" customWidth="false" hidden="false" outlineLevel="0" max="257" min="14" style="52" width="11.42"/>
  </cols>
  <sheetData>
    <row r="3" s="31" customFormat="true" ht="12.75" hidden="false" customHeight="false" outlineLevel="0" collapsed="false">
      <c r="A3" s="35" t="s">
        <v>0</v>
      </c>
      <c r="B3" s="49"/>
      <c r="C3" s="61"/>
      <c r="D3" s="49"/>
      <c r="E3" s="49"/>
      <c r="F3" s="49"/>
      <c r="G3" s="49"/>
      <c r="H3" s="50"/>
      <c r="I3" s="50"/>
      <c r="J3" s="51"/>
      <c r="K3" s="51"/>
      <c r="L3" s="51"/>
      <c r="M3" s="51"/>
    </row>
    <row r="4" s="31" customFormat="true" ht="23.25" hidden="false" customHeight="false" outlineLevel="0" collapsed="false">
      <c r="A4" s="39" t="s">
        <v>2620</v>
      </c>
      <c r="B4" s="49"/>
      <c r="C4" s="61"/>
      <c r="D4" s="49"/>
      <c r="E4" s="49"/>
      <c r="F4" s="49"/>
      <c r="G4" s="49"/>
      <c r="H4" s="50"/>
      <c r="I4" s="50"/>
      <c r="J4" s="51"/>
      <c r="K4" s="51"/>
      <c r="L4" s="51"/>
      <c r="M4" s="51"/>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false" outlineLevel="0" collapsed="false">
      <c r="A7" s="42" t="s">
        <v>32</v>
      </c>
      <c r="B7" s="42" t="s">
        <v>34</v>
      </c>
      <c r="C7" s="42" t="s">
        <v>58</v>
      </c>
      <c r="D7" s="42" t="s">
        <v>38</v>
      </c>
      <c r="E7" s="42" t="s">
        <v>40</v>
      </c>
      <c r="F7" s="42" t="s">
        <v>42</v>
      </c>
      <c r="G7" s="43" t="s">
        <v>45</v>
      </c>
      <c r="H7" s="44" t="s">
        <v>47</v>
      </c>
      <c r="I7" s="44" t="s">
        <v>66</v>
      </c>
      <c r="J7" s="45" t="s">
        <v>51</v>
      </c>
      <c r="K7" s="45" t="s">
        <v>53</v>
      </c>
      <c r="L7" s="45" t="s">
        <v>55</v>
      </c>
      <c r="M7" s="62"/>
    </row>
    <row r="8" customFormat="false" ht="51" hidden="false" customHeight="false" outlineLevel="0" collapsed="false">
      <c r="A8" s="46" t="s">
        <v>2610</v>
      </c>
      <c r="B8" s="47" t="s">
        <v>2611</v>
      </c>
      <c r="C8" s="63" t="s">
        <v>59</v>
      </c>
      <c r="D8" s="47" t="s">
        <v>481</v>
      </c>
      <c r="E8" s="47" t="s">
        <v>1397</v>
      </c>
      <c r="F8" s="47" t="s">
        <v>141</v>
      </c>
      <c r="G8" s="47" t="s">
        <v>70</v>
      </c>
      <c r="H8" s="47" t="s">
        <v>70</v>
      </c>
      <c r="I8" s="47" t="s">
        <v>72</v>
      </c>
      <c r="J8" s="48" t="s">
        <v>2612</v>
      </c>
      <c r="K8" s="48" t="s">
        <v>2613</v>
      </c>
      <c r="L8" s="48" t="s">
        <v>2614</v>
      </c>
    </row>
    <row r="9" customFormat="false" ht="51" hidden="false" customHeight="false" outlineLevel="0" collapsed="false">
      <c r="A9" s="46" t="s">
        <v>2615</v>
      </c>
      <c r="B9" s="47" t="s">
        <v>2616</v>
      </c>
      <c r="C9" s="63" t="s">
        <v>59</v>
      </c>
      <c r="D9" s="47" t="s">
        <v>481</v>
      </c>
      <c r="E9" s="47" t="s">
        <v>1397</v>
      </c>
      <c r="F9" s="47" t="s">
        <v>141</v>
      </c>
      <c r="G9" s="47" t="s">
        <v>70</v>
      </c>
      <c r="H9" s="47" t="s">
        <v>70</v>
      </c>
      <c r="I9" s="47" t="s">
        <v>72</v>
      </c>
      <c r="J9" s="48" t="s">
        <v>2617</v>
      </c>
      <c r="K9" s="48" t="s">
        <v>2618</v>
      </c>
      <c r="L9" s="48" t="s">
        <v>2619</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5.3 du 15 décembre 2015</oddHeader>
    <oddFooter>&amp;L&amp;A&amp;C&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C8" activeCellId="0" sqref="C8"/>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49"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7.85"/>
    <col collapsed="false" customWidth="true" hidden="false" outlineLevel="0" max="8" min="8" style="50" width="5.99"/>
    <col collapsed="false" customWidth="true" hidden="false" outlineLevel="0" max="9" min="9" style="50" width="7.99"/>
    <col collapsed="false" customWidth="true" hidden="false" outlineLevel="0" max="10" min="10" style="51" width="36.7"/>
    <col collapsed="false" customWidth="true" hidden="false" outlineLevel="0" max="11" min="11" style="51" width="41.14"/>
    <col collapsed="false" customWidth="true" hidden="false" outlineLevel="0" max="13" min="12" style="51" width="24.7"/>
    <col collapsed="false" customWidth="false" hidden="false" outlineLevel="0" max="257" min="14" style="52" width="11.42"/>
  </cols>
  <sheetData>
    <row r="3" s="31" customFormat="true" ht="12.75" hidden="false" customHeight="false" outlineLevel="0" collapsed="false">
      <c r="A3" s="35" t="s">
        <v>0</v>
      </c>
      <c r="B3" s="49"/>
      <c r="C3" s="61"/>
      <c r="D3" s="49"/>
      <c r="E3" s="49"/>
      <c r="F3" s="49"/>
      <c r="G3" s="49"/>
      <c r="H3" s="50"/>
      <c r="I3" s="50"/>
      <c r="J3" s="51"/>
      <c r="K3" s="51"/>
      <c r="L3" s="51"/>
      <c r="M3" s="51"/>
    </row>
    <row r="4" s="31" customFormat="true" ht="23.25" hidden="false" customHeight="false" outlineLevel="0" collapsed="false">
      <c r="A4" s="39" t="s">
        <v>2621</v>
      </c>
      <c r="B4" s="49"/>
      <c r="C4" s="61"/>
      <c r="D4" s="49"/>
      <c r="E4" s="49"/>
      <c r="F4" s="49"/>
      <c r="G4" s="49"/>
      <c r="H4" s="50"/>
      <c r="I4" s="50"/>
      <c r="J4" s="51"/>
      <c r="K4" s="51"/>
      <c r="L4" s="51"/>
      <c r="M4" s="51"/>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false" outlineLevel="0" collapsed="false">
      <c r="A7" s="42" t="s">
        <v>32</v>
      </c>
      <c r="B7" s="42" t="s">
        <v>34</v>
      </c>
      <c r="C7" s="42" t="s">
        <v>58</v>
      </c>
      <c r="D7" s="42" t="s">
        <v>38</v>
      </c>
      <c r="E7" s="42" t="s">
        <v>40</v>
      </c>
      <c r="F7" s="42" t="s">
        <v>42</v>
      </c>
      <c r="G7" s="43" t="s">
        <v>45</v>
      </c>
      <c r="H7" s="44" t="s">
        <v>47</v>
      </c>
      <c r="I7" s="44" t="s">
        <v>66</v>
      </c>
      <c r="J7" s="45" t="s">
        <v>51</v>
      </c>
      <c r="K7" s="45" t="s">
        <v>53</v>
      </c>
      <c r="L7" s="45" t="s">
        <v>55</v>
      </c>
      <c r="M7" s="62"/>
    </row>
    <row r="8" customFormat="false" ht="89.25" hidden="false" customHeight="false" outlineLevel="0" collapsed="false">
      <c r="A8" s="46" t="s">
        <v>2366</v>
      </c>
      <c r="B8" s="47" t="s">
        <v>2367</v>
      </c>
      <c r="C8" s="63" t="s">
        <v>59</v>
      </c>
      <c r="D8" s="47" t="s">
        <v>898</v>
      </c>
      <c r="E8" s="47" t="s">
        <v>1025</v>
      </c>
      <c r="F8" s="47" t="s">
        <v>1283</v>
      </c>
      <c r="G8" s="47" t="s">
        <v>70</v>
      </c>
      <c r="H8" s="66" t="s">
        <v>70</v>
      </c>
      <c r="I8" s="66" t="s">
        <v>70</v>
      </c>
      <c r="J8" s="48" t="s">
        <v>2622</v>
      </c>
      <c r="K8" s="48" t="s">
        <v>2369</v>
      </c>
      <c r="L8" s="48" t="s">
        <v>2370</v>
      </c>
    </row>
    <row r="9" customFormat="false" ht="51" hidden="false" customHeight="false" outlineLevel="0" collapsed="false">
      <c r="A9" s="46" t="s">
        <v>2623</v>
      </c>
      <c r="B9" s="47" t="s">
        <v>2624</v>
      </c>
      <c r="C9" s="63" t="s">
        <v>63</v>
      </c>
      <c r="D9" s="47" t="s">
        <v>2625</v>
      </c>
      <c r="E9" s="47" t="s">
        <v>1141</v>
      </c>
      <c r="F9" s="47" t="s">
        <v>141</v>
      </c>
      <c r="G9" s="66" t="b">
        <f aca="false">FALSE()</f>
        <v>0</v>
      </c>
      <c r="H9" s="66" t="b">
        <f aca="false">FALSE()</f>
        <v>0</v>
      </c>
      <c r="I9" s="66" t="b">
        <f aca="false">TRUE()</f>
        <v>1</v>
      </c>
      <c r="J9" s="48" t="s">
        <v>1243</v>
      </c>
      <c r="K9" s="48" t="s">
        <v>2626</v>
      </c>
      <c r="L9" s="48" t="s">
        <v>1245</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5.2 du 15 juin 2015</oddHeader>
    <oddFooter>&amp;L&amp;A&amp;C&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C8" activeCellId="0" sqref="C8"/>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49"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7.85"/>
    <col collapsed="false" customWidth="true" hidden="false" outlineLevel="0" max="8" min="8" style="50" width="5.99"/>
    <col collapsed="false" customWidth="true" hidden="false" outlineLevel="0" max="9" min="9" style="50" width="7.99"/>
    <col collapsed="false" customWidth="true" hidden="false" outlineLevel="0" max="10" min="10" style="51" width="36.7"/>
    <col collapsed="false" customWidth="true" hidden="false" outlineLevel="0" max="11" min="11" style="51" width="41.14"/>
    <col collapsed="false" customWidth="true" hidden="false" outlineLevel="0" max="13" min="12" style="51" width="24.7"/>
    <col collapsed="false" customWidth="false" hidden="false" outlineLevel="0" max="257" min="14" style="52" width="11.42"/>
  </cols>
  <sheetData>
    <row r="3" s="31" customFormat="true" ht="12.75" hidden="false" customHeight="false" outlineLevel="0" collapsed="false">
      <c r="A3" s="35" t="s">
        <v>0</v>
      </c>
      <c r="B3" s="49"/>
      <c r="C3" s="61"/>
      <c r="D3" s="49"/>
      <c r="E3" s="49"/>
      <c r="F3" s="49"/>
      <c r="G3" s="49"/>
      <c r="H3" s="50"/>
      <c r="I3" s="50"/>
      <c r="J3" s="51"/>
      <c r="K3" s="51"/>
      <c r="L3" s="51"/>
      <c r="M3" s="51"/>
    </row>
    <row r="4" s="31" customFormat="true" ht="23.25" hidden="false" customHeight="false" outlineLevel="0" collapsed="false">
      <c r="A4" s="39" t="s">
        <v>2627</v>
      </c>
      <c r="B4" s="49"/>
      <c r="C4" s="61"/>
      <c r="D4" s="49"/>
      <c r="E4" s="49"/>
      <c r="F4" s="49"/>
      <c r="G4" s="49"/>
      <c r="H4" s="50"/>
      <c r="I4" s="50"/>
      <c r="J4" s="51"/>
      <c r="K4" s="51"/>
      <c r="L4" s="51"/>
      <c r="M4" s="51"/>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false" outlineLevel="0" collapsed="false">
      <c r="A7" s="42" t="s">
        <v>32</v>
      </c>
      <c r="B7" s="42" t="s">
        <v>34</v>
      </c>
      <c r="C7" s="42" t="s">
        <v>58</v>
      </c>
      <c r="D7" s="42" t="s">
        <v>38</v>
      </c>
      <c r="E7" s="42" t="s">
        <v>40</v>
      </c>
      <c r="F7" s="42" t="s">
        <v>42</v>
      </c>
      <c r="G7" s="43" t="s">
        <v>45</v>
      </c>
      <c r="H7" s="44" t="s">
        <v>47</v>
      </c>
      <c r="I7" s="44" t="s">
        <v>66</v>
      </c>
      <c r="J7" s="45" t="s">
        <v>51</v>
      </c>
      <c r="K7" s="45" t="s">
        <v>53</v>
      </c>
      <c r="L7" s="45" t="s">
        <v>55</v>
      </c>
      <c r="M7" s="62"/>
    </row>
    <row r="8" customFormat="false" ht="89.25" hidden="false" customHeight="false" outlineLevel="0" collapsed="false">
      <c r="A8" s="67" t="s">
        <v>1172</v>
      </c>
      <c r="B8" s="65" t="s">
        <v>1173</v>
      </c>
      <c r="C8" s="65" t="s">
        <v>61</v>
      </c>
      <c r="D8" s="65" t="s">
        <v>432</v>
      </c>
      <c r="E8" s="65" t="s">
        <v>1025</v>
      </c>
      <c r="F8" s="68" t="s">
        <v>141</v>
      </c>
      <c r="G8" s="68" t="s">
        <v>70</v>
      </c>
      <c r="H8" s="65" t="s">
        <v>70</v>
      </c>
      <c r="I8" s="65" t="s">
        <v>70</v>
      </c>
      <c r="J8" s="69" t="s">
        <v>1174</v>
      </c>
      <c r="K8" s="64" t="s">
        <v>2628</v>
      </c>
      <c r="L8" s="69" t="s">
        <v>1176</v>
      </c>
    </row>
    <row r="9" customFormat="false" ht="51" hidden="false" customHeight="false" outlineLevel="0" collapsed="false">
      <c r="A9" s="67" t="s">
        <v>2623</v>
      </c>
      <c r="B9" s="65" t="s">
        <v>2624</v>
      </c>
      <c r="C9" s="63" t="s">
        <v>59</v>
      </c>
      <c r="D9" s="65" t="s">
        <v>2625</v>
      </c>
      <c r="E9" s="65" t="s">
        <v>1141</v>
      </c>
      <c r="F9" s="68" t="s">
        <v>141</v>
      </c>
      <c r="G9" s="68" t="s">
        <v>70</v>
      </c>
      <c r="H9" s="65" t="s">
        <v>70</v>
      </c>
      <c r="I9" s="65" t="s">
        <v>72</v>
      </c>
      <c r="J9" s="69" t="s">
        <v>1243</v>
      </c>
      <c r="K9" s="69" t="s">
        <v>2626</v>
      </c>
      <c r="L9" s="69" t="s">
        <v>1245</v>
      </c>
    </row>
    <row r="10" customFormat="false" ht="102" hidden="false" customHeight="false" outlineLevel="0" collapsed="false">
      <c r="A10" s="67" t="s">
        <v>1306</v>
      </c>
      <c r="B10" s="65" t="s">
        <v>1307</v>
      </c>
      <c r="C10" s="65" t="s">
        <v>61</v>
      </c>
      <c r="D10" s="65" t="s">
        <v>413</v>
      </c>
      <c r="E10" s="65" t="s">
        <v>1025</v>
      </c>
      <c r="F10" s="68" t="s">
        <v>1308</v>
      </c>
      <c r="G10" s="68" t="s">
        <v>70</v>
      </c>
      <c r="H10" s="65" t="s">
        <v>70</v>
      </c>
      <c r="I10" s="65" t="s">
        <v>70</v>
      </c>
      <c r="J10" s="69" t="s">
        <v>1309</v>
      </c>
      <c r="K10" s="64" t="s">
        <v>2629</v>
      </c>
      <c r="L10" s="69" t="s">
        <v>1311</v>
      </c>
    </row>
    <row r="11" customFormat="false" ht="51" hidden="false" customHeight="false" outlineLevel="0" collapsed="false">
      <c r="A11" s="63" t="s">
        <v>1349</v>
      </c>
      <c r="B11" s="65" t="s">
        <v>1350</v>
      </c>
      <c r="C11" s="65" t="s">
        <v>61</v>
      </c>
      <c r="D11" s="65" t="s">
        <v>423</v>
      </c>
      <c r="E11" s="65" t="s">
        <v>1025</v>
      </c>
      <c r="F11" s="63" t="s">
        <v>1283</v>
      </c>
      <c r="G11" s="68" t="s">
        <v>70</v>
      </c>
      <c r="H11" s="65" t="s">
        <v>70</v>
      </c>
      <c r="I11" s="65" t="s">
        <v>70</v>
      </c>
      <c r="J11" s="69" t="s">
        <v>1351</v>
      </c>
      <c r="K11" s="64" t="s">
        <v>1352</v>
      </c>
      <c r="L11" s="64" t="s">
        <v>1353</v>
      </c>
    </row>
    <row r="12" customFormat="false" ht="51" hidden="false" customHeight="false" outlineLevel="0" collapsed="false">
      <c r="A12" s="67" t="s">
        <v>1502</v>
      </c>
      <c r="B12" s="65" t="s">
        <v>1503</v>
      </c>
      <c r="C12" s="65" t="s">
        <v>61</v>
      </c>
      <c r="D12" s="65" t="s">
        <v>505</v>
      </c>
      <c r="E12" s="65" t="s">
        <v>1141</v>
      </c>
      <c r="F12" s="68" t="s">
        <v>1308</v>
      </c>
      <c r="G12" s="68" t="s">
        <v>70</v>
      </c>
      <c r="H12" s="65" t="s">
        <v>70</v>
      </c>
      <c r="I12" s="65" t="s">
        <v>70</v>
      </c>
      <c r="J12" s="69" t="s">
        <v>1504</v>
      </c>
      <c r="K12" s="70" t="s">
        <v>2630</v>
      </c>
      <c r="L12" s="69" t="s">
        <v>1506</v>
      </c>
    </row>
    <row r="13" customFormat="false" ht="89.25" hidden="false" customHeight="false" outlineLevel="0" collapsed="false">
      <c r="A13" s="67" t="s">
        <v>1927</v>
      </c>
      <c r="B13" s="65" t="s">
        <v>1928</v>
      </c>
      <c r="C13" s="65" t="s">
        <v>61</v>
      </c>
      <c r="D13" s="65" t="s">
        <v>725</v>
      </c>
      <c r="E13" s="65" t="s">
        <v>1397</v>
      </c>
      <c r="F13" s="68" t="s">
        <v>1308</v>
      </c>
      <c r="G13" s="68" t="s">
        <v>70</v>
      </c>
      <c r="H13" s="65" t="s">
        <v>70</v>
      </c>
      <c r="I13" s="65" t="s">
        <v>70</v>
      </c>
      <c r="J13" s="69" t="s">
        <v>1929</v>
      </c>
      <c r="K13" s="64" t="s">
        <v>2631</v>
      </c>
      <c r="L13" s="69" t="s">
        <v>1931</v>
      </c>
    </row>
    <row r="14" customFormat="false" ht="76.5" hidden="false" customHeight="false" outlineLevel="0" collapsed="false">
      <c r="A14" s="67" t="s">
        <v>2114</v>
      </c>
      <c r="B14" s="65" t="s">
        <v>2115</v>
      </c>
      <c r="C14" s="65" t="s">
        <v>61</v>
      </c>
      <c r="D14" s="65" t="s">
        <v>777</v>
      </c>
      <c r="E14" s="65" t="s">
        <v>1025</v>
      </c>
      <c r="F14" s="68" t="s">
        <v>1283</v>
      </c>
      <c r="G14" s="68" t="s">
        <v>70</v>
      </c>
      <c r="H14" s="68" t="s">
        <v>70</v>
      </c>
      <c r="I14" s="68" t="s">
        <v>70</v>
      </c>
      <c r="J14" s="64" t="s">
        <v>2632</v>
      </c>
      <c r="K14" s="64" t="s">
        <v>2633</v>
      </c>
      <c r="L14" s="69" t="s">
        <v>2118</v>
      </c>
    </row>
    <row r="15" customFormat="false" ht="63.75" hidden="false" customHeight="false" outlineLevel="0" collapsed="false">
      <c r="A15" s="67" t="s">
        <v>2181</v>
      </c>
      <c r="B15" s="65" t="s">
        <v>2182</v>
      </c>
      <c r="C15" s="65" t="s">
        <v>61</v>
      </c>
      <c r="D15" s="65" t="s">
        <v>851</v>
      </c>
      <c r="E15" s="65" t="s">
        <v>1025</v>
      </c>
      <c r="F15" s="68" t="s">
        <v>1283</v>
      </c>
      <c r="G15" s="68" t="s">
        <v>70</v>
      </c>
      <c r="H15" s="68" t="s">
        <v>70</v>
      </c>
      <c r="I15" s="68" t="s">
        <v>70</v>
      </c>
      <c r="J15" s="69" t="s">
        <v>2183</v>
      </c>
      <c r="K15" s="64" t="s">
        <v>2634</v>
      </c>
      <c r="L15" s="69" t="s">
        <v>2185</v>
      </c>
    </row>
    <row r="16" customFormat="false" ht="89.25" hidden="false" customHeight="false" outlineLevel="0" collapsed="false">
      <c r="A16" s="67" t="s">
        <v>2543</v>
      </c>
      <c r="B16" s="65" t="s">
        <v>2544</v>
      </c>
      <c r="C16" s="63" t="s">
        <v>59</v>
      </c>
      <c r="D16" s="65" t="s">
        <v>2524</v>
      </c>
      <c r="E16" s="65" t="s">
        <v>1025</v>
      </c>
      <c r="F16" s="68" t="s">
        <v>1308</v>
      </c>
      <c r="G16" s="68" t="s">
        <v>70</v>
      </c>
      <c r="H16" s="65" t="s">
        <v>70</v>
      </c>
      <c r="I16" s="65" t="s">
        <v>70</v>
      </c>
      <c r="J16" s="69" t="s">
        <v>2545</v>
      </c>
      <c r="K16" s="69" t="s">
        <v>2546</v>
      </c>
      <c r="L16" s="69" t="s">
        <v>2547</v>
      </c>
    </row>
    <row r="17" customFormat="false" ht="89.25" hidden="false" customHeight="false" outlineLevel="0" collapsed="false">
      <c r="A17" s="67" t="s">
        <v>2548</v>
      </c>
      <c r="B17" s="65" t="s">
        <v>2549</v>
      </c>
      <c r="C17" s="63" t="s">
        <v>59</v>
      </c>
      <c r="D17" s="65" t="s">
        <v>2550</v>
      </c>
      <c r="E17" s="65" t="s">
        <v>1025</v>
      </c>
      <c r="F17" s="68" t="s">
        <v>1308</v>
      </c>
      <c r="G17" s="68" t="s">
        <v>70</v>
      </c>
      <c r="H17" s="65" t="s">
        <v>70</v>
      </c>
      <c r="I17" s="65" t="s">
        <v>70</v>
      </c>
      <c r="J17" s="69" t="s">
        <v>2545</v>
      </c>
      <c r="K17" s="69" t="s">
        <v>2551</v>
      </c>
      <c r="L17" s="69" t="s">
        <v>2547</v>
      </c>
    </row>
    <row r="18" customFormat="false" ht="114.75" hidden="false" customHeight="false" outlineLevel="0" collapsed="false">
      <c r="A18" s="67" t="s">
        <v>2552</v>
      </c>
      <c r="B18" s="65" t="s">
        <v>2553</v>
      </c>
      <c r="C18" s="63" t="s">
        <v>59</v>
      </c>
      <c r="D18" s="65" t="s">
        <v>2554</v>
      </c>
      <c r="E18" s="65" t="s">
        <v>1025</v>
      </c>
      <c r="F18" s="68" t="s">
        <v>1308</v>
      </c>
      <c r="G18" s="68" t="s">
        <v>70</v>
      </c>
      <c r="H18" s="65" t="s">
        <v>70</v>
      </c>
      <c r="I18" s="65" t="s">
        <v>70</v>
      </c>
      <c r="J18" s="69" t="s">
        <v>2555</v>
      </c>
      <c r="K18" s="69" t="s">
        <v>2556</v>
      </c>
      <c r="L18" s="69" t="s">
        <v>2557</v>
      </c>
    </row>
    <row r="19" customFormat="false" ht="114.75" hidden="false" customHeight="false" outlineLevel="0" collapsed="false">
      <c r="A19" s="67" t="s">
        <v>2558</v>
      </c>
      <c r="B19" s="65" t="s">
        <v>2559</v>
      </c>
      <c r="C19" s="63" t="s">
        <v>59</v>
      </c>
      <c r="D19" s="65" t="s">
        <v>2560</v>
      </c>
      <c r="E19" s="65" t="s">
        <v>1025</v>
      </c>
      <c r="F19" s="68" t="s">
        <v>1308</v>
      </c>
      <c r="G19" s="68" t="s">
        <v>70</v>
      </c>
      <c r="H19" s="65" t="s">
        <v>70</v>
      </c>
      <c r="I19" s="65" t="s">
        <v>70</v>
      </c>
      <c r="J19" s="69" t="s">
        <v>2555</v>
      </c>
      <c r="K19" s="69" t="s">
        <v>2561</v>
      </c>
      <c r="L19" s="69" t="s">
        <v>2557</v>
      </c>
    </row>
    <row r="20" customFormat="false" ht="89.25" hidden="false" customHeight="false" outlineLevel="0" collapsed="false">
      <c r="A20" s="67" t="s">
        <v>2562</v>
      </c>
      <c r="B20" s="65" t="s">
        <v>2563</v>
      </c>
      <c r="C20" s="63" t="s">
        <v>59</v>
      </c>
      <c r="D20" s="65" t="s">
        <v>2564</v>
      </c>
      <c r="E20" s="65" t="s">
        <v>1025</v>
      </c>
      <c r="F20" s="68" t="s">
        <v>1308</v>
      </c>
      <c r="G20" s="68" t="s">
        <v>70</v>
      </c>
      <c r="H20" s="65" t="s">
        <v>70</v>
      </c>
      <c r="I20" s="65" t="s">
        <v>70</v>
      </c>
      <c r="J20" s="69" t="s">
        <v>2565</v>
      </c>
      <c r="K20" s="69" t="s">
        <v>2566</v>
      </c>
      <c r="L20" s="69" t="s">
        <v>2567</v>
      </c>
    </row>
    <row r="21" customFormat="false" ht="89.25" hidden="false" customHeight="false" outlineLevel="0" collapsed="false">
      <c r="A21" s="67" t="s">
        <v>2568</v>
      </c>
      <c r="B21" s="65" t="s">
        <v>2569</v>
      </c>
      <c r="C21" s="63" t="s">
        <v>59</v>
      </c>
      <c r="D21" s="65" t="s">
        <v>2570</v>
      </c>
      <c r="E21" s="65" t="s">
        <v>1025</v>
      </c>
      <c r="F21" s="68" t="s">
        <v>1308</v>
      </c>
      <c r="G21" s="68" t="s">
        <v>70</v>
      </c>
      <c r="H21" s="65" t="s">
        <v>70</v>
      </c>
      <c r="I21" s="65" t="s">
        <v>70</v>
      </c>
      <c r="J21" s="69" t="s">
        <v>2565</v>
      </c>
      <c r="K21" s="69" t="s">
        <v>2571</v>
      </c>
      <c r="L21" s="69" t="s">
        <v>2567</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5.1 du 15 mars 2015</oddHeader>
    <oddFooter>&amp;L&amp;A&amp;C&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C8" activeCellId="0" sqref="C8"/>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49"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7.85"/>
    <col collapsed="false" customWidth="true" hidden="false" outlineLevel="0" max="8" min="8" style="50" width="5.99"/>
    <col collapsed="false" customWidth="true" hidden="false" outlineLevel="0" max="9" min="9" style="50" width="7.99"/>
    <col collapsed="false" customWidth="true" hidden="false" outlineLevel="0" max="10" min="10" style="51" width="36.7"/>
    <col collapsed="false" customWidth="true" hidden="false" outlineLevel="0" max="11" min="11" style="51" width="41.14"/>
    <col collapsed="false" customWidth="true" hidden="false" outlineLevel="0" max="13" min="12" style="51" width="24.7"/>
    <col collapsed="false" customWidth="false" hidden="false" outlineLevel="0" max="257" min="14" style="52" width="11.42"/>
  </cols>
  <sheetData>
    <row r="3" s="31" customFormat="true" ht="12.75" hidden="false" customHeight="false" outlineLevel="0" collapsed="false">
      <c r="A3" s="35" t="s">
        <v>0</v>
      </c>
      <c r="B3" s="49"/>
      <c r="C3" s="61"/>
      <c r="D3" s="49"/>
      <c r="E3" s="49"/>
      <c r="F3" s="49"/>
      <c r="G3" s="49"/>
      <c r="H3" s="50"/>
      <c r="I3" s="50"/>
      <c r="J3" s="51"/>
      <c r="K3" s="51"/>
      <c r="L3" s="51"/>
      <c r="M3" s="51"/>
    </row>
    <row r="4" s="31" customFormat="true" ht="23.25" hidden="false" customHeight="false" outlineLevel="0" collapsed="false">
      <c r="A4" s="39" t="s">
        <v>2635</v>
      </c>
      <c r="B4" s="49"/>
      <c r="C4" s="61"/>
      <c r="D4" s="49"/>
      <c r="E4" s="49"/>
      <c r="F4" s="49"/>
      <c r="G4" s="49"/>
      <c r="H4" s="50"/>
      <c r="I4" s="50"/>
      <c r="J4" s="51"/>
      <c r="K4" s="51"/>
      <c r="L4" s="51"/>
      <c r="M4" s="51"/>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false" outlineLevel="0" collapsed="false">
      <c r="A7" s="42" t="s">
        <v>32</v>
      </c>
      <c r="B7" s="42" t="s">
        <v>34</v>
      </c>
      <c r="C7" s="42" t="s">
        <v>58</v>
      </c>
      <c r="D7" s="42" t="s">
        <v>38</v>
      </c>
      <c r="E7" s="42" t="s">
        <v>40</v>
      </c>
      <c r="F7" s="42" t="s">
        <v>42</v>
      </c>
      <c r="G7" s="43" t="s">
        <v>45</v>
      </c>
      <c r="H7" s="44" t="s">
        <v>47</v>
      </c>
      <c r="I7" s="44" t="s">
        <v>66</v>
      </c>
      <c r="J7" s="45" t="s">
        <v>51</v>
      </c>
      <c r="K7" s="45" t="s">
        <v>53</v>
      </c>
      <c r="L7" s="45" t="s">
        <v>55</v>
      </c>
      <c r="M7" s="62"/>
    </row>
    <row r="8" customFormat="false" ht="63.75" hidden="false" customHeight="false" outlineLevel="0" collapsed="false">
      <c r="A8" s="67" t="s">
        <v>2592</v>
      </c>
      <c r="B8" s="65" t="s">
        <v>2593</v>
      </c>
      <c r="C8" s="63" t="s">
        <v>59</v>
      </c>
      <c r="D8" s="65" t="s">
        <v>2594</v>
      </c>
      <c r="E8" s="65" t="s">
        <v>1025</v>
      </c>
      <c r="F8" s="68" t="s">
        <v>1283</v>
      </c>
      <c r="G8" s="68" t="s">
        <v>70</v>
      </c>
      <c r="H8" s="65" t="s">
        <v>70</v>
      </c>
      <c r="I8" s="65" t="s">
        <v>72</v>
      </c>
      <c r="J8" s="69" t="s">
        <v>2595</v>
      </c>
      <c r="K8" s="69" t="s">
        <v>2596</v>
      </c>
      <c r="L8" s="71" t="s">
        <v>2597</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4.4 du 15 décembre 2014</oddHeader>
    <oddFooter>&amp;L&amp;A&amp;C&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K8" activeCellId="0" sqref="K8"/>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49"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7.85"/>
    <col collapsed="false" customWidth="true" hidden="false" outlineLevel="0" max="8" min="8" style="50" width="5.99"/>
    <col collapsed="false" customWidth="true" hidden="false" outlineLevel="0" max="9" min="9" style="50" width="7.99"/>
    <col collapsed="false" customWidth="true" hidden="false" outlineLevel="0" max="10" min="10" style="51" width="36.7"/>
    <col collapsed="false" customWidth="true" hidden="false" outlineLevel="0" max="11" min="11" style="51" width="41.14"/>
    <col collapsed="false" customWidth="true" hidden="false" outlineLevel="0" max="13" min="12" style="51" width="24.7"/>
    <col collapsed="false" customWidth="false" hidden="false" outlineLevel="0" max="257" min="14" style="52" width="11.42"/>
  </cols>
  <sheetData>
    <row r="3" s="31" customFormat="true" ht="12.75" hidden="false" customHeight="false" outlineLevel="0" collapsed="false">
      <c r="A3" s="35" t="s">
        <v>0</v>
      </c>
      <c r="B3" s="49"/>
      <c r="C3" s="61"/>
      <c r="D3" s="49"/>
      <c r="E3" s="49"/>
      <c r="F3" s="49"/>
      <c r="G3" s="49"/>
      <c r="H3" s="50"/>
      <c r="I3" s="50"/>
      <c r="J3" s="51"/>
      <c r="K3" s="51"/>
      <c r="L3" s="51"/>
      <c r="M3" s="51"/>
    </row>
    <row r="4" s="31" customFormat="true" ht="23.25" hidden="false" customHeight="false" outlineLevel="0" collapsed="false">
      <c r="A4" s="39" t="s">
        <v>2636</v>
      </c>
      <c r="B4" s="49"/>
      <c r="C4" s="61"/>
      <c r="D4" s="49"/>
      <c r="E4" s="49"/>
      <c r="F4" s="49"/>
      <c r="G4" s="49"/>
      <c r="H4" s="50"/>
      <c r="I4" s="50"/>
      <c r="J4" s="51"/>
      <c r="K4" s="51"/>
      <c r="L4" s="51"/>
      <c r="M4" s="51"/>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false" outlineLevel="0" collapsed="false">
      <c r="A7" s="42" t="s">
        <v>32</v>
      </c>
      <c r="B7" s="42" t="s">
        <v>34</v>
      </c>
      <c r="C7" s="42" t="s">
        <v>58</v>
      </c>
      <c r="D7" s="42" t="s">
        <v>38</v>
      </c>
      <c r="E7" s="42" t="s">
        <v>40</v>
      </c>
      <c r="F7" s="42" t="s">
        <v>42</v>
      </c>
      <c r="G7" s="43" t="s">
        <v>45</v>
      </c>
      <c r="H7" s="44" t="s">
        <v>47</v>
      </c>
      <c r="I7" s="44" t="s">
        <v>66</v>
      </c>
      <c r="J7" s="45" t="s">
        <v>51</v>
      </c>
      <c r="K7" s="45" t="s">
        <v>53</v>
      </c>
      <c r="L7" s="45" t="s">
        <v>55</v>
      </c>
      <c r="M7" s="62"/>
    </row>
    <row r="8" customFormat="false" ht="76.5" hidden="false" customHeight="false" outlineLevel="0" collapsed="false">
      <c r="A8" s="67" t="s">
        <v>1374</v>
      </c>
      <c r="B8" s="65" t="s">
        <v>1375</v>
      </c>
      <c r="C8" s="65" t="s">
        <v>61</v>
      </c>
      <c r="D8" s="65" t="s">
        <v>458</v>
      </c>
      <c r="E8" s="65" t="s">
        <v>1025</v>
      </c>
      <c r="F8" s="68" t="s">
        <v>1308</v>
      </c>
      <c r="G8" s="68" t="s">
        <v>70</v>
      </c>
      <c r="H8" s="65" t="s">
        <v>70</v>
      </c>
      <c r="I8" s="65" t="s">
        <v>70</v>
      </c>
      <c r="J8" s="72" t="s">
        <v>1376</v>
      </c>
      <c r="K8" s="64" t="s">
        <v>2637</v>
      </c>
      <c r="L8" s="69" t="s">
        <v>1378</v>
      </c>
    </row>
    <row r="9" customFormat="false" ht="102" hidden="false" customHeight="false" outlineLevel="0" collapsed="false">
      <c r="A9" s="67" t="s">
        <v>1626</v>
      </c>
      <c r="B9" s="65" t="s">
        <v>1627</v>
      </c>
      <c r="C9" s="63" t="s">
        <v>59</v>
      </c>
      <c r="D9" s="65" t="s">
        <v>606</v>
      </c>
      <c r="E9" s="65" t="s">
        <v>1025</v>
      </c>
      <c r="F9" s="68" t="s">
        <v>1283</v>
      </c>
      <c r="G9" s="68" t="s">
        <v>70</v>
      </c>
      <c r="H9" s="65" t="s">
        <v>70</v>
      </c>
      <c r="I9" s="65" t="s">
        <v>70</v>
      </c>
      <c r="J9" s="72" t="s">
        <v>1628</v>
      </c>
      <c r="K9" s="69" t="s">
        <v>1629</v>
      </c>
      <c r="L9" s="69" t="s">
        <v>1630</v>
      </c>
    </row>
    <row r="10" customFormat="false" ht="63.75" hidden="false" customHeight="false" outlineLevel="0" collapsed="false">
      <c r="A10" s="67" t="s">
        <v>1636</v>
      </c>
      <c r="B10" s="65" t="s">
        <v>1637</v>
      </c>
      <c r="C10" s="65" t="s">
        <v>61</v>
      </c>
      <c r="D10" s="65" t="s">
        <v>1208</v>
      </c>
      <c r="E10" s="65" t="s">
        <v>1141</v>
      </c>
      <c r="F10" s="68" t="s">
        <v>1283</v>
      </c>
      <c r="G10" s="68" t="s">
        <v>70</v>
      </c>
      <c r="H10" s="65" t="s">
        <v>70</v>
      </c>
      <c r="I10" s="65" t="s">
        <v>72</v>
      </c>
      <c r="J10" s="64" t="s">
        <v>2638</v>
      </c>
      <c r="K10" s="64" t="s">
        <v>2639</v>
      </c>
      <c r="L10" s="69" t="s">
        <v>1640</v>
      </c>
    </row>
    <row r="11" customFormat="false" ht="63.75" hidden="false" customHeight="false" outlineLevel="0" collapsed="false">
      <c r="A11" s="67" t="s">
        <v>1641</v>
      </c>
      <c r="B11" s="65" t="s">
        <v>1642</v>
      </c>
      <c r="C11" s="65" t="s">
        <v>61</v>
      </c>
      <c r="D11" s="65" t="s">
        <v>1202</v>
      </c>
      <c r="E11" s="65" t="s">
        <v>1141</v>
      </c>
      <c r="F11" s="68" t="s">
        <v>1283</v>
      </c>
      <c r="G11" s="68" t="s">
        <v>70</v>
      </c>
      <c r="H11" s="65" t="s">
        <v>70</v>
      </c>
      <c r="I11" s="65" t="s">
        <v>72</v>
      </c>
      <c r="J11" s="64" t="s">
        <v>2640</v>
      </c>
      <c r="K11" s="64" t="s">
        <v>2641</v>
      </c>
      <c r="L11" s="69" t="s">
        <v>1645</v>
      </c>
    </row>
    <row r="12" customFormat="false" ht="76.5" hidden="false" customHeight="false" outlineLevel="0" collapsed="false">
      <c r="A12" s="67" t="s">
        <v>1962</v>
      </c>
      <c r="B12" s="65" t="s">
        <v>1963</v>
      </c>
      <c r="C12" s="65" t="s">
        <v>61</v>
      </c>
      <c r="D12" s="65" t="s">
        <v>734</v>
      </c>
      <c r="E12" s="65" t="s">
        <v>1397</v>
      </c>
      <c r="F12" s="68" t="s">
        <v>1283</v>
      </c>
      <c r="G12" s="68" t="s">
        <v>70</v>
      </c>
      <c r="H12" s="65" t="s">
        <v>70</v>
      </c>
      <c r="I12" s="65" t="s">
        <v>70</v>
      </c>
      <c r="J12" s="64" t="s">
        <v>2642</v>
      </c>
      <c r="K12" s="69" t="s">
        <v>1965</v>
      </c>
      <c r="L12" s="69" t="s">
        <v>1966</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4.3 du 15 septembre 2014</oddHeader>
    <oddFooter>&amp;L&amp;A&amp;C&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C35" activeCellId="0" sqref="C35"/>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49"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7.85"/>
    <col collapsed="false" customWidth="true" hidden="false" outlineLevel="0" max="8" min="8" style="50" width="5.99"/>
    <col collapsed="false" customWidth="true" hidden="false" outlineLevel="0" max="9" min="9" style="50" width="7.99"/>
    <col collapsed="false" customWidth="true" hidden="false" outlineLevel="0" max="10" min="10" style="51" width="36.7"/>
    <col collapsed="false" customWidth="true" hidden="false" outlineLevel="0" max="11" min="11" style="51" width="41.14"/>
    <col collapsed="false" customWidth="true" hidden="false" outlineLevel="0" max="13" min="12" style="51" width="24.7"/>
    <col collapsed="false" customWidth="false" hidden="false" outlineLevel="0" max="257" min="14" style="52" width="11.42"/>
  </cols>
  <sheetData>
    <row r="3" s="31" customFormat="true" ht="12.75" hidden="false" customHeight="false" outlineLevel="0" collapsed="false">
      <c r="A3" s="35" t="s">
        <v>0</v>
      </c>
      <c r="B3" s="49"/>
      <c r="C3" s="61"/>
      <c r="D3" s="49"/>
      <c r="E3" s="49"/>
      <c r="F3" s="49"/>
      <c r="G3" s="49"/>
      <c r="H3" s="50"/>
      <c r="I3" s="50"/>
      <c r="J3" s="51"/>
      <c r="K3" s="51"/>
      <c r="L3" s="51"/>
      <c r="M3" s="51"/>
    </row>
    <row r="4" s="31" customFormat="true" ht="23.25" hidden="false" customHeight="false" outlineLevel="0" collapsed="false">
      <c r="A4" s="39" t="s">
        <v>2643</v>
      </c>
      <c r="B4" s="49"/>
      <c r="C4" s="61"/>
      <c r="D4" s="49"/>
      <c r="E4" s="49"/>
      <c r="F4" s="49"/>
      <c r="G4" s="49"/>
      <c r="H4" s="50"/>
      <c r="I4" s="50"/>
      <c r="J4" s="51"/>
      <c r="K4" s="51"/>
      <c r="L4" s="51"/>
      <c r="M4" s="51"/>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false" outlineLevel="0" collapsed="false">
      <c r="A7" s="42" t="s">
        <v>32</v>
      </c>
      <c r="B7" s="42" t="s">
        <v>34</v>
      </c>
      <c r="C7" s="42" t="s">
        <v>58</v>
      </c>
      <c r="D7" s="42" t="s">
        <v>38</v>
      </c>
      <c r="E7" s="42" t="s">
        <v>40</v>
      </c>
      <c r="F7" s="42" t="s">
        <v>42</v>
      </c>
      <c r="G7" s="43" t="s">
        <v>45</v>
      </c>
      <c r="H7" s="44" t="s">
        <v>47</v>
      </c>
      <c r="I7" s="44" t="s">
        <v>66</v>
      </c>
      <c r="J7" s="45" t="s">
        <v>51</v>
      </c>
      <c r="K7" s="45" t="s">
        <v>53</v>
      </c>
      <c r="L7" s="45" t="s">
        <v>55</v>
      </c>
      <c r="M7" s="62"/>
    </row>
    <row r="8" customFormat="false" ht="76.5" hidden="false" customHeight="false" outlineLevel="0" collapsed="false">
      <c r="A8" s="67" t="s">
        <v>1114</v>
      </c>
      <c r="B8" s="65" t="s">
        <v>1115</v>
      </c>
      <c r="C8" s="65" t="s">
        <v>61</v>
      </c>
      <c r="D8" s="65" t="s">
        <v>701</v>
      </c>
      <c r="E8" s="65" t="s">
        <v>1025</v>
      </c>
      <c r="F8" s="68" t="s">
        <v>141</v>
      </c>
      <c r="G8" s="68" t="s">
        <v>70</v>
      </c>
      <c r="H8" s="65" t="s">
        <v>70</v>
      </c>
      <c r="I8" s="65" t="s">
        <v>70</v>
      </c>
      <c r="J8" s="64" t="s">
        <v>2644</v>
      </c>
      <c r="K8" s="69" t="s">
        <v>1117</v>
      </c>
      <c r="L8" s="69" t="s">
        <v>1118</v>
      </c>
    </row>
    <row r="9" customFormat="false" ht="63.75" hidden="false" customHeight="false" outlineLevel="0" collapsed="false">
      <c r="A9" s="67" t="s">
        <v>2645</v>
      </c>
      <c r="B9" s="65" t="s">
        <v>2646</v>
      </c>
      <c r="C9" s="63" t="s">
        <v>63</v>
      </c>
      <c r="D9" s="65" t="s">
        <v>706</v>
      </c>
      <c r="E9" s="65" t="s">
        <v>1025</v>
      </c>
      <c r="F9" s="68" t="s">
        <v>141</v>
      </c>
      <c r="G9" s="68" t="s">
        <v>70</v>
      </c>
      <c r="H9" s="65" t="s">
        <v>70</v>
      </c>
      <c r="I9" s="65" t="s">
        <v>70</v>
      </c>
      <c r="J9" s="69" t="s">
        <v>2647</v>
      </c>
      <c r="K9" s="69" t="s">
        <v>2648</v>
      </c>
      <c r="L9" s="69" t="s">
        <v>2649</v>
      </c>
    </row>
    <row r="10" customFormat="false" ht="63.75" hidden="false" customHeight="false" outlineLevel="0" collapsed="false">
      <c r="A10" s="67" t="s">
        <v>2650</v>
      </c>
      <c r="B10" s="65" t="s">
        <v>2651</v>
      </c>
      <c r="C10" s="63" t="s">
        <v>63</v>
      </c>
      <c r="D10" s="65" t="s">
        <v>432</v>
      </c>
      <c r="E10" s="65" t="s">
        <v>1025</v>
      </c>
      <c r="F10" s="68" t="s">
        <v>141</v>
      </c>
      <c r="G10" s="68" t="s">
        <v>70</v>
      </c>
      <c r="H10" s="65" t="s">
        <v>70</v>
      </c>
      <c r="I10" s="65" t="s">
        <v>70</v>
      </c>
      <c r="J10" s="69" t="s">
        <v>2652</v>
      </c>
      <c r="K10" s="69" t="s">
        <v>2653</v>
      </c>
      <c r="L10" s="69" t="s">
        <v>2654</v>
      </c>
    </row>
    <row r="11" customFormat="false" ht="51" hidden="false" customHeight="false" outlineLevel="0" collapsed="false">
      <c r="A11" s="67" t="s">
        <v>2655</v>
      </c>
      <c r="B11" s="65" t="s">
        <v>2656</v>
      </c>
      <c r="C11" s="63" t="s">
        <v>63</v>
      </c>
      <c r="D11" s="65" t="s">
        <v>432</v>
      </c>
      <c r="E11" s="65" t="s">
        <v>1025</v>
      </c>
      <c r="F11" s="68" t="s">
        <v>141</v>
      </c>
      <c r="G11" s="68" t="s">
        <v>70</v>
      </c>
      <c r="H11" s="65" t="s">
        <v>70</v>
      </c>
      <c r="I11" s="65" t="s">
        <v>70</v>
      </c>
      <c r="J11" s="69" t="s">
        <v>2657</v>
      </c>
      <c r="K11" s="69" t="s">
        <v>2658</v>
      </c>
      <c r="L11" s="69" t="s">
        <v>1171</v>
      </c>
    </row>
    <row r="12" customFormat="false" ht="51" hidden="false" customHeight="false" outlineLevel="0" collapsed="false">
      <c r="A12" s="67" t="s">
        <v>2659</v>
      </c>
      <c r="B12" s="65" t="s">
        <v>2660</v>
      </c>
      <c r="C12" s="63" t="s">
        <v>63</v>
      </c>
      <c r="D12" s="65" t="s">
        <v>432</v>
      </c>
      <c r="E12" s="65" t="s">
        <v>1025</v>
      </c>
      <c r="F12" s="68" t="s">
        <v>141</v>
      </c>
      <c r="G12" s="68" t="s">
        <v>70</v>
      </c>
      <c r="H12" s="65" t="s">
        <v>70</v>
      </c>
      <c r="I12" s="65" t="s">
        <v>70</v>
      </c>
      <c r="J12" s="69" t="s">
        <v>2661</v>
      </c>
      <c r="K12" s="69" t="s">
        <v>2662</v>
      </c>
      <c r="L12" s="69" t="s">
        <v>1171</v>
      </c>
    </row>
    <row r="13" customFormat="false" ht="51" hidden="false" customHeight="false" outlineLevel="0" collapsed="false">
      <c r="A13" s="67" t="s">
        <v>2663</v>
      </c>
      <c r="B13" s="65" t="s">
        <v>2664</v>
      </c>
      <c r="C13" s="63" t="s">
        <v>63</v>
      </c>
      <c r="D13" s="65" t="s">
        <v>432</v>
      </c>
      <c r="E13" s="65" t="s">
        <v>1025</v>
      </c>
      <c r="F13" s="68" t="s">
        <v>141</v>
      </c>
      <c r="G13" s="68" t="s">
        <v>70</v>
      </c>
      <c r="H13" s="65" t="s">
        <v>70</v>
      </c>
      <c r="I13" s="65" t="s">
        <v>70</v>
      </c>
      <c r="J13" s="69" t="s">
        <v>2665</v>
      </c>
      <c r="K13" s="69" t="s">
        <v>2666</v>
      </c>
      <c r="L13" s="69" t="s">
        <v>1171</v>
      </c>
    </row>
    <row r="14" customFormat="false" ht="93" hidden="false" customHeight="true" outlineLevel="0" collapsed="false">
      <c r="A14" s="67" t="s">
        <v>1172</v>
      </c>
      <c r="B14" s="65" t="s">
        <v>1173</v>
      </c>
      <c r="C14" s="65" t="s">
        <v>61</v>
      </c>
      <c r="D14" s="65" t="s">
        <v>432</v>
      </c>
      <c r="E14" s="65" t="s">
        <v>1025</v>
      </c>
      <c r="F14" s="68" t="s">
        <v>141</v>
      </c>
      <c r="G14" s="68" t="s">
        <v>70</v>
      </c>
      <c r="H14" s="65" t="s">
        <v>70</v>
      </c>
      <c r="I14" s="65" t="s">
        <v>70</v>
      </c>
      <c r="J14" s="64" t="s">
        <v>2667</v>
      </c>
      <c r="K14" s="64" t="s">
        <v>2668</v>
      </c>
      <c r="L14" s="69" t="s">
        <v>1176</v>
      </c>
    </row>
    <row r="15" customFormat="false" ht="89.25" hidden="false" customHeight="false" outlineLevel="0" collapsed="false">
      <c r="A15" s="67" t="s">
        <v>2669</v>
      </c>
      <c r="B15" s="65" t="s">
        <v>2670</v>
      </c>
      <c r="C15" s="63" t="s">
        <v>63</v>
      </c>
      <c r="D15" s="65" t="s">
        <v>432</v>
      </c>
      <c r="E15" s="65" t="s">
        <v>1025</v>
      </c>
      <c r="F15" s="68" t="s">
        <v>141</v>
      </c>
      <c r="G15" s="68" t="s">
        <v>70</v>
      </c>
      <c r="H15" s="65" t="s">
        <v>70</v>
      </c>
      <c r="I15" s="65" t="s">
        <v>70</v>
      </c>
      <c r="J15" s="69" t="s">
        <v>2671</v>
      </c>
      <c r="K15" s="69" t="s">
        <v>2672</v>
      </c>
      <c r="L15" s="69" t="s">
        <v>1176</v>
      </c>
    </row>
    <row r="16" customFormat="false" ht="76.5" hidden="false" customHeight="false" outlineLevel="0" collapsed="false">
      <c r="A16" s="67" t="s">
        <v>2673</v>
      </c>
      <c r="B16" s="65" t="s">
        <v>2674</v>
      </c>
      <c r="C16" s="63" t="s">
        <v>63</v>
      </c>
      <c r="D16" s="65" t="s">
        <v>432</v>
      </c>
      <c r="E16" s="65" t="s">
        <v>1025</v>
      </c>
      <c r="F16" s="68" t="s">
        <v>141</v>
      </c>
      <c r="G16" s="68" t="s">
        <v>70</v>
      </c>
      <c r="H16" s="65" t="s">
        <v>70</v>
      </c>
      <c r="I16" s="65" t="s">
        <v>70</v>
      </c>
      <c r="J16" s="69" t="s">
        <v>2675</v>
      </c>
      <c r="K16" s="69" t="s">
        <v>2676</v>
      </c>
      <c r="L16" s="69" t="s">
        <v>1176</v>
      </c>
    </row>
    <row r="17" customFormat="false" ht="76.5" hidden="false" customHeight="false" outlineLevel="0" collapsed="false">
      <c r="A17" s="67" t="s">
        <v>2677</v>
      </c>
      <c r="B17" s="65" t="s">
        <v>2678</v>
      </c>
      <c r="C17" s="63" t="s">
        <v>63</v>
      </c>
      <c r="D17" s="65" t="s">
        <v>432</v>
      </c>
      <c r="E17" s="65" t="s">
        <v>1025</v>
      </c>
      <c r="F17" s="68" t="s">
        <v>141</v>
      </c>
      <c r="G17" s="68" t="s">
        <v>70</v>
      </c>
      <c r="H17" s="65" t="s">
        <v>70</v>
      </c>
      <c r="I17" s="65" t="s">
        <v>70</v>
      </c>
      <c r="J17" s="69" t="s">
        <v>2679</v>
      </c>
      <c r="K17" s="69" t="s">
        <v>2680</v>
      </c>
      <c r="L17" s="69" t="s">
        <v>1176</v>
      </c>
    </row>
    <row r="18" customFormat="false" ht="51" hidden="false" customHeight="false" outlineLevel="0" collapsed="false">
      <c r="A18" s="67" t="s">
        <v>2681</v>
      </c>
      <c r="B18" s="65" t="s">
        <v>2682</v>
      </c>
      <c r="C18" s="63" t="s">
        <v>63</v>
      </c>
      <c r="D18" s="65" t="s">
        <v>445</v>
      </c>
      <c r="E18" s="65" t="s">
        <v>1025</v>
      </c>
      <c r="F18" s="68" t="s">
        <v>141</v>
      </c>
      <c r="G18" s="68" t="s">
        <v>70</v>
      </c>
      <c r="H18" s="65" t="s">
        <v>70</v>
      </c>
      <c r="I18" s="65" t="s">
        <v>70</v>
      </c>
      <c r="J18" s="69" t="s">
        <v>2683</v>
      </c>
      <c r="K18" s="69" t="s">
        <v>2684</v>
      </c>
      <c r="L18" s="69" t="s">
        <v>2685</v>
      </c>
    </row>
    <row r="19" customFormat="false" ht="51" hidden="false" customHeight="false" outlineLevel="0" collapsed="false">
      <c r="A19" s="67" t="s">
        <v>2686</v>
      </c>
      <c r="B19" s="65" t="s">
        <v>2687</v>
      </c>
      <c r="C19" s="63" t="s">
        <v>63</v>
      </c>
      <c r="D19" s="65" t="s">
        <v>445</v>
      </c>
      <c r="E19" s="65" t="s">
        <v>1025</v>
      </c>
      <c r="F19" s="68" t="s">
        <v>141</v>
      </c>
      <c r="G19" s="68" t="s">
        <v>70</v>
      </c>
      <c r="H19" s="65" t="s">
        <v>70</v>
      </c>
      <c r="I19" s="65" t="s">
        <v>70</v>
      </c>
      <c r="J19" s="69" t="s">
        <v>2688</v>
      </c>
      <c r="K19" s="69" t="s">
        <v>2689</v>
      </c>
      <c r="L19" s="69" t="s">
        <v>2685</v>
      </c>
    </row>
    <row r="20" customFormat="false" ht="51" hidden="false" customHeight="false" outlineLevel="0" collapsed="false">
      <c r="A20" s="67" t="s">
        <v>2690</v>
      </c>
      <c r="B20" s="65" t="s">
        <v>2691</v>
      </c>
      <c r="C20" s="63" t="s">
        <v>63</v>
      </c>
      <c r="D20" s="65" t="s">
        <v>445</v>
      </c>
      <c r="E20" s="65" t="s">
        <v>1025</v>
      </c>
      <c r="F20" s="68" t="s">
        <v>141</v>
      </c>
      <c r="G20" s="68" t="s">
        <v>70</v>
      </c>
      <c r="H20" s="65" t="s">
        <v>70</v>
      </c>
      <c r="I20" s="65" t="s">
        <v>70</v>
      </c>
      <c r="J20" s="69" t="s">
        <v>2692</v>
      </c>
      <c r="K20" s="69" t="s">
        <v>2693</v>
      </c>
      <c r="L20" s="69" t="s">
        <v>2685</v>
      </c>
    </row>
    <row r="21" customFormat="false" ht="89.25" hidden="false" customHeight="false" outlineLevel="0" collapsed="false">
      <c r="A21" s="67" t="s">
        <v>2694</v>
      </c>
      <c r="B21" s="65" t="s">
        <v>2695</v>
      </c>
      <c r="C21" s="63" t="s">
        <v>63</v>
      </c>
      <c r="D21" s="65" t="s">
        <v>445</v>
      </c>
      <c r="E21" s="65" t="s">
        <v>1025</v>
      </c>
      <c r="F21" s="68" t="s">
        <v>141</v>
      </c>
      <c r="G21" s="68" t="s">
        <v>70</v>
      </c>
      <c r="H21" s="65" t="s">
        <v>70</v>
      </c>
      <c r="I21" s="65" t="s">
        <v>70</v>
      </c>
      <c r="J21" s="69" t="s">
        <v>2696</v>
      </c>
      <c r="K21" s="69" t="s">
        <v>2697</v>
      </c>
      <c r="L21" s="69" t="s">
        <v>1185</v>
      </c>
    </row>
    <row r="22" customFormat="false" ht="93" hidden="false" customHeight="true" outlineLevel="0" collapsed="false">
      <c r="A22" s="67" t="s">
        <v>1181</v>
      </c>
      <c r="B22" s="65" t="s">
        <v>1182</v>
      </c>
      <c r="C22" s="65" t="s">
        <v>61</v>
      </c>
      <c r="D22" s="65" t="s">
        <v>445</v>
      </c>
      <c r="E22" s="65" t="s">
        <v>1025</v>
      </c>
      <c r="F22" s="68" t="s">
        <v>141</v>
      </c>
      <c r="G22" s="68" t="s">
        <v>70</v>
      </c>
      <c r="H22" s="65" t="s">
        <v>70</v>
      </c>
      <c r="I22" s="65" t="s">
        <v>70</v>
      </c>
      <c r="J22" s="64" t="s">
        <v>2698</v>
      </c>
      <c r="K22" s="64" t="s">
        <v>2699</v>
      </c>
      <c r="L22" s="69" t="s">
        <v>1185</v>
      </c>
    </row>
    <row r="23" customFormat="false" ht="51" hidden="false" customHeight="false" outlineLevel="0" collapsed="false">
      <c r="A23" s="67" t="s">
        <v>2610</v>
      </c>
      <c r="B23" s="65" t="s">
        <v>2611</v>
      </c>
      <c r="C23" s="63" t="s">
        <v>63</v>
      </c>
      <c r="D23" s="65" t="s">
        <v>481</v>
      </c>
      <c r="E23" s="65" t="s">
        <v>1397</v>
      </c>
      <c r="F23" s="68" t="s">
        <v>141</v>
      </c>
      <c r="G23" s="68" t="s">
        <v>70</v>
      </c>
      <c r="H23" s="65" t="s">
        <v>70</v>
      </c>
      <c r="I23" s="65" t="s">
        <v>72</v>
      </c>
      <c r="J23" s="69" t="s">
        <v>2612</v>
      </c>
      <c r="K23" s="69" t="s">
        <v>2613</v>
      </c>
      <c r="L23" s="69" t="s">
        <v>2614</v>
      </c>
    </row>
    <row r="24" customFormat="false" ht="51" hidden="false" customHeight="false" outlineLevel="0" collapsed="false">
      <c r="A24" s="67" t="s">
        <v>2615</v>
      </c>
      <c r="B24" s="65" t="s">
        <v>2616</v>
      </c>
      <c r="C24" s="63" t="s">
        <v>63</v>
      </c>
      <c r="D24" s="65" t="s">
        <v>481</v>
      </c>
      <c r="E24" s="65" t="s">
        <v>1397</v>
      </c>
      <c r="F24" s="68" t="s">
        <v>141</v>
      </c>
      <c r="G24" s="68" t="s">
        <v>70</v>
      </c>
      <c r="H24" s="65" t="s">
        <v>70</v>
      </c>
      <c r="I24" s="65" t="s">
        <v>72</v>
      </c>
      <c r="J24" s="69" t="s">
        <v>2617</v>
      </c>
      <c r="K24" s="69" t="s">
        <v>2618</v>
      </c>
      <c r="L24" s="69" t="s">
        <v>2619</v>
      </c>
    </row>
    <row r="25" customFormat="false" ht="38.25" hidden="false" customHeight="false" outlineLevel="0" collapsed="false">
      <c r="A25" s="67" t="s">
        <v>1446</v>
      </c>
      <c r="B25" s="65" t="s">
        <v>1447</v>
      </c>
      <c r="C25" s="63" t="s">
        <v>59</v>
      </c>
      <c r="D25" s="65" t="s">
        <v>432</v>
      </c>
      <c r="E25" s="65" t="s">
        <v>1025</v>
      </c>
      <c r="F25" s="68" t="s">
        <v>1283</v>
      </c>
      <c r="G25" s="68" t="s">
        <v>70</v>
      </c>
      <c r="H25" s="65" t="s">
        <v>70</v>
      </c>
      <c r="I25" s="65" t="s">
        <v>70</v>
      </c>
      <c r="J25" s="69" t="s">
        <v>1448</v>
      </c>
      <c r="K25" s="69" t="s">
        <v>1449</v>
      </c>
      <c r="L25" s="69" t="s">
        <v>1450</v>
      </c>
    </row>
    <row r="26" customFormat="false" ht="63.75" hidden="false" customHeight="false" outlineLevel="0" collapsed="false">
      <c r="A26" s="67" t="s">
        <v>1451</v>
      </c>
      <c r="B26" s="65" t="s">
        <v>1452</v>
      </c>
      <c r="C26" s="63" t="s">
        <v>59</v>
      </c>
      <c r="D26" s="65" t="s">
        <v>432</v>
      </c>
      <c r="E26" s="65" t="s">
        <v>1025</v>
      </c>
      <c r="F26" s="68" t="s">
        <v>1283</v>
      </c>
      <c r="G26" s="68" t="s">
        <v>70</v>
      </c>
      <c r="H26" s="65" t="s">
        <v>70</v>
      </c>
      <c r="I26" s="65" t="s">
        <v>70</v>
      </c>
      <c r="J26" s="69" t="s">
        <v>1453</v>
      </c>
      <c r="K26" s="69" t="s">
        <v>1454</v>
      </c>
      <c r="L26" s="69" t="s">
        <v>1455</v>
      </c>
    </row>
    <row r="27" customFormat="false" ht="51" hidden="false" customHeight="false" outlineLevel="0" collapsed="false">
      <c r="A27" s="67" t="s">
        <v>1456</v>
      </c>
      <c r="B27" s="65" t="s">
        <v>1457</v>
      </c>
      <c r="C27" s="63" t="s">
        <v>59</v>
      </c>
      <c r="D27" s="65" t="s">
        <v>432</v>
      </c>
      <c r="E27" s="65" t="s">
        <v>1025</v>
      </c>
      <c r="F27" s="68" t="s">
        <v>1283</v>
      </c>
      <c r="G27" s="68" t="s">
        <v>70</v>
      </c>
      <c r="H27" s="65" t="s">
        <v>70</v>
      </c>
      <c r="I27" s="65" t="s">
        <v>70</v>
      </c>
      <c r="J27" s="69" t="s">
        <v>1458</v>
      </c>
      <c r="K27" s="69" t="s">
        <v>1459</v>
      </c>
      <c r="L27" s="69" t="s">
        <v>1460</v>
      </c>
    </row>
    <row r="28" customFormat="false" ht="51" hidden="false" customHeight="false" outlineLevel="0" collapsed="false">
      <c r="A28" s="67" t="s">
        <v>1461</v>
      </c>
      <c r="B28" s="65" t="s">
        <v>1462</v>
      </c>
      <c r="C28" s="63" t="s">
        <v>59</v>
      </c>
      <c r="D28" s="65" t="s">
        <v>432</v>
      </c>
      <c r="E28" s="65" t="s">
        <v>1025</v>
      </c>
      <c r="F28" s="68" t="s">
        <v>1283</v>
      </c>
      <c r="G28" s="68" t="s">
        <v>70</v>
      </c>
      <c r="H28" s="65" t="s">
        <v>70</v>
      </c>
      <c r="I28" s="65" t="s">
        <v>70</v>
      </c>
      <c r="J28" s="69" t="s">
        <v>1463</v>
      </c>
      <c r="K28" s="69" t="s">
        <v>1464</v>
      </c>
      <c r="L28" s="69" t="s">
        <v>1465</v>
      </c>
    </row>
    <row r="29" customFormat="false" ht="38.25" hidden="false" customHeight="false" outlineLevel="0" collapsed="false">
      <c r="A29" s="67" t="s">
        <v>1466</v>
      </c>
      <c r="B29" s="65" t="s">
        <v>1467</v>
      </c>
      <c r="C29" s="63" t="s">
        <v>59</v>
      </c>
      <c r="D29" s="73" t="s">
        <v>445</v>
      </c>
      <c r="E29" s="65" t="s">
        <v>1025</v>
      </c>
      <c r="F29" s="68" t="s">
        <v>1283</v>
      </c>
      <c r="G29" s="68" t="s">
        <v>70</v>
      </c>
      <c r="H29" s="65" t="s">
        <v>70</v>
      </c>
      <c r="I29" s="65" t="s">
        <v>70</v>
      </c>
      <c r="J29" s="69" t="s">
        <v>1468</v>
      </c>
      <c r="K29" s="69" t="s">
        <v>1469</v>
      </c>
      <c r="L29" s="69" t="s">
        <v>1470</v>
      </c>
    </row>
    <row r="30" customFormat="false" ht="63.75" hidden="false" customHeight="false" outlineLevel="0" collapsed="false">
      <c r="A30" s="67" t="s">
        <v>1471</v>
      </c>
      <c r="B30" s="65" t="s">
        <v>1472</v>
      </c>
      <c r="C30" s="63" t="s">
        <v>59</v>
      </c>
      <c r="D30" s="65" t="s">
        <v>445</v>
      </c>
      <c r="E30" s="65" t="s">
        <v>1025</v>
      </c>
      <c r="F30" s="68" t="s">
        <v>1283</v>
      </c>
      <c r="G30" s="68" t="s">
        <v>70</v>
      </c>
      <c r="H30" s="65" t="s">
        <v>70</v>
      </c>
      <c r="I30" s="65" t="s">
        <v>70</v>
      </c>
      <c r="J30" s="69" t="s">
        <v>1473</v>
      </c>
      <c r="K30" s="69" t="s">
        <v>1474</v>
      </c>
      <c r="L30" s="69" t="s">
        <v>1475</v>
      </c>
    </row>
    <row r="31" customFormat="false" ht="51" hidden="false" customHeight="false" outlineLevel="0" collapsed="false">
      <c r="A31" s="67" t="s">
        <v>1476</v>
      </c>
      <c r="B31" s="65" t="s">
        <v>1477</v>
      </c>
      <c r="C31" s="63" t="s">
        <v>59</v>
      </c>
      <c r="D31" s="65" t="s">
        <v>445</v>
      </c>
      <c r="E31" s="65" t="s">
        <v>1025</v>
      </c>
      <c r="F31" s="68" t="s">
        <v>1283</v>
      </c>
      <c r="G31" s="68" t="s">
        <v>70</v>
      </c>
      <c r="H31" s="65" t="s">
        <v>70</v>
      </c>
      <c r="I31" s="65" t="s">
        <v>70</v>
      </c>
      <c r="J31" s="69" t="s">
        <v>1478</v>
      </c>
      <c r="K31" s="69" t="s">
        <v>1479</v>
      </c>
      <c r="L31" s="69" t="s">
        <v>1480</v>
      </c>
    </row>
    <row r="32" customFormat="false" ht="51" hidden="false" customHeight="false" outlineLevel="0" collapsed="false">
      <c r="A32" s="67" t="s">
        <v>1481</v>
      </c>
      <c r="B32" s="65" t="s">
        <v>1482</v>
      </c>
      <c r="C32" s="63" t="s">
        <v>59</v>
      </c>
      <c r="D32" s="65" t="s">
        <v>445</v>
      </c>
      <c r="E32" s="65" t="s">
        <v>1025</v>
      </c>
      <c r="F32" s="68" t="s">
        <v>1283</v>
      </c>
      <c r="G32" s="68" t="s">
        <v>70</v>
      </c>
      <c r="H32" s="65" t="s">
        <v>70</v>
      </c>
      <c r="I32" s="65" t="s">
        <v>70</v>
      </c>
      <c r="J32" s="69" t="s">
        <v>1483</v>
      </c>
      <c r="K32" s="69" t="s">
        <v>1484</v>
      </c>
      <c r="L32" s="69" t="s">
        <v>2700</v>
      </c>
    </row>
    <row r="33" customFormat="false" ht="51" hidden="false" customHeight="false" outlineLevel="0" collapsed="false">
      <c r="A33" s="67" t="s">
        <v>1486</v>
      </c>
      <c r="B33" s="65" t="s">
        <v>1487</v>
      </c>
      <c r="C33" s="63" t="s">
        <v>59</v>
      </c>
      <c r="D33" s="65" t="s">
        <v>445</v>
      </c>
      <c r="E33" s="65" t="s">
        <v>1025</v>
      </c>
      <c r="F33" s="68" t="s">
        <v>1283</v>
      </c>
      <c r="G33" s="68" t="s">
        <v>70</v>
      </c>
      <c r="H33" s="65" t="s">
        <v>70</v>
      </c>
      <c r="I33" s="65" t="s">
        <v>70</v>
      </c>
      <c r="J33" s="69" t="s">
        <v>1488</v>
      </c>
      <c r="K33" s="69" t="s">
        <v>1489</v>
      </c>
      <c r="L33" s="69" t="s">
        <v>1490</v>
      </c>
    </row>
    <row r="34" customFormat="false" ht="63.75" hidden="false" customHeight="false" outlineLevel="0" collapsed="false">
      <c r="A34" s="67" t="s">
        <v>1674</v>
      </c>
      <c r="B34" s="65" t="s">
        <v>1675</v>
      </c>
      <c r="C34" s="65" t="s">
        <v>61</v>
      </c>
      <c r="D34" s="65" t="s">
        <v>662</v>
      </c>
      <c r="E34" s="65" t="s">
        <v>1141</v>
      </c>
      <c r="F34" s="68" t="s">
        <v>1308</v>
      </c>
      <c r="G34" s="68" t="s">
        <v>70</v>
      </c>
      <c r="H34" s="65" t="s">
        <v>70</v>
      </c>
      <c r="I34" s="65" t="s">
        <v>70</v>
      </c>
      <c r="J34" s="64" t="s">
        <v>2701</v>
      </c>
      <c r="K34" s="64" t="s">
        <v>2702</v>
      </c>
      <c r="L34" s="69" t="s">
        <v>1678</v>
      </c>
    </row>
    <row r="35" customFormat="false" ht="63.75" hidden="false" customHeight="false" outlineLevel="0" collapsed="false">
      <c r="A35" s="74" t="s">
        <v>1823</v>
      </c>
      <c r="B35" s="65" t="s">
        <v>1824</v>
      </c>
      <c r="C35" s="63" t="s">
        <v>59</v>
      </c>
      <c r="D35" s="65" t="s">
        <v>706</v>
      </c>
      <c r="E35" s="65" t="s">
        <v>1025</v>
      </c>
      <c r="F35" s="68" t="s">
        <v>1283</v>
      </c>
      <c r="G35" s="68" t="s">
        <v>70</v>
      </c>
      <c r="H35" s="65" t="s">
        <v>70</v>
      </c>
      <c r="I35" s="65" t="s">
        <v>70</v>
      </c>
      <c r="J35" s="69" t="s">
        <v>1825</v>
      </c>
      <c r="K35" s="69" t="s">
        <v>1826</v>
      </c>
      <c r="L35" s="69" t="s">
        <v>1827</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4.2 du 15 juin 2014</oddHeader>
    <oddFooter>&amp;L&amp;A&amp;C&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K11" activeCellId="0" sqref="K11"/>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49"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7.85"/>
    <col collapsed="false" customWidth="true" hidden="false" outlineLevel="0" max="8" min="8" style="50" width="5.99"/>
    <col collapsed="false" customWidth="true" hidden="false" outlineLevel="0" max="9" min="9" style="50" width="7.99"/>
    <col collapsed="false" customWidth="true" hidden="false" outlineLevel="0" max="10" min="10" style="51" width="36.7"/>
    <col collapsed="false" customWidth="true" hidden="false" outlineLevel="0" max="11" min="11" style="51" width="41.14"/>
    <col collapsed="false" customWidth="true" hidden="false" outlineLevel="0" max="13" min="12" style="51" width="24.7"/>
    <col collapsed="false" customWidth="false" hidden="false" outlineLevel="0" max="257" min="14" style="52" width="11.42"/>
  </cols>
  <sheetData>
    <row r="3" s="31" customFormat="true" ht="12.75" hidden="false" customHeight="false" outlineLevel="0" collapsed="false">
      <c r="A3" s="35" t="s">
        <v>0</v>
      </c>
      <c r="B3" s="49"/>
      <c r="C3" s="61"/>
      <c r="D3" s="49"/>
      <c r="E3" s="49"/>
      <c r="F3" s="49"/>
      <c r="G3" s="49"/>
      <c r="H3" s="50"/>
      <c r="I3" s="50"/>
      <c r="J3" s="51"/>
      <c r="K3" s="51"/>
      <c r="L3" s="51"/>
      <c r="M3" s="51"/>
    </row>
    <row r="4" s="31" customFormat="true" ht="23.25" hidden="false" customHeight="false" outlineLevel="0" collapsed="false">
      <c r="A4" s="39" t="s">
        <v>2703</v>
      </c>
      <c r="B4" s="49"/>
      <c r="C4" s="61"/>
      <c r="D4" s="49"/>
      <c r="E4" s="49"/>
      <c r="F4" s="49"/>
      <c r="G4" s="49"/>
      <c r="H4" s="50"/>
      <c r="I4" s="50"/>
      <c r="J4" s="51"/>
      <c r="K4" s="51"/>
      <c r="L4" s="51"/>
      <c r="M4" s="51"/>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false" outlineLevel="0" collapsed="false">
      <c r="A7" s="42" t="s">
        <v>32</v>
      </c>
      <c r="B7" s="42" t="s">
        <v>34</v>
      </c>
      <c r="C7" s="42" t="s">
        <v>58</v>
      </c>
      <c r="D7" s="42" t="s">
        <v>38</v>
      </c>
      <c r="E7" s="42" t="s">
        <v>40</v>
      </c>
      <c r="F7" s="42" t="s">
        <v>42</v>
      </c>
      <c r="G7" s="43" t="s">
        <v>45</v>
      </c>
      <c r="H7" s="44" t="s">
        <v>47</v>
      </c>
      <c r="I7" s="44" t="s">
        <v>66</v>
      </c>
      <c r="J7" s="45" t="s">
        <v>51</v>
      </c>
      <c r="K7" s="45" t="s">
        <v>53</v>
      </c>
      <c r="L7" s="45" t="s">
        <v>55</v>
      </c>
      <c r="M7" s="62"/>
    </row>
    <row r="8" customFormat="false" ht="89.25" hidden="false" customHeight="false" outlineLevel="0" collapsed="false">
      <c r="A8" s="66" t="s">
        <v>2704</v>
      </c>
      <c r="B8" s="66" t="s">
        <v>2705</v>
      </c>
      <c r="C8" s="63" t="s">
        <v>63</v>
      </c>
      <c r="D8" s="66" t="s">
        <v>423</v>
      </c>
      <c r="E8" s="66" t="s">
        <v>1025</v>
      </c>
      <c r="F8" s="66" t="s">
        <v>141</v>
      </c>
      <c r="G8" s="66" t="s">
        <v>70</v>
      </c>
      <c r="H8" s="66" t="s">
        <v>70</v>
      </c>
      <c r="I8" s="66" t="s">
        <v>70</v>
      </c>
      <c r="J8" s="48" t="s">
        <v>2706</v>
      </c>
      <c r="K8" s="48" t="s">
        <v>2707</v>
      </c>
      <c r="L8" s="48" t="s">
        <v>2708</v>
      </c>
    </row>
    <row r="9" customFormat="false" ht="51" hidden="false" customHeight="false" outlineLevel="0" collapsed="false">
      <c r="A9" s="66" t="s">
        <v>1339</v>
      </c>
      <c r="B9" s="66" t="s">
        <v>1340</v>
      </c>
      <c r="C9" s="63" t="s">
        <v>59</v>
      </c>
      <c r="D9" s="66" t="s">
        <v>423</v>
      </c>
      <c r="E9" s="66" t="s">
        <v>1025</v>
      </c>
      <c r="F9" s="66" t="s">
        <v>1283</v>
      </c>
      <c r="G9" s="66" t="s">
        <v>70</v>
      </c>
      <c r="H9" s="66" t="s">
        <v>70</v>
      </c>
      <c r="I9" s="66" t="s">
        <v>70</v>
      </c>
      <c r="J9" s="48" t="s">
        <v>1341</v>
      </c>
      <c r="K9" s="48" t="s">
        <v>1342</v>
      </c>
      <c r="L9" s="48" t="s">
        <v>1343</v>
      </c>
    </row>
    <row r="10" customFormat="false" ht="51" hidden="false" customHeight="false" outlineLevel="0" collapsed="false">
      <c r="A10" s="66" t="s">
        <v>1344</v>
      </c>
      <c r="B10" s="66" t="s">
        <v>1345</v>
      </c>
      <c r="C10" s="63" t="s">
        <v>59</v>
      </c>
      <c r="D10" s="66" t="s">
        <v>423</v>
      </c>
      <c r="E10" s="66" t="s">
        <v>1025</v>
      </c>
      <c r="F10" s="66" t="s">
        <v>1283</v>
      </c>
      <c r="G10" s="66" t="s">
        <v>70</v>
      </c>
      <c r="H10" s="66" t="s">
        <v>70</v>
      </c>
      <c r="I10" s="66" t="s">
        <v>70</v>
      </c>
      <c r="J10" s="48" t="s">
        <v>1346</v>
      </c>
      <c r="K10" s="48" t="s">
        <v>1347</v>
      </c>
      <c r="L10" s="48" t="s">
        <v>1348</v>
      </c>
    </row>
    <row r="11" customFormat="false" ht="76.5" hidden="false" customHeight="false" outlineLevel="0" collapsed="false">
      <c r="A11" s="66" t="s">
        <v>1679</v>
      </c>
      <c r="B11" s="66" t="s">
        <v>1680</v>
      </c>
      <c r="C11" s="66" t="s">
        <v>61</v>
      </c>
      <c r="D11" s="66" t="s">
        <v>662</v>
      </c>
      <c r="E11" s="66" t="s">
        <v>1025</v>
      </c>
      <c r="F11" s="66" t="s">
        <v>1283</v>
      </c>
      <c r="G11" s="66" t="s">
        <v>70</v>
      </c>
      <c r="H11" s="66" t="s">
        <v>70</v>
      </c>
      <c r="I11" s="66" t="s">
        <v>70</v>
      </c>
      <c r="J11" s="48" t="s">
        <v>1681</v>
      </c>
      <c r="K11" s="64" t="s">
        <v>2709</v>
      </c>
      <c r="L11" s="48" t="s">
        <v>1683</v>
      </c>
    </row>
    <row r="12" customFormat="false" ht="76.5" hidden="false" customHeight="false" outlineLevel="0" collapsed="false">
      <c r="A12" s="66" t="s">
        <v>1684</v>
      </c>
      <c r="B12" s="66" t="s">
        <v>1685</v>
      </c>
      <c r="C12" s="66" t="s">
        <v>61</v>
      </c>
      <c r="D12" s="66" t="s">
        <v>662</v>
      </c>
      <c r="E12" s="66" t="s">
        <v>1025</v>
      </c>
      <c r="F12" s="66" t="s">
        <v>1283</v>
      </c>
      <c r="G12" s="66" t="s">
        <v>70</v>
      </c>
      <c r="H12" s="66" t="s">
        <v>70</v>
      </c>
      <c r="I12" s="66" t="s">
        <v>70</v>
      </c>
      <c r="J12" s="48" t="s">
        <v>1686</v>
      </c>
      <c r="K12" s="64" t="s">
        <v>2710</v>
      </c>
      <c r="L12" s="48" t="s">
        <v>1688</v>
      </c>
    </row>
    <row r="13" customFormat="false" ht="76.5" hidden="false" customHeight="false" outlineLevel="0" collapsed="false">
      <c r="A13" s="66" t="s">
        <v>1689</v>
      </c>
      <c r="B13" s="66" t="s">
        <v>1690</v>
      </c>
      <c r="C13" s="66" t="s">
        <v>61</v>
      </c>
      <c r="D13" s="66" t="s">
        <v>662</v>
      </c>
      <c r="E13" s="66" t="s">
        <v>1025</v>
      </c>
      <c r="F13" s="66" t="s">
        <v>1283</v>
      </c>
      <c r="G13" s="66" t="s">
        <v>70</v>
      </c>
      <c r="H13" s="66" t="s">
        <v>70</v>
      </c>
      <c r="I13" s="66" t="s">
        <v>70</v>
      </c>
      <c r="J13" s="48" t="s">
        <v>1691</v>
      </c>
      <c r="K13" s="64" t="s">
        <v>2711</v>
      </c>
      <c r="L13" s="48" t="s">
        <v>1693</v>
      </c>
    </row>
    <row r="14" customFormat="false" ht="89.25" hidden="false" customHeight="false" outlineLevel="0" collapsed="false">
      <c r="A14" s="66" t="s">
        <v>1694</v>
      </c>
      <c r="B14" s="66" t="s">
        <v>1695</v>
      </c>
      <c r="C14" s="66" t="s">
        <v>61</v>
      </c>
      <c r="D14" s="66" t="s">
        <v>662</v>
      </c>
      <c r="E14" s="66" t="s">
        <v>1025</v>
      </c>
      <c r="F14" s="66" t="s">
        <v>1283</v>
      </c>
      <c r="G14" s="66" t="s">
        <v>70</v>
      </c>
      <c r="H14" s="66" t="s">
        <v>70</v>
      </c>
      <c r="I14" s="66" t="s">
        <v>70</v>
      </c>
      <c r="J14" s="48" t="s">
        <v>1696</v>
      </c>
      <c r="K14" s="64" t="s">
        <v>2712</v>
      </c>
      <c r="L14" s="48" t="s">
        <v>1698</v>
      </c>
    </row>
    <row r="15" customFormat="false" ht="102" hidden="false" customHeight="false" outlineLevel="0" collapsed="false">
      <c r="A15" s="66" t="s">
        <v>1699</v>
      </c>
      <c r="B15" s="66" t="s">
        <v>1700</v>
      </c>
      <c r="C15" s="66" t="s">
        <v>61</v>
      </c>
      <c r="D15" s="66" t="s">
        <v>662</v>
      </c>
      <c r="E15" s="66" t="s">
        <v>1025</v>
      </c>
      <c r="F15" s="66" t="s">
        <v>1283</v>
      </c>
      <c r="G15" s="66" t="s">
        <v>70</v>
      </c>
      <c r="H15" s="66" t="s">
        <v>70</v>
      </c>
      <c r="I15" s="66" t="s">
        <v>70</v>
      </c>
      <c r="J15" s="48" t="s">
        <v>1701</v>
      </c>
      <c r="K15" s="64" t="s">
        <v>2713</v>
      </c>
      <c r="L15" s="48" t="s">
        <v>1703</v>
      </c>
    </row>
    <row r="16" customFormat="false" ht="51" hidden="false" customHeight="false" outlineLevel="0" collapsed="false">
      <c r="A16" s="66" t="s">
        <v>1937</v>
      </c>
      <c r="B16" s="66" t="s">
        <v>1938</v>
      </c>
      <c r="C16" s="66" t="s">
        <v>61</v>
      </c>
      <c r="D16" s="66" t="s">
        <v>725</v>
      </c>
      <c r="E16" s="66" t="s">
        <v>1025</v>
      </c>
      <c r="F16" s="66" t="s">
        <v>1283</v>
      </c>
      <c r="G16" s="66" t="s">
        <v>70</v>
      </c>
      <c r="H16" s="66" t="s">
        <v>70</v>
      </c>
      <c r="I16" s="66" t="s">
        <v>70</v>
      </c>
      <c r="J16" s="64" t="s">
        <v>2714</v>
      </c>
      <c r="K16" s="64" t="s">
        <v>2715</v>
      </c>
      <c r="L16" s="64" t="s">
        <v>2716</v>
      </c>
    </row>
    <row r="17" customFormat="false" ht="76.5" hidden="false" customHeight="false" outlineLevel="0" collapsed="false">
      <c r="A17" s="66" t="s">
        <v>2129</v>
      </c>
      <c r="B17" s="66" t="s">
        <v>2130</v>
      </c>
      <c r="C17" s="66" t="s">
        <v>61</v>
      </c>
      <c r="D17" s="66" t="s">
        <v>804</v>
      </c>
      <c r="E17" s="66" t="s">
        <v>1025</v>
      </c>
      <c r="F17" s="66" t="s">
        <v>1283</v>
      </c>
      <c r="G17" s="66" t="s">
        <v>70</v>
      </c>
      <c r="H17" s="66" t="s">
        <v>70</v>
      </c>
      <c r="I17" s="66" t="s">
        <v>72</v>
      </c>
      <c r="J17" s="70" t="s">
        <v>2717</v>
      </c>
      <c r="K17" s="70" t="s">
        <v>2718</v>
      </c>
      <c r="L17" s="64" t="s">
        <v>2133</v>
      </c>
    </row>
    <row r="18" customFormat="false" ht="76.5" hidden="false" customHeight="false" outlineLevel="0" collapsed="false">
      <c r="A18" s="66" t="s">
        <v>2134</v>
      </c>
      <c r="B18" s="66" t="s">
        <v>2135</v>
      </c>
      <c r="C18" s="63" t="s">
        <v>59</v>
      </c>
      <c r="D18" s="66" t="s">
        <v>804</v>
      </c>
      <c r="E18" s="66" t="s">
        <v>1025</v>
      </c>
      <c r="F18" s="66" t="s">
        <v>1283</v>
      </c>
      <c r="G18" s="66" t="s">
        <v>70</v>
      </c>
      <c r="H18" s="66" t="s">
        <v>70</v>
      </c>
      <c r="I18" s="66" t="s">
        <v>72</v>
      </c>
      <c r="J18" s="48" t="s">
        <v>2136</v>
      </c>
      <c r="K18" s="48" t="s">
        <v>2137</v>
      </c>
      <c r="L18" s="48" t="s">
        <v>2138</v>
      </c>
    </row>
    <row r="19" customFormat="false" ht="38.25" hidden="false" customHeight="false" outlineLevel="0" collapsed="false">
      <c r="A19" s="66" t="s">
        <v>2719</v>
      </c>
      <c r="B19" s="66" t="s">
        <v>2720</v>
      </c>
      <c r="C19" s="63" t="s">
        <v>63</v>
      </c>
      <c r="D19" s="66" t="s">
        <v>866</v>
      </c>
      <c r="E19" s="66" t="s">
        <v>1025</v>
      </c>
      <c r="F19" s="66" t="s">
        <v>1283</v>
      </c>
      <c r="G19" s="66" t="s">
        <v>70</v>
      </c>
      <c r="H19" s="66" t="s">
        <v>70</v>
      </c>
      <c r="I19" s="66" t="s">
        <v>70</v>
      </c>
      <c r="J19" s="48" t="s">
        <v>2721</v>
      </c>
      <c r="K19" s="48" t="s">
        <v>2722</v>
      </c>
      <c r="L19" s="48" t="s">
        <v>2723</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3.4 du 15 décembre 2013</oddHeader>
    <oddFooter>&amp;L&amp;A&amp;C&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L13" activeCellId="0" sqref="L13"/>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49"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7.85"/>
    <col collapsed="false" customWidth="true" hidden="false" outlineLevel="0" max="8" min="8" style="50" width="5.99"/>
    <col collapsed="false" customWidth="true" hidden="false" outlineLevel="0" max="9" min="9" style="50" width="7.99"/>
    <col collapsed="false" customWidth="true" hidden="false" outlineLevel="0" max="10" min="10" style="51" width="36.7"/>
    <col collapsed="false" customWidth="true" hidden="false" outlineLevel="0" max="11" min="11" style="51" width="41.14"/>
    <col collapsed="false" customWidth="true" hidden="false" outlineLevel="0" max="13" min="12" style="51" width="24.7"/>
    <col collapsed="false" customWidth="false" hidden="false" outlineLevel="0" max="257" min="14" style="52" width="11.42"/>
  </cols>
  <sheetData>
    <row r="3" s="31" customFormat="true" ht="12.75" hidden="false" customHeight="false" outlineLevel="0" collapsed="false">
      <c r="A3" s="35" t="s">
        <v>0</v>
      </c>
      <c r="B3" s="49"/>
      <c r="C3" s="61"/>
      <c r="D3" s="49"/>
      <c r="E3" s="49"/>
      <c r="F3" s="49"/>
      <c r="G3" s="49"/>
      <c r="H3" s="50"/>
      <c r="I3" s="50"/>
      <c r="J3" s="51"/>
      <c r="K3" s="51"/>
      <c r="L3" s="51"/>
      <c r="M3" s="51"/>
    </row>
    <row r="4" s="31" customFormat="true" ht="23.25" hidden="false" customHeight="false" outlineLevel="0" collapsed="false">
      <c r="A4" s="39" t="s">
        <v>2724</v>
      </c>
      <c r="B4" s="49"/>
      <c r="C4" s="61"/>
      <c r="D4" s="49"/>
      <c r="E4" s="49"/>
      <c r="F4" s="49"/>
      <c r="G4" s="49"/>
      <c r="H4" s="50"/>
      <c r="I4" s="50"/>
      <c r="J4" s="51"/>
      <c r="K4" s="51"/>
      <c r="L4" s="51"/>
      <c r="M4" s="51"/>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false" outlineLevel="0" collapsed="false">
      <c r="A7" s="42" t="s">
        <v>32</v>
      </c>
      <c r="B7" s="42" t="s">
        <v>34</v>
      </c>
      <c r="C7" s="42" t="s">
        <v>58</v>
      </c>
      <c r="D7" s="42" t="s">
        <v>38</v>
      </c>
      <c r="E7" s="42" t="s">
        <v>40</v>
      </c>
      <c r="F7" s="42" t="s">
        <v>42</v>
      </c>
      <c r="G7" s="43" t="s">
        <v>45</v>
      </c>
      <c r="H7" s="44" t="s">
        <v>47</v>
      </c>
      <c r="I7" s="44" t="s">
        <v>66</v>
      </c>
      <c r="J7" s="45" t="s">
        <v>51</v>
      </c>
      <c r="K7" s="45" t="s">
        <v>53</v>
      </c>
      <c r="L7" s="45" t="s">
        <v>55</v>
      </c>
      <c r="M7" s="62"/>
    </row>
    <row r="8" customFormat="false" ht="89.25" hidden="false" customHeight="false" outlineLevel="0" collapsed="false">
      <c r="A8" s="68" t="s">
        <v>1783</v>
      </c>
      <c r="B8" s="65" t="s">
        <v>1784</v>
      </c>
      <c r="C8" s="63" t="s">
        <v>59</v>
      </c>
      <c r="D8" s="65" t="s">
        <v>672</v>
      </c>
      <c r="E8" s="65" t="s">
        <v>1025</v>
      </c>
      <c r="F8" s="65" t="s">
        <v>1283</v>
      </c>
      <c r="G8" s="68" t="s">
        <v>70</v>
      </c>
      <c r="H8" s="68" t="s">
        <v>70</v>
      </c>
      <c r="I8" s="68" t="s">
        <v>70</v>
      </c>
      <c r="J8" s="69" t="s">
        <v>1785</v>
      </c>
      <c r="K8" s="69" t="s">
        <v>1786</v>
      </c>
      <c r="L8" s="69" t="s">
        <v>1787</v>
      </c>
    </row>
    <row r="9" customFormat="false" ht="89.25" hidden="false" customHeight="false" outlineLevel="0" collapsed="false">
      <c r="A9" s="68" t="s">
        <v>1862</v>
      </c>
      <c r="B9" s="65" t="s">
        <v>1863</v>
      </c>
      <c r="C9" s="65" t="s">
        <v>61</v>
      </c>
      <c r="D9" s="65" t="s">
        <v>1854</v>
      </c>
      <c r="E9" s="65" t="s">
        <v>1025</v>
      </c>
      <c r="F9" s="63" t="s">
        <v>1308</v>
      </c>
      <c r="G9" s="68" t="s">
        <v>70</v>
      </c>
      <c r="H9" s="68" t="s">
        <v>70</v>
      </c>
      <c r="I9" s="68" t="s">
        <v>70</v>
      </c>
      <c r="J9" s="69" t="s">
        <v>1864</v>
      </c>
      <c r="K9" s="69" t="s">
        <v>1865</v>
      </c>
      <c r="L9" s="69" t="s">
        <v>1866</v>
      </c>
    </row>
    <row r="10" customFormat="false" ht="76.5" hidden="false" customHeight="false" outlineLevel="0" collapsed="false">
      <c r="A10" s="68" t="s">
        <v>2725</v>
      </c>
      <c r="B10" s="65" t="s">
        <v>2726</v>
      </c>
      <c r="C10" s="63" t="s">
        <v>63</v>
      </c>
      <c r="D10" s="65" t="s">
        <v>884</v>
      </c>
      <c r="E10" s="65" t="s">
        <v>1025</v>
      </c>
      <c r="F10" s="65" t="s">
        <v>1308</v>
      </c>
      <c r="G10" s="68" t="s">
        <v>70</v>
      </c>
      <c r="H10" s="68" t="s">
        <v>70</v>
      </c>
      <c r="I10" s="68" t="s">
        <v>70</v>
      </c>
      <c r="J10" s="69" t="s">
        <v>2727</v>
      </c>
      <c r="K10" s="69" t="s">
        <v>2728</v>
      </c>
      <c r="L10" s="69" t="s">
        <v>2729</v>
      </c>
    </row>
    <row r="11" customFormat="false" ht="102" hidden="false" customHeight="false" outlineLevel="0" collapsed="false">
      <c r="A11" s="68" t="s">
        <v>2411</v>
      </c>
      <c r="B11" s="65" t="s">
        <v>2412</v>
      </c>
      <c r="C11" s="65" t="s">
        <v>61</v>
      </c>
      <c r="D11" s="65" t="s">
        <v>916</v>
      </c>
      <c r="E11" s="65" t="s">
        <v>1025</v>
      </c>
      <c r="F11" s="65" t="s">
        <v>1283</v>
      </c>
      <c r="G11" s="68" t="s">
        <v>70</v>
      </c>
      <c r="H11" s="68" t="s">
        <v>70</v>
      </c>
      <c r="I11" s="68" t="s">
        <v>70</v>
      </c>
      <c r="J11" s="64" t="s">
        <v>2730</v>
      </c>
      <c r="K11" s="69" t="s">
        <v>2414</v>
      </c>
      <c r="L11" s="64" t="s">
        <v>2731</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0.7 du 15 septembre 2013</oddHeader>
    <oddFooter>&amp;L&amp;A&amp;C&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26" activePane="bottomLeft" state="frozen"/>
      <selection pane="topLeft" activeCell="A1" activeCellId="0" sqref="A1"/>
      <selection pane="bottomLeft" activeCell="A30" activeCellId="0" sqref="A30"/>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49"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7.85"/>
    <col collapsed="false" customWidth="true" hidden="false" outlineLevel="0" max="8" min="8" style="50" width="5.99"/>
    <col collapsed="false" customWidth="true" hidden="false" outlineLevel="0" max="9" min="9" style="50" width="7.99"/>
    <col collapsed="false" customWidth="true" hidden="false" outlineLevel="0" max="10" min="10" style="51" width="36.7"/>
    <col collapsed="false" customWidth="true" hidden="false" outlineLevel="0" max="11" min="11" style="51" width="41.14"/>
    <col collapsed="false" customWidth="true" hidden="false" outlineLevel="0" max="13" min="12" style="51" width="24.7"/>
    <col collapsed="false" customWidth="false" hidden="false" outlineLevel="0" max="257" min="14" style="52" width="11.42"/>
  </cols>
  <sheetData>
    <row r="3" s="31" customFormat="true" ht="12.75" hidden="false" customHeight="false" outlineLevel="0" collapsed="false">
      <c r="A3" s="35" t="s">
        <v>0</v>
      </c>
      <c r="B3" s="49"/>
      <c r="C3" s="61"/>
      <c r="D3" s="49"/>
      <c r="E3" s="49"/>
      <c r="F3" s="49"/>
      <c r="G3" s="49"/>
      <c r="H3" s="50"/>
      <c r="I3" s="50"/>
      <c r="J3" s="51"/>
      <c r="K3" s="51"/>
      <c r="L3" s="51"/>
      <c r="M3" s="51"/>
    </row>
    <row r="4" s="31" customFormat="true" ht="23.25" hidden="false" customHeight="false" outlineLevel="0" collapsed="false">
      <c r="A4" s="39" t="s">
        <v>2732</v>
      </c>
      <c r="B4" s="49"/>
      <c r="C4" s="61"/>
      <c r="D4" s="49"/>
      <c r="E4" s="49"/>
      <c r="F4" s="49"/>
      <c r="G4" s="49"/>
      <c r="H4" s="50"/>
      <c r="I4" s="50"/>
      <c r="J4" s="51"/>
      <c r="K4" s="51"/>
      <c r="L4" s="51"/>
      <c r="M4" s="51"/>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false" outlineLevel="0" collapsed="false">
      <c r="A7" s="42" t="s">
        <v>32</v>
      </c>
      <c r="B7" s="42" t="s">
        <v>34</v>
      </c>
      <c r="C7" s="42" t="s">
        <v>58</v>
      </c>
      <c r="D7" s="42" t="s">
        <v>38</v>
      </c>
      <c r="E7" s="42" t="s">
        <v>40</v>
      </c>
      <c r="F7" s="42" t="s">
        <v>42</v>
      </c>
      <c r="G7" s="43" t="s">
        <v>45</v>
      </c>
      <c r="H7" s="44" t="s">
        <v>47</v>
      </c>
      <c r="I7" s="44" t="s">
        <v>66</v>
      </c>
      <c r="J7" s="45" t="s">
        <v>51</v>
      </c>
      <c r="K7" s="45" t="s">
        <v>53</v>
      </c>
      <c r="L7" s="45" t="s">
        <v>55</v>
      </c>
      <c r="M7" s="62"/>
    </row>
    <row r="8" customFormat="false" ht="51" hidden="false" customHeight="false" outlineLevel="0" collapsed="false">
      <c r="A8" s="46" t="s">
        <v>2733</v>
      </c>
      <c r="B8" s="66" t="s">
        <v>2734</v>
      </c>
      <c r="C8" s="63" t="s">
        <v>63</v>
      </c>
      <c r="D8" s="66" t="s">
        <v>615</v>
      </c>
      <c r="E8" s="66" t="s">
        <v>70</v>
      </c>
      <c r="F8" s="66" t="s">
        <v>141</v>
      </c>
      <c r="G8" s="66" t="s">
        <v>70</v>
      </c>
      <c r="H8" s="66" t="s">
        <v>70</v>
      </c>
      <c r="I8" s="66" t="s">
        <v>70</v>
      </c>
      <c r="J8" s="48" t="s">
        <v>2735</v>
      </c>
      <c r="K8" s="48"/>
      <c r="L8" s="48" t="s">
        <v>536</v>
      </c>
    </row>
    <row r="9" customFormat="false" ht="25.5" hidden="false" customHeight="false" outlineLevel="0" collapsed="false">
      <c r="A9" s="46" t="s">
        <v>2736</v>
      </c>
      <c r="B9" s="66" t="s">
        <v>2737</v>
      </c>
      <c r="C9" s="63" t="s">
        <v>63</v>
      </c>
      <c r="D9" s="66" t="s">
        <v>615</v>
      </c>
      <c r="E9" s="66" t="s">
        <v>70</v>
      </c>
      <c r="F9" s="66" t="s">
        <v>414</v>
      </c>
      <c r="G9" s="66" t="s">
        <v>70</v>
      </c>
      <c r="H9" s="66" t="s">
        <v>70</v>
      </c>
      <c r="I9" s="66" t="s">
        <v>70</v>
      </c>
      <c r="J9" s="48" t="s">
        <v>2738</v>
      </c>
      <c r="K9" s="48"/>
      <c r="L9" s="48" t="s">
        <v>2739</v>
      </c>
    </row>
    <row r="10" customFormat="false" ht="25.5" hidden="false" customHeight="false" outlineLevel="0" collapsed="false">
      <c r="A10" s="46" t="s">
        <v>2740</v>
      </c>
      <c r="B10" s="66" t="s">
        <v>2741</v>
      </c>
      <c r="C10" s="63" t="s">
        <v>63</v>
      </c>
      <c r="D10" s="66" t="s">
        <v>620</v>
      </c>
      <c r="E10" s="66" t="s">
        <v>70</v>
      </c>
      <c r="F10" s="66" t="s">
        <v>414</v>
      </c>
      <c r="G10" s="66" t="s">
        <v>70</v>
      </c>
      <c r="H10" s="66" t="s">
        <v>70</v>
      </c>
      <c r="I10" s="66" t="s">
        <v>70</v>
      </c>
      <c r="J10" s="48" t="s">
        <v>2742</v>
      </c>
      <c r="K10" s="48"/>
      <c r="L10" s="48" t="s">
        <v>2743</v>
      </c>
    </row>
    <row r="11" customFormat="false" ht="25.5" hidden="false" customHeight="false" outlineLevel="0" collapsed="false">
      <c r="A11" s="66" t="s">
        <v>887</v>
      </c>
      <c r="B11" s="66" t="s">
        <v>888</v>
      </c>
      <c r="C11" s="63" t="s">
        <v>59</v>
      </c>
      <c r="D11" s="66" t="s">
        <v>884</v>
      </c>
      <c r="E11" s="66" t="s">
        <v>70</v>
      </c>
      <c r="F11" s="66" t="s">
        <v>71</v>
      </c>
      <c r="G11" s="66" t="s">
        <v>70</v>
      </c>
      <c r="H11" s="66" t="s">
        <v>70</v>
      </c>
      <c r="I11" s="66" t="s">
        <v>70</v>
      </c>
      <c r="J11" s="48" t="s">
        <v>889</v>
      </c>
      <c r="K11" s="48"/>
      <c r="L11" s="48" t="s">
        <v>890</v>
      </c>
    </row>
    <row r="12" customFormat="false" ht="38.25" hidden="false" customHeight="false" outlineLevel="0" collapsed="false">
      <c r="A12" s="66" t="s">
        <v>1190</v>
      </c>
      <c r="B12" s="66" t="s">
        <v>1191</v>
      </c>
      <c r="C12" s="63" t="s">
        <v>59</v>
      </c>
      <c r="D12" s="66" t="s">
        <v>620</v>
      </c>
      <c r="E12" s="66" t="s">
        <v>1141</v>
      </c>
      <c r="F12" s="66" t="s">
        <v>141</v>
      </c>
      <c r="G12" s="66" t="s">
        <v>70</v>
      </c>
      <c r="H12" s="66" t="s">
        <v>70</v>
      </c>
      <c r="I12" s="66" t="s">
        <v>72</v>
      </c>
      <c r="J12" s="48" t="s">
        <v>1192</v>
      </c>
      <c r="K12" s="48" t="s">
        <v>1193</v>
      </c>
      <c r="L12" s="48" t="s">
        <v>1194</v>
      </c>
    </row>
    <row r="13" customFormat="false" ht="38.25" hidden="false" customHeight="false" outlineLevel="0" collapsed="false">
      <c r="A13" s="66" t="s">
        <v>1195</v>
      </c>
      <c r="B13" s="66" t="s">
        <v>1196</v>
      </c>
      <c r="C13" s="63" t="s">
        <v>59</v>
      </c>
      <c r="D13" s="66" t="s">
        <v>615</v>
      </c>
      <c r="E13" s="66" t="s">
        <v>1141</v>
      </c>
      <c r="F13" s="66" t="s">
        <v>141</v>
      </c>
      <c r="G13" s="66" t="s">
        <v>70</v>
      </c>
      <c r="H13" s="66" t="s">
        <v>70</v>
      </c>
      <c r="I13" s="66" t="s">
        <v>72</v>
      </c>
      <c r="J13" s="48" t="s">
        <v>1197</v>
      </c>
      <c r="K13" s="48" t="s">
        <v>1198</v>
      </c>
      <c r="L13" s="48" t="s">
        <v>1199</v>
      </c>
    </row>
    <row r="14" customFormat="false" ht="38.25" hidden="false" customHeight="false" outlineLevel="0" collapsed="false">
      <c r="A14" s="66" t="s">
        <v>1200</v>
      </c>
      <c r="B14" s="66" t="s">
        <v>1201</v>
      </c>
      <c r="C14" s="63" t="s">
        <v>59</v>
      </c>
      <c r="D14" s="66" t="s">
        <v>1202</v>
      </c>
      <c r="E14" s="66" t="s">
        <v>1141</v>
      </c>
      <c r="F14" s="66" t="s">
        <v>141</v>
      </c>
      <c r="G14" s="66" t="s">
        <v>70</v>
      </c>
      <c r="H14" s="66" t="s">
        <v>70</v>
      </c>
      <c r="I14" s="66" t="s">
        <v>72</v>
      </c>
      <c r="J14" s="48" t="s">
        <v>1203</v>
      </c>
      <c r="K14" s="48" t="s">
        <v>1204</v>
      </c>
      <c r="L14" s="48" t="s">
        <v>1205</v>
      </c>
    </row>
    <row r="15" customFormat="false" ht="38.25" hidden="false" customHeight="false" outlineLevel="0" collapsed="false">
      <c r="A15" s="66" t="s">
        <v>1206</v>
      </c>
      <c r="B15" s="66" t="s">
        <v>1207</v>
      </c>
      <c r="C15" s="63" t="s">
        <v>59</v>
      </c>
      <c r="D15" s="66" t="s">
        <v>1208</v>
      </c>
      <c r="E15" s="66" t="s">
        <v>1141</v>
      </c>
      <c r="F15" s="66" t="s">
        <v>141</v>
      </c>
      <c r="G15" s="66" t="s">
        <v>70</v>
      </c>
      <c r="H15" s="66" t="s">
        <v>70</v>
      </c>
      <c r="I15" s="66" t="s">
        <v>72</v>
      </c>
      <c r="J15" s="48" t="s">
        <v>1209</v>
      </c>
      <c r="K15" s="48" t="s">
        <v>1210</v>
      </c>
      <c r="L15" s="48" t="s">
        <v>1211</v>
      </c>
    </row>
    <row r="16" customFormat="false" ht="51" hidden="false" customHeight="false" outlineLevel="0" collapsed="false">
      <c r="A16" s="66" t="s">
        <v>1212</v>
      </c>
      <c r="B16" s="66" t="s">
        <v>1213</v>
      </c>
      <c r="C16" s="63" t="s">
        <v>59</v>
      </c>
      <c r="D16" s="66" t="s">
        <v>615</v>
      </c>
      <c r="E16" s="66" t="s">
        <v>1141</v>
      </c>
      <c r="F16" s="66" t="s">
        <v>141</v>
      </c>
      <c r="G16" s="66" t="s">
        <v>70</v>
      </c>
      <c r="H16" s="66" t="s">
        <v>70</v>
      </c>
      <c r="I16" s="66" t="s">
        <v>72</v>
      </c>
      <c r="J16" s="48" t="s">
        <v>1214</v>
      </c>
      <c r="K16" s="48" t="s">
        <v>2744</v>
      </c>
      <c r="L16" s="48" t="s">
        <v>1216</v>
      </c>
    </row>
    <row r="17" customFormat="false" ht="38.25" hidden="false" customHeight="false" outlineLevel="0" collapsed="false">
      <c r="A17" s="66" t="s">
        <v>1217</v>
      </c>
      <c r="B17" s="66" t="s">
        <v>1218</v>
      </c>
      <c r="C17" s="63" t="s">
        <v>59</v>
      </c>
      <c r="D17" s="66" t="s">
        <v>615</v>
      </c>
      <c r="E17" s="66" t="s">
        <v>1141</v>
      </c>
      <c r="F17" s="66" t="s">
        <v>141</v>
      </c>
      <c r="G17" s="66" t="s">
        <v>70</v>
      </c>
      <c r="H17" s="66" t="s">
        <v>70</v>
      </c>
      <c r="I17" s="66" t="s">
        <v>72</v>
      </c>
      <c r="J17" s="48" t="s">
        <v>1219</v>
      </c>
      <c r="K17" s="48" t="s">
        <v>1220</v>
      </c>
      <c r="L17" s="48" t="s">
        <v>1221</v>
      </c>
    </row>
    <row r="18" customFormat="false" ht="38.25" hidden="false" customHeight="false" outlineLevel="0" collapsed="false">
      <c r="A18" s="66" t="s">
        <v>1222</v>
      </c>
      <c r="B18" s="66" t="s">
        <v>1223</v>
      </c>
      <c r="C18" s="63" t="s">
        <v>59</v>
      </c>
      <c r="D18" s="66" t="s">
        <v>620</v>
      </c>
      <c r="E18" s="66" t="s">
        <v>1141</v>
      </c>
      <c r="F18" s="66" t="s">
        <v>141</v>
      </c>
      <c r="G18" s="66" t="s">
        <v>70</v>
      </c>
      <c r="H18" s="66" t="s">
        <v>70</v>
      </c>
      <c r="I18" s="66" t="s">
        <v>72</v>
      </c>
      <c r="J18" s="48" t="s">
        <v>1224</v>
      </c>
      <c r="K18" s="48" t="s">
        <v>1225</v>
      </c>
      <c r="L18" s="48" t="s">
        <v>1226</v>
      </c>
    </row>
    <row r="19" customFormat="false" ht="51" hidden="false" customHeight="false" outlineLevel="0" collapsed="false">
      <c r="A19" s="66" t="s">
        <v>1227</v>
      </c>
      <c r="B19" s="66" t="s">
        <v>1228</v>
      </c>
      <c r="C19" s="63" t="s">
        <v>59</v>
      </c>
      <c r="D19" s="66" t="s">
        <v>1208</v>
      </c>
      <c r="E19" s="66" t="s">
        <v>1141</v>
      </c>
      <c r="F19" s="66" t="s">
        <v>141</v>
      </c>
      <c r="G19" s="66" t="s">
        <v>70</v>
      </c>
      <c r="H19" s="66" t="s">
        <v>70</v>
      </c>
      <c r="I19" s="66" t="s">
        <v>72</v>
      </c>
      <c r="J19" s="48" t="s">
        <v>1229</v>
      </c>
      <c r="K19" s="48" t="s">
        <v>1230</v>
      </c>
      <c r="L19" s="48" t="s">
        <v>1231</v>
      </c>
    </row>
    <row r="20" customFormat="false" ht="38.25" hidden="false" customHeight="false" outlineLevel="0" collapsed="false">
      <c r="A20" s="66" t="s">
        <v>1232</v>
      </c>
      <c r="B20" s="66" t="s">
        <v>1233</v>
      </c>
      <c r="C20" s="63" t="s">
        <v>59</v>
      </c>
      <c r="D20" s="66" t="s">
        <v>1208</v>
      </c>
      <c r="E20" s="66" t="s">
        <v>1141</v>
      </c>
      <c r="F20" s="66" t="s">
        <v>141</v>
      </c>
      <c r="G20" s="66" t="s">
        <v>70</v>
      </c>
      <c r="H20" s="66" t="s">
        <v>70</v>
      </c>
      <c r="I20" s="66" t="s">
        <v>72</v>
      </c>
      <c r="J20" s="48" t="s">
        <v>1234</v>
      </c>
      <c r="K20" s="48" t="s">
        <v>1235</v>
      </c>
      <c r="L20" s="48" t="s">
        <v>1236</v>
      </c>
    </row>
    <row r="21" customFormat="false" ht="38.25" hidden="false" customHeight="false" outlineLevel="0" collapsed="false">
      <c r="A21" s="66" t="s">
        <v>1237</v>
      </c>
      <c r="B21" s="66" t="s">
        <v>1238</v>
      </c>
      <c r="C21" s="63" t="s">
        <v>59</v>
      </c>
      <c r="D21" s="66" t="s">
        <v>1202</v>
      </c>
      <c r="E21" s="66" t="s">
        <v>1141</v>
      </c>
      <c r="F21" s="66" t="s">
        <v>141</v>
      </c>
      <c r="G21" s="66" t="s">
        <v>70</v>
      </c>
      <c r="H21" s="66" t="s">
        <v>70</v>
      </c>
      <c r="I21" s="66" t="s">
        <v>72</v>
      </c>
      <c r="J21" s="48" t="s">
        <v>1239</v>
      </c>
      <c r="K21" s="48" t="s">
        <v>1240</v>
      </c>
      <c r="L21" s="48" t="s">
        <v>1236</v>
      </c>
    </row>
    <row r="22" customFormat="false" ht="51" hidden="false" customHeight="false" outlineLevel="0" collapsed="false">
      <c r="A22" s="66" t="s">
        <v>1241</v>
      </c>
      <c r="B22" s="66" t="s">
        <v>1242</v>
      </c>
      <c r="C22" s="63" t="s">
        <v>59</v>
      </c>
      <c r="D22" s="66" t="s">
        <v>1208</v>
      </c>
      <c r="E22" s="66" t="s">
        <v>1141</v>
      </c>
      <c r="F22" s="66" t="s">
        <v>141</v>
      </c>
      <c r="G22" s="66" t="s">
        <v>70</v>
      </c>
      <c r="H22" s="66" t="s">
        <v>70</v>
      </c>
      <c r="I22" s="66" t="s">
        <v>72</v>
      </c>
      <c r="J22" s="48" t="s">
        <v>1243</v>
      </c>
      <c r="K22" s="48" t="s">
        <v>1244</v>
      </c>
      <c r="L22" s="48" t="s">
        <v>1245</v>
      </c>
    </row>
    <row r="23" customFormat="false" ht="76.5" hidden="false" customHeight="false" outlineLevel="0" collapsed="false">
      <c r="A23" s="66" t="s">
        <v>1246</v>
      </c>
      <c r="B23" s="66" t="s">
        <v>1247</v>
      </c>
      <c r="C23" s="63" t="s">
        <v>59</v>
      </c>
      <c r="D23" s="66" t="s">
        <v>615</v>
      </c>
      <c r="E23" s="66" t="s">
        <v>1141</v>
      </c>
      <c r="F23" s="66" t="s">
        <v>141</v>
      </c>
      <c r="G23" s="66" t="s">
        <v>70</v>
      </c>
      <c r="H23" s="66" t="s">
        <v>70</v>
      </c>
      <c r="I23" s="66" t="s">
        <v>72</v>
      </c>
      <c r="J23" s="48" t="s">
        <v>1248</v>
      </c>
      <c r="K23" s="48" t="s">
        <v>1249</v>
      </c>
      <c r="L23" s="48" t="s">
        <v>1250</v>
      </c>
    </row>
    <row r="24" customFormat="false" ht="38.25" hidden="false" customHeight="false" outlineLevel="0" collapsed="false">
      <c r="A24" s="66" t="s">
        <v>1251</v>
      </c>
      <c r="B24" s="66" t="s">
        <v>1252</v>
      </c>
      <c r="C24" s="63" t="s">
        <v>59</v>
      </c>
      <c r="D24" s="66" t="s">
        <v>633</v>
      </c>
      <c r="E24" s="66" t="s">
        <v>1141</v>
      </c>
      <c r="F24" s="66" t="s">
        <v>141</v>
      </c>
      <c r="G24" s="66" t="s">
        <v>70</v>
      </c>
      <c r="H24" s="66" t="s">
        <v>70</v>
      </c>
      <c r="I24" s="66" t="s">
        <v>72</v>
      </c>
      <c r="J24" s="48" t="s">
        <v>1253</v>
      </c>
      <c r="K24" s="48" t="s">
        <v>1254</v>
      </c>
      <c r="L24" s="48" t="s">
        <v>1255</v>
      </c>
    </row>
    <row r="25" customFormat="false" ht="51" hidden="false" customHeight="false" outlineLevel="0" collapsed="false">
      <c r="A25" s="75" t="s">
        <v>1256</v>
      </c>
      <c r="B25" s="75" t="s">
        <v>1257</v>
      </c>
      <c r="C25" s="76" t="s">
        <v>59</v>
      </c>
      <c r="D25" s="75" t="s">
        <v>633</v>
      </c>
      <c r="E25" s="75" t="s">
        <v>1141</v>
      </c>
      <c r="F25" s="75" t="s">
        <v>141</v>
      </c>
      <c r="G25" s="75" t="s">
        <v>70</v>
      </c>
      <c r="H25" s="75" t="s">
        <v>70</v>
      </c>
      <c r="I25" s="75" t="s">
        <v>72</v>
      </c>
      <c r="J25" s="77" t="s">
        <v>1258</v>
      </c>
      <c r="K25" s="77" t="s">
        <v>1259</v>
      </c>
      <c r="L25" s="77" t="s">
        <v>1260</v>
      </c>
    </row>
    <row r="26" customFormat="false" ht="38.25" hidden="false" customHeight="false" outlineLevel="0" collapsed="false">
      <c r="A26" s="66" t="s">
        <v>1261</v>
      </c>
      <c r="B26" s="66" t="s">
        <v>1262</v>
      </c>
      <c r="C26" s="63" t="s">
        <v>59</v>
      </c>
      <c r="D26" s="66" t="s">
        <v>638</v>
      </c>
      <c r="E26" s="66" t="s">
        <v>1141</v>
      </c>
      <c r="F26" s="66" t="s">
        <v>141</v>
      </c>
      <c r="G26" s="66" t="s">
        <v>70</v>
      </c>
      <c r="H26" s="66" t="s">
        <v>70</v>
      </c>
      <c r="I26" s="66" t="s">
        <v>72</v>
      </c>
      <c r="J26" s="48" t="s">
        <v>1263</v>
      </c>
      <c r="K26" s="48" t="s">
        <v>1264</v>
      </c>
      <c r="L26" s="48" t="s">
        <v>1265</v>
      </c>
    </row>
    <row r="27" customFormat="false" ht="51" hidden="false" customHeight="false" outlineLevel="0" collapsed="false">
      <c r="A27" s="78" t="s">
        <v>1266</v>
      </c>
      <c r="B27" s="78" t="s">
        <v>1267</v>
      </c>
      <c r="C27" s="79" t="s">
        <v>59</v>
      </c>
      <c r="D27" s="78" t="s">
        <v>638</v>
      </c>
      <c r="E27" s="78" t="s">
        <v>1141</v>
      </c>
      <c r="F27" s="78" t="s">
        <v>141</v>
      </c>
      <c r="G27" s="78" t="s">
        <v>70</v>
      </c>
      <c r="H27" s="78" t="s">
        <v>70</v>
      </c>
      <c r="I27" s="78" t="s">
        <v>72</v>
      </c>
      <c r="J27" s="80" t="s">
        <v>1268</v>
      </c>
      <c r="K27" s="80" t="s">
        <v>1269</v>
      </c>
      <c r="L27" s="80" t="s">
        <v>1265</v>
      </c>
    </row>
    <row r="28" customFormat="false" ht="51" hidden="false" customHeight="false" outlineLevel="0" collapsed="false">
      <c r="A28" s="66" t="s">
        <v>2610</v>
      </c>
      <c r="B28" s="66" t="s">
        <v>2611</v>
      </c>
      <c r="C28" s="63" t="s">
        <v>59</v>
      </c>
      <c r="D28" s="66" t="s">
        <v>481</v>
      </c>
      <c r="E28" s="66" t="s">
        <v>1397</v>
      </c>
      <c r="F28" s="66" t="s">
        <v>141</v>
      </c>
      <c r="G28" s="66" t="s">
        <v>70</v>
      </c>
      <c r="H28" s="66" t="s">
        <v>70</v>
      </c>
      <c r="I28" s="66" t="s">
        <v>72</v>
      </c>
      <c r="J28" s="48" t="s">
        <v>2612</v>
      </c>
      <c r="K28" s="48" t="s">
        <v>2613</v>
      </c>
      <c r="L28" s="48" t="s">
        <v>2614</v>
      </c>
    </row>
    <row r="29" customFormat="false" ht="51" hidden="false" customHeight="false" outlineLevel="0" collapsed="false">
      <c r="A29" s="66" t="s">
        <v>2615</v>
      </c>
      <c r="B29" s="66" t="s">
        <v>2616</v>
      </c>
      <c r="C29" s="63" t="s">
        <v>59</v>
      </c>
      <c r="D29" s="66" t="s">
        <v>481</v>
      </c>
      <c r="E29" s="66" t="s">
        <v>1397</v>
      </c>
      <c r="F29" s="66" t="s">
        <v>141</v>
      </c>
      <c r="G29" s="66" t="s">
        <v>70</v>
      </c>
      <c r="H29" s="66" t="s">
        <v>70</v>
      </c>
      <c r="I29" s="66" t="s">
        <v>72</v>
      </c>
      <c r="J29" s="48" t="s">
        <v>2617</v>
      </c>
      <c r="K29" s="48" t="s">
        <v>2618</v>
      </c>
      <c r="L29" s="48" t="s">
        <v>2619</v>
      </c>
    </row>
    <row r="30" customFormat="false" ht="38.25" hidden="false" customHeight="false" outlineLevel="0" collapsed="false">
      <c r="A30" s="63" t="s">
        <v>1847</v>
      </c>
      <c r="B30" s="47" t="s">
        <v>1848</v>
      </c>
      <c r="C30" s="66" t="s">
        <v>59</v>
      </c>
      <c r="D30" s="66" t="s">
        <v>1854</v>
      </c>
      <c r="E30" s="66" t="s">
        <v>1025</v>
      </c>
      <c r="F30" s="66" t="s">
        <v>141</v>
      </c>
      <c r="G30" s="66" t="s">
        <v>70</v>
      </c>
      <c r="H30" s="66" t="s">
        <v>70</v>
      </c>
      <c r="I30" s="66" t="s">
        <v>70</v>
      </c>
      <c r="J30" s="48" t="s">
        <v>1849</v>
      </c>
      <c r="K30" s="48" t="s">
        <v>1850</v>
      </c>
      <c r="L30" s="48" t="s">
        <v>1851</v>
      </c>
    </row>
    <row r="31" customFormat="false" ht="114.75" hidden="false" customHeight="false" outlineLevel="0" collapsed="false">
      <c r="A31" s="66" t="s">
        <v>1867</v>
      </c>
      <c r="B31" s="66" t="s">
        <v>1868</v>
      </c>
      <c r="C31" s="66" t="s">
        <v>61</v>
      </c>
      <c r="D31" s="66" t="s">
        <v>1854</v>
      </c>
      <c r="E31" s="66" t="s">
        <v>1025</v>
      </c>
      <c r="F31" s="66" t="s">
        <v>1308</v>
      </c>
      <c r="G31" s="66" t="s">
        <v>70</v>
      </c>
      <c r="H31" s="66" t="s">
        <v>70</v>
      </c>
      <c r="I31" s="66" t="s">
        <v>70</v>
      </c>
      <c r="J31" s="64" t="s">
        <v>2745</v>
      </c>
      <c r="K31" s="64" t="s">
        <v>2746</v>
      </c>
      <c r="L31" s="48" t="s">
        <v>1871</v>
      </c>
    </row>
    <row r="32" customFormat="false" ht="38.25" hidden="false" customHeight="false" outlineLevel="0" collapsed="false">
      <c r="A32" s="66" t="s">
        <v>2719</v>
      </c>
      <c r="B32" s="66" t="s">
        <v>2720</v>
      </c>
      <c r="C32" s="63" t="s">
        <v>59</v>
      </c>
      <c r="D32" s="66" t="s">
        <v>866</v>
      </c>
      <c r="E32" s="66" t="s">
        <v>1025</v>
      </c>
      <c r="F32" s="66" t="s">
        <v>1283</v>
      </c>
      <c r="G32" s="66" t="s">
        <v>70</v>
      </c>
      <c r="H32" s="66" t="s">
        <v>70</v>
      </c>
      <c r="I32" s="66" t="s">
        <v>70</v>
      </c>
      <c r="J32" s="48" t="s">
        <v>2721</v>
      </c>
      <c r="K32" s="48" t="s">
        <v>2747</v>
      </c>
      <c r="L32" s="48" t="s">
        <v>2723</v>
      </c>
    </row>
    <row r="33" customFormat="false" ht="76.5" hidden="false" customHeight="false" outlineLevel="0" collapsed="false">
      <c r="A33" s="66" t="s">
        <v>2311</v>
      </c>
      <c r="B33" s="66" t="s">
        <v>2312</v>
      </c>
      <c r="C33" s="66" t="s">
        <v>61</v>
      </c>
      <c r="D33" s="66" t="s">
        <v>884</v>
      </c>
      <c r="E33" s="66" t="s">
        <v>1025</v>
      </c>
      <c r="F33" s="66" t="s">
        <v>1308</v>
      </c>
      <c r="G33" s="66" t="s">
        <v>70</v>
      </c>
      <c r="H33" s="63" t="s">
        <v>72</v>
      </c>
      <c r="I33" s="66" t="s">
        <v>70</v>
      </c>
      <c r="J33" s="48" t="s">
        <v>2313</v>
      </c>
      <c r="K33" s="48" t="s">
        <v>2314</v>
      </c>
      <c r="L33" s="48" t="s">
        <v>2315</v>
      </c>
    </row>
    <row r="34" customFormat="false" ht="76.5" hidden="false" customHeight="false" outlineLevel="0" collapsed="false">
      <c r="A34" s="66" t="s">
        <v>2725</v>
      </c>
      <c r="B34" s="66" t="s">
        <v>2726</v>
      </c>
      <c r="C34" s="63" t="s">
        <v>59</v>
      </c>
      <c r="D34" s="66" t="s">
        <v>884</v>
      </c>
      <c r="E34" s="66" t="s">
        <v>1025</v>
      </c>
      <c r="F34" s="66" t="s">
        <v>1308</v>
      </c>
      <c r="G34" s="66" t="s">
        <v>70</v>
      </c>
      <c r="H34" s="66" t="s">
        <v>70</v>
      </c>
      <c r="I34" s="66" t="s">
        <v>70</v>
      </c>
      <c r="J34" s="48" t="s">
        <v>2727</v>
      </c>
      <c r="K34" s="48" t="s">
        <v>2728</v>
      </c>
      <c r="L34" s="48" t="s">
        <v>2729</v>
      </c>
    </row>
    <row r="35" customFormat="false" ht="76.5" hidden="false" customHeight="false" outlineLevel="0" collapsed="false">
      <c r="A35" s="66" t="s">
        <v>2321</v>
      </c>
      <c r="B35" s="66" t="s">
        <v>2322</v>
      </c>
      <c r="C35" s="63" t="s">
        <v>59</v>
      </c>
      <c r="D35" s="66" t="s">
        <v>884</v>
      </c>
      <c r="E35" s="66" t="s">
        <v>1025</v>
      </c>
      <c r="F35" s="66" t="s">
        <v>1308</v>
      </c>
      <c r="G35" s="66" t="s">
        <v>70</v>
      </c>
      <c r="H35" s="66" t="s">
        <v>70</v>
      </c>
      <c r="I35" s="66" t="s">
        <v>70</v>
      </c>
      <c r="J35" s="48" t="s">
        <v>2323</v>
      </c>
      <c r="K35" s="48" t="s">
        <v>2324</v>
      </c>
      <c r="L35" s="48" t="s">
        <v>2325</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0.6 du 15 juin 2013</oddHeader>
    <oddFooter>&amp;L&amp;A&amp;C&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3:L21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L10" activeCellId="0" sqref="L10"/>
    </sheetView>
  </sheetViews>
  <sheetFormatPr defaultColWidth="11.0546875" defaultRowHeight="12.75" zeroHeight="false" outlineLevelRow="0" outlineLevelCol="0"/>
  <cols>
    <col collapsed="false" customWidth="true" hidden="false" outlineLevel="0" max="1" min="1" style="33" width="11.13"/>
    <col collapsed="false" customWidth="true" hidden="false" outlineLevel="0" max="2" min="2" style="34" width="6.7"/>
    <col collapsed="false" customWidth="true" hidden="false" outlineLevel="0" max="3" min="3" style="34" width="8.7"/>
    <col collapsed="false" customWidth="true" hidden="false" outlineLevel="0" max="4" min="4" style="34" width="12.85"/>
    <col collapsed="false" customWidth="true" hidden="false" outlineLevel="0" max="5" min="5" style="34" width="8.7"/>
    <col collapsed="false" customWidth="true" hidden="false" outlineLevel="0" max="6" min="6" style="33" width="8.7"/>
    <col collapsed="false" customWidth="true" hidden="false" outlineLevel="0" max="7" min="7" style="33" width="7.85"/>
    <col collapsed="false" customWidth="true" hidden="false" outlineLevel="0" max="8" min="8" style="34" width="6.7"/>
    <col collapsed="false" customWidth="true" hidden="false" outlineLevel="0" max="9" min="9" style="34" width="7.99"/>
    <col collapsed="false" customWidth="true" hidden="false" outlineLevel="0" max="11" min="10" style="9" width="36.7"/>
    <col collapsed="false" customWidth="true" hidden="false" outlineLevel="0" max="12" min="12" style="9" width="24.7"/>
  </cols>
  <sheetData>
    <row r="3" s="32" customFormat="true" ht="12.75" hidden="false" customHeight="false" outlineLevel="0" collapsed="false">
      <c r="A3" s="35" t="s">
        <v>0</v>
      </c>
      <c r="B3" s="36"/>
      <c r="C3" s="36"/>
      <c r="D3" s="36"/>
      <c r="E3" s="36"/>
      <c r="F3" s="36"/>
      <c r="G3" s="36"/>
      <c r="H3" s="37"/>
      <c r="I3" s="37"/>
      <c r="J3" s="38"/>
      <c r="K3" s="38"/>
      <c r="L3" s="38"/>
    </row>
    <row r="4" s="32" customFormat="true" ht="23.25" hidden="false" customHeight="false" outlineLevel="0" collapsed="false">
      <c r="A4" s="39" t="s">
        <v>65</v>
      </c>
      <c r="B4" s="36"/>
      <c r="C4" s="36"/>
      <c r="D4" s="36"/>
      <c r="E4" s="36"/>
      <c r="F4" s="36"/>
      <c r="G4" s="36"/>
      <c r="H4" s="37"/>
      <c r="I4" s="37"/>
      <c r="J4" s="38"/>
      <c r="K4" s="38"/>
      <c r="L4" s="38"/>
    </row>
    <row r="5" customFormat="false" ht="12.75" hidden="false" customHeight="false" outlineLevel="0" collapsed="false">
      <c r="A5" s="40" t="s">
        <v>3</v>
      </c>
    </row>
    <row r="6" customFormat="false" ht="13.5" hidden="false" customHeight="false" outlineLevel="0" collapsed="false">
      <c r="A6" s="41"/>
    </row>
    <row r="7" s="29" customFormat="true" ht="12.75" hidden="false" customHeight="true" outlineLevel="0" collapsed="false">
      <c r="A7" s="42" t="s">
        <v>32</v>
      </c>
      <c r="B7" s="42" t="s">
        <v>34</v>
      </c>
      <c r="C7" s="42" t="s">
        <v>36</v>
      </c>
      <c r="D7" s="42" t="s">
        <v>38</v>
      </c>
      <c r="E7" s="42" t="s">
        <v>40</v>
      </c>
      <c r="F7" s="42" t="s">
        <v>42</v>
      </c>
      <c r="G7" s="43" t="s">
        <v>45</v>
      </c>
      <c r="H7" s="44" t="s">
        <v>47</v>
      </c>
      <c r="I7" s="44" t="s">
        <v>66</v>
      </c>
      <c r="J7" s="45" t="s">
        <v>51</v>
      </c>
      <c r="K7" s="45" t="s">
        <v>53</v>
      </c>
      <c r="L7" s="45" t="s">
        <v>55</v>
      </c>
    </row>
    <row r="8" customFormat="false" ht="25.5" hidden="false" customHeight="false" outlineLevel="0" collapsed="false">
      <c r="A8" s="46" t="s">
        <v>67</v>
      </c>
      <c r="B8" s="47" t="s">
        <v>68</v>
      </c>
      <c r="C8" s="47" t="n">
        <v>9</v>
      </c>
      <c r="D8" s="47" t="s">
        <v>69</v>
      </c>
      <c r="E8" s="47" t="s">
        <v>70</v>
      </c>
      <c r="F8" s="47" t="s">
        <v>71</v>
      </c>
      <c r="G8" s="47" t="s">
        <v>70</v>
      </c>
      <c r="H8" s="47" t="s">
        <v>70</v>
      </c>
      <c r="I8" s="47" t="s">
        <v>72</v>
      </c>
      <c r="J8" s="48" t="s">
        <v>73</v>
      </c>
      <c r="K8" s="48"/>
      <c r="L8" s="48" t="s">
        <v>74</v>
      </c>
    </row>
    <row r="9" customFormat="false" ht="25.5" hidden="false" customHeight="false" outlineLevel="0" collapsed="false">
      <c r="A9" s="46" t="s">
        <v>75</v>
      </c>
      <c r="B9" s="47" t="s">
        <v>76</v>
      </c>
      <c r="C9" s="47" t="n">
        <v>9</v>
      </c>
      <c r="D9" s="47" t="s">
        <v>69</v>
      </c>
      <c r="E9" s="47" t="s">
        <v>70</v>
      </c>
      <c r="F9" s="47" t="s">
        <v>71</v>
      </c>
      <c r="G9" s="47" t="s">
        <v>70</v>
      </c>
      <c r="H9" s="47" t="s">
        <v>70</v>
      </c>
      <c r="I9" s="47" t="s">
        <v>72</v>
      </c>
      <c r="J9" s="48" t="s">
        <v>77</v>
      </c>
      <c r="K9" s="48"/>
      <c r="L9" s="48" t="s">
        <v>78</v>
      </c>
    </row>
    <row r="10" customFormat="false" ht="25.5" hidden="false" customHeight="false" outlineLevel="0" collapsed="false">
      <c r="A10" s="46" t="s">
        <v>79</v>
      </c>
      <c r="B10" s="47" t="s">
        <v>80</v>
      </c>
      <c r="C10" s="47" t="n">
        <v>9</v>
      </c>
      <c r="D10" s="47" t="s">
        <v>81</v>
      </c>
      <c r="E10" s="47" t="s">
        <v>70</v>
      </c>
      <c r="F10" s="47" t="s">
        <v>71</v>
      </c>
      <c r="G10" s="47" t="s">
        <v>70</v>
      </c>
      <c r="H10" s="47" t="s">
        <v>70</v>
      </c>
      <c r="I10" s="47" t="s">
        <v>72</v>
      </c>
      <c r="J10" s="48" t="s">
        <v>82</v>
      </c>
      <c r="K10" s="48"/>
      <c r="L10" s="48" t="s">
        <v>83</v>
      </c>
    </row>
    <row r="11" customFormat="false" ht="25.5" hidden="false" customHeight="false" outlineLevel="0" collapsed="false">
      <c r="A11" s="46" t="s">
        <v>84</v>
      </c>
      <c r="B11" s="47" t="s">
        <v>85</v>
      </c>
      <c r="C11" s="47" t="n">
        <v>9</v>
      </c>
      <c r="D11" s="47" t="s">
        <v>86</v>
      </c>
      <c r="E11" s="47" t="s">
        <v>70</v>
      </c>
      <c r="F11" s="47" t="s">
        <v>71</v>
      </c>
      <c r="G11" s="47" t="s">
        <v>70</v>
      </c>
      <c r="H11" s="47" t="s">
        <v>70</v>
      </c>
      <c r="I11" s="47" t="s">
        <v>72</v>
      </c>
      <c r="J11" s="48" t="s">
        <v>87</v>
      </c>
      <c r="K11" s="48"/>
      <c r="L11" s="48" t="s">
        <v>88</v>
      </c>
    </row>
    <row r="12" customFormat="false" ht="25.5" hidden="false" customHeight="false" outlineLevel="0" collapsed="false">
      <c r="A12" s="46" t="s">
        <v>89</v>
      </c>
      <c r="B12" s="47" t="s">
        <v>90</v>
      </c>
      <c r="C12" s="47" t="n">
        <v>9</v>
      </c>
      <c r="D12" s="47" t="s">
        <v>91</v>
      </c>
      <c r="E12" s="47" t="s">
        <v>70</v>
      </c>
      <c r="F12" s="47" t="s">
        <v>71</v>
      </c>
      <c r="G12" s="47" t="s">
        <v>70</v>
      </c>
      <c r="H12" s="47" t="s">
        <v>70</v>
      </c>
      <c r="I12" s="47" t="s">
        <v>72</v>
      </c>
      <c r="J12" s="48" t="s">
        <v>92</v>
      </c>
      <c r="K12" s="48"/>
      <c r="L12" s="48" t="s">
        <v>93</v>
      </c>
    </row>
    <row r="13" customFormat="false" ht="12.75" hidden="false" customHeight="false" outlineLevel="0" collapsed="false">
      <c r="A13" s="46" t="s">
        <v>94</v>
      </c>
      <c r="B13" s="47" t="s">
        <v>95</v>
      </c>
      <c r="C13" s="47" t="n">
        <v>9</v>
      </c>
      <c r="D13" s="47" t="s">
        <v>96</v>
      </c>
      <c r="E13" s="47" t="s">
        <v>70</v>
      </c>
      <c r="F13" s="47" t="s">
        <v>71</v>
      </c>
      <c r="G13" s="47" t="s">
        <v>70</v>
      </c>
      <c r="H13" s="47" t="s">
        <v>70</v>
      </c>
      <c r="I13" s="47" t="s">
        <v>72</v>
      </c>
      <c r="J13" s="48" t="s">
        <v>97</v>
      </c>
      <c r="K13" s="48"/>
      <c r="L13" s="48" t="s">
        <v>98</v>
      </c>
    </row>
    <row r="14" customFormat="false" ht="12.75" hidden="false" customHeight="false" outlineLevel="0" collapsed="false">
      <c r="A14" s="46" t="s">
        <v>99</v>
      </c>
      <c r="B14" s="47" t="s">
        <v>100</v>
      </c>
      <c r="C14" s="47" t="n">
        <v>9</v>
      </c>
      <c r="D14" s="47" t="s">
        <v>101</v>
      </c>
      <c r="E14" s="47" t="s">
        <v>70</v>
      </c>
      <c r="F14" s="47" t="s">
        <v>71</v>
      </c>
      <c r="G14" s="47" t="s">
        <v>70</v>
      </c>
      <c r="H14" s="47" t="s">
        <v>70</v>
      </c>
      <c r="I14" s="47" t="s">
        <v>72</v>
      </c>
      <c r="J14" s="48" t="s">
        <v>102</v>
      </c>
      <c r="K14" s="48"/>
      <c r="L14" s="48" t="s">
        <v>103</v>
      </c>
    </row>
    <row r="15" customFormat="false" ht="25.5" hidden="false" customHeight="false" outlineLevel="0" collapsed="false">
      <c r="A15" s="46" t="s">
        <v>104</v>
      </c>
      <c r="B15" s="47" t="s">
        <v>105</v>
      </c>
      <c r="C15" s="47" t="n">
        <v>9</v>
      </c>
      <c r="D15" s="47" t="s">
        <v>101</v>
      </c>
      <c r="E15" s="47" t="s">
        <v>70</v>
      </c>
      <c r="F15" s="47" t="s">
        <v>71</v>
      </c>
      <c r="G15" s="47" t="s">
        <v>70</v>
      </c>
      <c r="H15" s="47" t="s">
        <v>70</v>
      </c>
      <c r="I15" s="47" t="s">
        <v>72</v>
      </c>
      <c r="J15" s="48" t="s">
        <v>106</v>
      </c>
      <c r="K15" s="48"/>
      <c r="L15" s="48" t="s">
        <v>107</v>
      </c>
    </row>
    <row r="16" customFormat="false" ht="25.5" hidden="false" customHeight="false" outlineLevel="0" collapsed="false">
      <c r="A16" s="46" t="s">
        <v>108</v>
      </c>
      <c r="B16" s="47" t="s">
        <v>109</v>
      </c>
      <c r="C16" s="47" t="n">
        <v>9</v>
      </c>
      <c r="D16" s="47" t="s">
        <v>110</v>
      </c>
      <c r="E16" s="47" t="s">
        <v>70</v>
      </c>
      <c r="F16" s="47" t="s">
        <v>71</v>
      </c>
      <c r="G16" s="47" t="s">
        <v>70</v>
      </c>
      <c r="H16" s="47" t="s">
        <v>70</v>
      </c>
      <c r="I16" s="47" t="s">
        <v>72</v>
      </c>
      <c r="J16" s="48" t="s">
        <v>111</v>
      </c>
      <c r="K16" s="48"/>
      <c r="L16" s="48" t="s">
        <v>112</v>
      </c>
    </row>
    <row r="17" customFormat="false" ht="25.5" hidden="false" customHeight="false" outlineLevel="0" collapsed="false">
      <c r="A17" s="46" t="s">
        <v>113</v>
      </c>
      <c r="B17" s="47" t="s">
        <v>114</v>
      </c>
      <c r="C17" s="47" t="n">
        <v>9</v>
      </c>
      <c r="D17" s="47" t="s">
        <v>115</v>
      </c>
      <c r="E17" s="47" t="s">
        <v>70</v>
      </c>
      <c r="F17" s="47" t="s">
        <v>71</v>
      </c>
      <c r="G17" s="47" t="s">
        <v>70</v>
      </c>
      <c r="H17" s="47" t="s">
        <v>70</v>
      </c>
      <c r="I17" s="47" t="s">
        <v>72</v>
      </c>
      <c r="J17" s="48" t="s">
        <v>116</v>
      </c>
      <c r="K17" s="48"/>
      <c r="L17" s="48" t="s">
        <v>117</v>
      </c>
    </row>
    <row r="18" customFormat="false" ht="25.5" hidden="false" customHeight="false" outlineLevel="0" collapsed="false">
      <c r="A18" s="46" t="s">
        <v>118</v>
      </c>
      <c r="B18" s="47" t="s">
        <v>119</v>
      </c>
      <c r="C18" s="47" t="n">
        <v>9</v>
      </c>
      <c r="D18" s="47" t="s">
        <v>120</v>
      </c>
      <c r="E18" s="47" t="s">
        <v>70</v>
      </c>
      <c r="F18" s="47" t="s">
        <v>71</v>
      </c>
      <c r="G18" s="47" t="s">
        <v>70</v>
      </c>
      <c r="H18" s="47" t="s">
        <v>70</v>
      </c>
      <c r="I18" s="47" t="s">
        <v>72</v>
      </c>
      <c r="J18" s="48" t="s">
        <v>121</v>
      </c>
      <c r="K18" s="48"/>
      <c r="L18" s="48" t="s">
        <v>122</v>
      </c>
    </row>
    <row r="19" customFormat="false" ht="25.5" hidden="false" customHeight="false" outlineLevel="0" collapsed="false">
      <c r="A19" s="46" t="s">
        <v>123</v>
      </c>
      <c r="B19" s="47" t="s">
        <v>124</v>
      </c>
      <c r="C19" s="47" t="n">
        <v>9</v>
      </c>
      <c r="D19" s="47" t="s">
        <v>125</v>
      </c>
      <c r="E19" s="47" t="s">
        <v>70</v>
      </c>
      <c r="F19" s="47" t="s">
        <v>71</v>
      </c>
      <c r="G19" s="47" t="s">
        <v>70</v>
      </c>
      <c r="H19" s="47" t="s">
        <v>70</v>
      </c>
      <c r="I19" s="47" t="s">
        <v>72</v>
      </c>
      <c r="J19" s="48" t="s">
        <v>126</v>
      </c>
      <c r="K19" s="48"/>
      <c r="L19" s="48" t="s">
        <v>127</v>
      </c>
    </row>
    <row r="20" customFormat="false" ht="25.5" hidden="false" customHeight="false" outlineLevel="0" collapsed="false">
      <c r="A20" s="46" t="s">
        <v>128</v>
      </c>
      <c r="B20" s="47" t="s">
        <v>129</v>
      </c>
      <c r="C20" s="47" t="n">
        <v>9</v>
      </c>
      <c r="D20" s="47" t="s">
        <v>130</v>
      </c>
      <c r="E20" s="47" t="s">
        <v>70</v>
      </c>
      <c r="F20" s="47" t="s">
        <v>71</v>
      </c>
      <c r="G20" s="47" t="s">
        <v>70</v>
      </c>
      <c r="H20" s="47" t="s">
        <v>70</v>
      </c>
      <c r="I20" s="47" t="s">
        <v>72</v>
      </c>
      <c r="J20" s="48" t="s">
        <v>131</v>
      </c>
      <c r="K20" s="48"/>
      <c r="L20" s="48" t="s">
        <v>132</v>
      </c>
    </row>
    <row r="21" customFormat="false" ht="25.5" hidden="false" customHeight="false" outlineLevel="0" collapsed="false">
      <c r="A21" s="46" t="s">
        <v>133</v>
      </c>
      <c r="B21" s="47" t="s">
        <v>134</v>
      </c>
      <c r="C21" s="47" t="n">
        <v>9</v>
      </c>
      <c r="D21" s="47" t="s">
        <v>135</v>
      </c>
      <c r="E21" s="47" t="s">
        <v>70</v>
      </c>
      <c r="F21" s="47" t="s">
        <v>71</v>
      </c>
      <c r="G21" s="47" t="s">
        <v>70</v>
      </c>
      <c r="H21" s="47" t="s">
        <v>70</v>
      </c>
      <c r="I21" s="47" t="s">
        <v>72</v>
      </c>
      <c r="J21" s="48" t="s">
        <v>136</v>
      </c>
      <c r="K21" s="48"/>
      <c r="L21" s="48" t="s">
        <v>137</v>
      </c>
    </row>
    <row r="22" customFormat="false" ht="38.25" hidden="false" customHeight="false" outlineLevel="0" collapsed="false">
      <c r="A22" s="46" t="s">
        <v>138</v>
      </c>
      <c r="B22" s="47" t="s">
        <v>139</v>
      </c>
      <c r="C22" s="47" t="n">
        <v>9</v>
      </c>
      <c r="D22" s="47" t="s">
        <v>140</v>
      </c>
      <c r="E22" s="47" t="s">
        <v>70</v>
      </c>
      <c r="F22" s="47" t="s">
        <v>141</v>
      </c>
      <c r="G22" s="47" t="s">
        <v>70</v>
      </c>
      <c r="H22" s="47" t="s">
        <v>70</v>
      </c>
      <c r="I22" s="47" t="s">
        <v>72</v>
      </c>
      <c r="J22" s="48" t="s">
        <v>142</v>
      </c>
      <c r="K22" s="48"/>
      <c r="L22" s="48" t="s">
        <v>143</v>
      </c>
    </row>
    <row r="23" customFormat="false" ht="38.25" hidden="false" customHeight="false" outlineLevel="0" collapsed="false">
      <c r="A23" s="46" t="s">
        <v>144</v>
      </c>
      <c r="B23" s="47" t="s">
        <v>145</v>
      </c>
      <c r="C23" s="47" t="n">
        <v>9</v>
      </c>
      <c r="D23" s="47" t="s">
        <v>140</v>
      </c>
      <c r="E23" s="47" t="s">
        <v>70</v>
      </c>
      <c r="F23" s="47" t="s">
        <v>141</v>
      </c>
      <c r="G23" s="47" t="s">
        <v>70</v>
      </c>
      <c r="H23" s="47" t="s">
        <v>70</v>
      </c>
      <c r="I23" s="47" t="s">
        <v>72</v>
      </c>
      <c r="J23" s="48" t="s">
        <v>146</v>
      </c>
      <c r="K23" s="48"/>
      <c r="L23" s="48" t="s">
        <v>147</v>
      </c>
    </row>
    <row r="24" customFormat="false" ht="38.25" hidden="false" customHeight="false" outlineLevel="0" collapsed="false">
      <c r="A24" s="46" t="s">
        <v>148</v>
      </c>
      <c r="B24" s="47" t="s">
        <v>149</v>
      </c>
      <c r="C24" s="47" t="n">
        <v>9</v>
      </c>
      <c r="D24" s="47" t="s">
        <v>150</v>
      </c>
      <c r="E24" s="47" t="s">
        <v>70</v>
      </c>
      <c r="F24" s="47" t="s">
        <v>141</v>
      </c>
      <c r="G24" s="47" t="s">
        <v>70</v>
      </c>
      <c r="H24" s="47" t="s">
        <v>70</v>
      </c>
      <c r="I24" s="47" t="s">
        <v>72</v>
      </c>
      <c r="J24" s="48" t="s">
        <v>151</v>
      </c>
      <c r="K24" s="48"/>
      <c r="L24" s="48" t="s">
        <v>152</v>
      </c>
    </row>
    <row r="25" customFormat="false" ht="38.25" hidden="false" customHeight="false" outlineLevel="0" collapsed="false">
      <c r="A25" s="46" t="s">
        <v>153</v>
      </c>
      <c r="B25" s="47" t="s">
        <v>154</v>
      </c>
      <c r="C25" s="47" t="n">
        <v>9</v>
      </c>
      <c r="D25" s="47" t="s">
        <v>150</v>
      </c>
      <c r="E25" s="47" t="s">
        <v>70</v>
      </c>
      <c r="F25" s="47" t="s">
        <v>141</v>
      </c>
      <c r="G25" s="47" t="s">
        <v>70</v>
      </c>
      <c r="H25" s="47" t="s">
        <v>70</v>
      </c>
      <c r="I25" s="47" t="s">
        <v>72</v>
      </c>
      <c r="J25" s="48" t="s">
        <v>155</v>
      </c>
      <c r="K25" s="48"/>
      <c r="L25" s="48" t="s">
        <v>156</v>
      </c>
    </row>
    <row r="26" customFormat="false" ht="38.25" hidden="false" customHeight="false" outlineLevel="0" collapsed="false">
      <c r="A26" s="46" t="s">
        <v>157</v>
      </c>
      <c r="B26" s="47" t="s">
        <v>158</v>
      </c>
      <c r="C26" s="47" t="n">
        <v>9</v>
      </c>
      <c r="D26" s="47" t="s">
        <v>159</v>
      </c>
      <c r="E26" s="47" t="s">
        <v>70</v>
      </c>
      <c r="F26" s="47" t="s">
        <v>141</v>
      </c>
      <c r="G26" s="47" t="s">
        <v>70</v>
      </c>
      <c r="H26" s="47" t="s">
        <v>70</v>
      </c>
      <c r="I26" s="47" t="s">
        <v>72</v>
      </c>
      <c r="J26" s="48" t="s">
        <v>160</v>
      </c>
      <c r="K26" s="48"/>
      <c r="L26" s="48" t="s">
        <v>161</v>
      </c>
    </row>
    <row r="27" customFormat="false" ht="38.25" hidden="false" customHeight="false" outlineLevel="0" collapsed="false">
      <c r="A27" s="46" t="s">
        <v>162</v>
      </c>
      <c r="B27" s="47" t="s">
        <v>163</v>
      </c>
      <c r="C27" s="47" t="n">
        <v>9</v>
      </c>
      <c r="D27" s="47" t="s">
        <v>159</v>
      </c>
      <c r="E27" s="47" t="s">
        <v>70</v>
      </c>
      <c r="F27" s="47" t="s">
        <v>141</v>
      </c>
      <c r="G27" s="47" t="s">
        <v>70</v>
      </c>
      <c r="H27" s="47" t="s">
        <v>70</v>
      </c>
      <c r="I27" s="47" t="s">
        <v>72</v>
      </c>
      <c r="J27" s="48" t="s">
        <v>164</v>
      </c>
      <c r="K27" s="48"/>
      <c r="L27" s="48" t="s">
        <v>165</v>
      </c>
    </row>
    <row r="28" customFormat="false" ht="38.25" hidden="false" customHeight="false" outlineLevel="0" collapsed="false">
      <c r="A28" s="46" t="s">
        <v>166</v>
      </c>
      <c r="B28" s="47" t="s">
        <v>167</v>
      </c>
      <c r="C28" s="47" t="n">
        <v>9</v>
      </c>
      <c r="D28" s="47" t="s">
        <v>168</v>
      </c>
      <c r="E28" s="47" t="s">
        <v>70</v>
      </c>
      <c r="F28" s="47" t="s">
        <v>141</v>
      </c>
      <c r="G28" s="47" t="s">
        <v>70</v>
      </c>
      <c r="H28" s="47" t="s">
        <v>70</v>
      </c>
      <c r="I28" s="47" t="s">
        <v>72</v>
      </c>
      <c r="J28" s="48" t="s">
        <v>169</v>
      </c>
      <c r="K28" s="48"/>
      <c r="L28" s="48" t="s">
        <v>170</v>
      </c>
    </row>
    <row r="29" customFormat="false" ht="38.25" hidden="false" customHeight="false" outlineLevel="0" collapsed="false">
      <c r="A29" s="46" t="s">
        <v>171</v>
      </c>
      <c r="B29" s="47" t="s">
        <v>172</v>
      </c>
      <c r="C29" s="47" t="n">
        <v>9</v>
      </c>
      <c r="D29" s="47" t="s">
        <v>168</v>
      </c>
      <c r="E29" s="47" t="s">
        <v>70</v>
      </c>
      <c r="F29" s="47" t="s">
        <v>141</v>
      </c>
      <c r="G29" s="47" t="s">
        <v>70</v>
      </c>
      <c r="H29" s="47" t="s">
        <v>70</v>
      </c>
      <c r="I29" s="47" t="s">
        <v>72</v>
      </c>
      <c r="J29" s="48" t="s">
        <v>173</v>
      </c>
      <c r="K29" s="48"/>
      <c r="L29" s="48" t="s">
        <v>174</v>
      </c>
    </row>
    <row r="30" customFormat="false" ht="25.5" hidden="false" customHeight="false" outlineLevel="0" collapsed="false">
      <c r="A30" s="46" t="s">
        <v>175</v>
      </c>
      <c r="B30" s="47" t="s">
        <v>176</v>
      </c>
      <c r="C30" s="47" t="n">
        <v>9</v>
      </c>
      <c r="D30" s="47" t="s">
        <v>177</v>
      </c>
      <c r="E30" s="47" t="s">
        <v>70</v>
      </c>
      <c r="F30" s="47" t="s">
        <v>71</v>
      </c>
      <c r="G30" s="47" t="s">
        <v>70</v>
      </c>
      <c r="H30" s="47" t="s">
        <v>70</v>
      </c>
      <c r="I30" s="47" t="s">
        <v>72</v>
      </c>
      <c r="J30" s="48" t="s">
        <v>178</v>
      </c>
      <c r="K30" s="48"/>
      <c r="L30" s="48" t="s">
        <v>179</v>
      </c>
    </row>
    <row r="31" customFormat="false" ht="38.25" hidden="false" customHeight="false" outlineLevel="0" collapsed="false">
      <c r="A31" s="46" t="s">
        <v>180</v>
      </c>
      <c r="B31" s="47" t="s">
        <v>181</v>
      </c>
      <c r="C31" s="47" t="n">
        <v>9.1</v>
      </c>
      <c r="D31" s="47" t="s">
        <v>182</v>
      </c>
      <c r="E31" s="47" t="s">
        <v>70</v>
      </c>
      <c r="F31" s="47" t="s">
        <v>71</v>
      </c>
      <c r="G31" s="47" t="s">
        <v>70</v>
      </c>
      <c r="H31" s="47" t="s">
        <v>70</v>
      </c>
      <c r="I31" s="47" t="s">
        <v>72</v>
      </c>
      <c r="J31" s="48" t="s">
        <v>183</v>
      </c>
      <c r="K31" s="48"/>
      <c r="L31" s="48" t="s">
        <v>184</v>
      </c>
    </row>
    <row r="32" customFormat="false" ht="25.5" hidden="false" customHeight="false" outlineLevel="0" collapsed="false">
      <c r="A32" s="46" t="s">
        <v>185</v>
      </c>
      <c r="B32" s="47" t="s">
        <v>186</v>
      </c>
      <c r="C32" s="47" t="n">
        <v>9</v>
      </c>
      <c r="D32" s="47" t="s">
        <v>182</v>
      </c>
      <c r="E32" s="47" t="s">
        <v>70</v>
      </c>
      <c r="F32" s="47" t="s">
        <v>71</v>
      </c>
      <c r="G32" s="47" t="s">
        <v>70</v>
      </c>
      <c r="H32" s="47" t="s">
        <v>70</v>
      </c>
      <c r="I32" s="47" t="s">
        <v>72</v>
      </c>
      <c r="J32" s="48" t="s">
        <v>187</v>
      </c>
      <c r="K32" s="48"/>
      <c r="L32" s="48" t="s">
        <v>188</v>
      </c>
    </row>
    <row r="33" customFormat="false" ht="25.5" hidden="false" customHeight="false" outlineLevel="0" collapsed="false">
      <c r="A33" s="46" t="s">
        <v>189</v>
      </c>
      <c r="B33" s="47" t="s">
        <v>190</v>
      </c>
      <c r="C33" s="47" t="n">
        <v>9</v>
      </c>
      <c r="D33" s="47" t="s">
        <v>191</v>
      </c>
      <c r="E33" s="47" t="s">
        <v>70</v>
      </c>
      <c r="F33" s="47" t="s">
        <v>71</v>
      </c>
      <c r="G33" s="47" t="s">
        <v>70</v>
      </c>
      <c r="H33" s="47" t="s">
        <v>70</v>
      </c>
      <c r="I33" s="47" t="s">
        <v>72</v>
      </c>
      <c r="J33" s="48" t="s">
        <v>192</v>
      </c>
      <c r="K33" s="48"/>
      <c r="L33" s="48" t="s">
        <v>193</v>
      </c>
    </row>
    <row r="34" customFormat="false" ht="38.25" hidden="false" customHeight="false" outlineLevel="0" collapsed="false">
      <c r="A34" s="46" t="s">
        <v>194</v>
      </c>
      <c r="B34" s="47" t="s">
        <v>195</v>
      </c>
      <c r="C34" s="47" t="n">
        <v>9</v>
      </c>
      <c r="D34" s="47" t="s">
        <v>196</v>
      </c>
      <c r="E34" s="47" t="s">
        <v>70</v>
      </c>
      <c r="F34" s="47" t="s">
        <v>71</v>
      </c>
      <c r="G34" s="47" t="s">
        <v>70</v>
      </c>
      <c r="H34" s="47" t="s">
        <v>70</v>
      </c>
      <c r="I34" s="47" t="s">
        <v>72</v>
      </c>
      <c r="J34" s="48" t="s">
        <v>197</v>
      </c>
      <c r="K34" s="48"/>
      <c r="L34" s="48" t="s">
        <v>198</v>
      </c>
    </row>
    <row r="35" customFormat="false" ht="38.25" hidden="false" customHeight="false" outlineLevel="0" collapsed="false">
      <c r="A35" s="46" t="s">
        <v>199</v>
      </c>
      <c r="B35" s="47" t="s">
        <v>200</v>
      </c>
      <c r="C35" s="47" t="n">
        <v>9</v>
      </c>
      <c r="D35" s="47" t="s">
        <v>201</v>
      </c>
      <c r="E35" s="47" t="s">
        <v>70</v>
      </c>
      <c r="F35" s="47" t="s">
        <v>141</v>
      </c>
      <c r="G35" s="47" t="s">
        <v>70</v>
      </c>
      <c r="H35" s="47" t="s">
        <v>70</v>
      </c>
      <c r="I35" s="47" t="s">
        <v>72</v>
      </c>
      <c r="J35" s="48" t="s">
        <v>202</v>
      </c>
      <c r="K35" s="48"/>
      <c r="L35" s="48" t="s">
        <v>203</v>
      </c>
    </row>
    <row r="36" customFormat="false" ht="38.25" hidden="false" customHeight="false" outlineLevel="0" collapsed="false">
      <c r="A36" s="46" t="s">
        <v>204</v>
      </c>
      <c r="B36" s="47" t="s">
        <v>205</v>
      </c>
      <c r="C36" s="47" t="n">
        <v>9</v>
      </c>
      <c r="D36" s="47" t="s">
        <v>201</v>
      </c>
      <c r="E36" s="47" t="s">
        <v>70</v>
      </c>
      <c r="F36" s="47" t="s">
        <v>141</v>
      </c>
      <c r="G36" s="47" t="s">
        <v>70</v>
      </c>
      <c r="H36" s="47" t="s">
        <v>70</v>
      </c>
      <c r="I36" s="47" t="s">
        <v>72</v>
      </c>
      <c r="J36" s="48" t="s">
        <v>206</v>
      </c>
      <c r="K36" s="48"/>
      <c r="L36" s="48" t="s">
        <v>207</v>
      </c>
    </row>
    <row r="37" customFormat="false" ht="25.5" hidden="false" customHeight="false" outlineLevel="0" collapsed="false">
      <c r="A37" s="46" t="s">
        <v>208</v>
      </c>
      <c r="B37" s="47" t="s">
        <v>209</v>
      </c>
      <c r="C37" s="47" t="n">
        <v>9</v>
      </c>
      <c r="D37" s="47" t="s">
        <v>210</v>
      </c>
      <c r="E37" s="47" t="s">
        <v>70</v>
      </c>
      <c r="F37" s="47" t="s">
        <v>71</v>
      </c>
      <c r="G37" s="47" t="s">
        <v>70</v>
      </c>
      <c r="H37" s="47" t="s">
        <v>70</v>
      </c>
      <c r="I37" s="47" t="s">
        <v>72</v>
      </c>
      <c r="J37" s="48" t="s">
        <v>211</v>
      </c>
      <c r="K37" s="48"/>
      <c r="L37" s="48" t="s">
        <v>212</v>
      </c>
    </row>
    <row r="38" customFormat="false" ht="25.5" hidden="false" customHeight="false" outlineLevel="0" collapsed="false">
      <c r="A38" s="46" t="s">
        <v>213</v>
      </c>
      <c r="B38" s="47" t="s">
        <v>214</v>
      </c>
      <c r="C38" s="47" t="n">
        <v>9</v>
      </c>
      <c r="D38" s="47" t="s">
        <v>210</v>
      </c>
      <c r="E38" s="47" t="s">
        <v>70</v>
      </c>
      <c r="F38" s="47" t="s">
        <v>71</v>
      </c>
      <c r="G38" s="47" t="s">
        <v>70</v>
      </c>
      <c r="H38" s="47" t="s">
        <v>70</v>
      </c>
      <c r="I38" s="47" t="s">
        <v>72</v>
      </c>
      <c r="J38" s="48" t="s">
        <v>215</v>
      </c>
      <c r="K38" s="48"/>
      <c r="L38" s="48" t="s">
        <v>216</v>
      </c>
    </row>
    <row r="39" customFormat="false" ht="38.25" hidden="false" customHeight="false" outlineLevel="0" collapsed="false">
      <c r="A39" s="46" t="s">
        <v>217</v>
      </c>
      <c r="B39" s="47" t="s">
        <v>218</v>
      </c>
      <c r="C39" s="47" t="n">
        <v>9</v>
      </c>
      <c r="D39" s="47" t="s">
        <v>219</v>
      </c>
      <c r="E39" s="47" t="s">
        <v>70</v>
      </c>
      <c r="F39" s="47" t="s">
        <v>141</v>
      </c>
      <c r="G39" s="47" t="s">
        <v>70</v>
      </c>
      <c r="H39" s="47" t="s">
        <v>70</v>
      </c>
      <c r="I39" s="47" t="s">
        <v>72</v>
      </c>
      <c r="J39" s="48" t="s">
        <v>220</v>
      </c>
      <c r="K39" s="48"/>
      <c r="L39" s="48" t="s">
        <v>221</v>
      </c>
    </row>
    <row r="40" customFormat="false" ht="38.25" hidden="false" customHeight="false" outlineLevel="0" collapsed="false">
      <c r="A40" s="46" t="s">
        <v>222</v>
      </c>
      <c r="B40" s="47" t="s">
        <v>223</v>
      </c>
      <c r="C40" s="47" t="n">
        <v>9</v>
      </c>
      <c r="D40" s="47" t="s">
        <v>219</v>
      </c>
      <c r="E40" s="47" t="s">
        <v>70</v>
      </c>
      <c r="F40" s="47" t="s">
        <v>141</v>
      </c>
      <c r="G40" s="47" t="s">
        <v>70</v>
      </c>
      <c r="H40" s="47" t="s">
        <v>70</v>
      </c>
      <c r="I40" s="47" t="s">
        <v>72</v>
      </c>
      <c r="J40" s="48" t="s">
        <v>224</v>
      </c>
      <c r="K40" s="48"/>
      <c r="L40" s="48" t="s">
        <v>225</v>
      </c>
    </row>
    <row r="41" customFormat="false" ht="12.75" hidden="false" customHeight="false" outlineLevel="0" collapsed="false">
      <c r="A41" s="46" t="s">
        <v>226</v>
      </c>
      <c r="B41" s="47" t="s">
        <v>227</v>
      </c>
      <c r="C41" s="47" t="n">
        <v>9</v>
      </c>
      <c r="D41" s="47" t="s">
        <v>228</v>
      </c>
      <c r="E41" s="47" t="s">
        <v>70</v>
      </c>
      <c r="F41" s="47" t="s">
        <v>71</v>
      </c>
      <c r="G41" s="47" t="s">
        <v>70</v>
      </c>
      <c r="H41" s="47" t="s">
        <v>70</v>
      </c>
      <c r="I41" s="47" t="s">
        <v>72</v>
      </c>
      <c r="J41" s="48" t="s">
        <v>229</v>
      </c>
      <c r="K41" s="48"/>
      <c r="L41" s="48" t="s">
        <v>230</v>
      </c>
    </row>
    <row r="42" customFormat="false" ht="25.5" hidden="false" customHeight="false" outlineLevel="0" collapsed="false">
      <c r="A42" s="46" t="s">
        <v>231</v>
      </c>
      <c r="B42" s="47" t="s">
        <v>232</v>
      </c>
      <c r="C42" s="47" t="n">
        <v>9</v>
      </c>
      <c r="D42" s="47" t="s">
        <v>233</v>
      </c>
      <c r="E42" s="47" t="s">
        <v>70</v>
      </c>
      <c r="F42" s="47" t="s">
        <v>71</v>
      </c>
      <c r="G42" s="47" t="s">
        <v>70</v>
      </c>
      <c r="H42" s="47" t="s">
        <v>70</v>
      </c>
      <c r="I42" s="47" t="s">
        <v>72</v>
      </c>
      <c r="J42" s="48" t="s">
        <v>234</v>
      </c>
      <c r="K42" s="48"/>
      <c r="L42" s="48" t="s">
        <v>235</v>
      </c>
    </row>
    <row r="43" customFormat="false" ht="25.5" hidden="false" customHeight="false" outlineLevel="0" collapsed="false">
      <c r="A43" s="46" t="s">
        <v>236</v>
      </c>
      <c r="B43" s="47" t="s">
        <v>237</v>
      </c>
      <c r="C43" s="47" t="n">
        <v>9</v>
      </c>
      <c r="D43" s="47" t="s">
        <v>238</v>
      </c>
      <c r="E43" s="47" t="s">
        <v>70</v>
      </c>
      <c r="F43" s="47" t="s">
        <v>71</v>
      </c>
      <c r="G43" s="47" t="s">
        <v>70</v>
      </c>
      <c r="H43" s="47" t="s">
        <v>70</v>
      </c>
      <c r="I43" s="47" t="s">
        <v>72</v>
      </c>
      <c r="J43" s="48" t="s">
        <v>239</v>
      </c>
      <c r="K43" s="48"/>
      <c r="L43" s="48" t="s">
        <v>240</v>
      </c>
    </row>
    <row r="44" customFormat="false" ht="25.5" hidden="false" customHeight="false" outlineLevel="0" collapsed="false">
      <c r="A44" s="46" t="s">
        <v>241</v>
      </c>
      <c r="B44" s="47" t="s">
        <v>242</v>
      </c>
      <c r="C44" s="47" t="n">
        <v>9</v>
      </c>
      <c r="D44" s="47" t="s">
        <v>243</v>
      </c>
      <c r="E44" s="47" t="s">
        <v>70</v>
      </c>
      <c r="F44" s="47" t="s">
        <v>71</v>
      </c>
      <c r="G44" s="47" t="s">
        <v>70</v>
      </c>
      <c r="H44" s="47" t="s">
        <v>70</v>
      </c>
      <c r="I44" s="47" t="s">
        <v>72</v>
      </c>
      <c r="J44" s="48" t="s">
        <v>244</v>
      </c>
      <c r="K44" s="48"/>
      <c r="L44" s="48" t="s">
        <v>245</v>
      </c>
    </row>
    <row r="45" customFormat="false" ht="25.5" hidden="false" customHeight="false" outlineLevel="0" collapsed="false">
      <c r="A45" s="46" t="s">
        <v>246</v>
      </c>
      <c r="B45" s="47" t="s">
        <v>247</v>
      </c>
      <c r="C45" s="47" t="n">
        <v>9</v>
      </c>
      <c r="D45" s="47" t="s">
        <v>248</v>
      </c>
      <c r="E45" s="47" t="s">
        <v>70</v>
      </c>
      <c r="F45" s="47" t="s">
        <v>71</v>
      </c>
      <c r="G45" s="47" t="s">
        <v>70</v>
      </c>
      <c r="H45" s="47" t="s">
        <v>70</v>
      </c>
      <c r="I45" s="47" t="s">
        <v>72</v>
      </c>
      <c r="J45" s="48" t="s">
        <v>249</v>
      </c>
      <c r="K45" s="48"/>
      <c r="L45" s="48" t="s">
        <v>250</v>
      </c>
    </row>
    <row r="46" customFormat="false" ht="25.5" hidden="false" customHeight="false" outlineLevel="0" collapsed="false">
      <c r="A46" s="46" t="s">
        <v>251</v>
      </c>
      <c r="B46" s="47" t="s">
        <v>252</v>
      </c>
      <c r="C46" s="47" t="n">
        <v>9</v>
      </c>
      <c r="D46" s="47" t="s">
        <v>253</v>
      </c>
      <c r="E46" s="47" t="s">
        <v>70</v>
      </c>
      <c r="F46" s="47" t="s">
        <v>71</v>
      </c>
      <c r="G46" s="47" t="s">
        <v>70</v>
      </c>
      <c r="H46" s="47" t="s">
        <v>70</v>
      </c>
      <c r="I46" s="47" t="s">
        <v>72</v>
      </c>
      <c r="J46" s="48" t="s">
        <v>254</v>
      </c>
      <c r="K46" s="48"/>
      <c r="L46" s="48" t="s">
        <v>179</v>
      </c>
    </row>
    <row r="47" customFormat="false" ht="25.5" hidden="false" customHeight="false" outlineLevel="0" collapsed="false">
      <c r="A47" s="46" t="s">
        <v>255</v>
      </c>
      <c r="B47" s="47" t="s">
        <v>256</v>
      </c>
      <c r="C47" s="47" t="n">
        <v>9</v>
      </c>
      <c r="D47" s="47" t="s">
        <v>257</v>
      </c>
      <c r="E47" s="47" t="s">
        <v>70</v>
      </c>
      <c r="F47" s="47" t="s">
        <v>71</v>
      </c>
      <c r="G47" s="47" t="s">
        <v>70</v>
      </c>
      <c r="H47" s="47" t="s">
        <v>70</v>
      </c>
      <c r="I47" s="47" t="s">
        <v>72</v>
      </c>
      <c r="J47" s="48" t="s">
        <v>258</v>
      </c>
      <c r="K47" s="48"/>
      <c r="L47" s="48" t="s">
        <v>193</v>
      </c>
    </row>
    <row r="48" customFormat="false" ht="25.5" hidden="false" customHeight="false" outlineLevel="0" collapsed="false">
      <c r="A48" s="46" t="s">
        <v>259</v>
      </c>
      <c r="B48" s="47" t="s">
        <v>260</v>
      </c>
      <c r="C48" s="47" t="n">
        <v>9</v>
      </c>
      <c r="D48" s="47" t="s">
        <v>261</v>
      </c>
      <c r="E48" s="47" t="s">
        <v>70</v>
      </c>
      <c r="F48" s="47" t="s">
        <v>71</v>
      </c>
      <c r="G48" s="47" t="s">
        <v>70</v>
      </c>
      <c r="H48" s="47" t="s">
        <v>70</v>
      </c>
      <c r="I48" s="47" t="s">
        <v>72</v>
      </c>
      <c r="J48" s="48" t="s">
        <v>262</v>
      </c>
      <c r="K48" s="48"/>
      <c r="L48" s="48" t="s">
        <v>263</v>
      </c>
    </row>
    <row r="49" customFormat="false" ht="25.5" hidden="false" customHeight="false" outlineLevel="0" collapsed="false">
      <c r="A49" s="46" t="s">
        <v>264</v>
      </c>
      <c r="B49" s="47" t="s">
        <v>265</v>
      </c>
      <c r="C49" s="47" t="n">
        <v>9</v>
      </c>
      <c r="D49" s="47" t="s">
        <v>261</v>
      </c>
      <c r="E49" s="47" t="s">
        <v>70</v>
      </c>
      <c r="F49" s="47" t="s">
        <v>71</v>
      </c>
      <c r="G49" s="47" t="s">
        <v>70</v>
      </c>
      <c r="H49" s="47" t="s">
        <v>70</v>
      </c>
      <c r="I49" s="47" t="s">
        <v>72</v>
      </c>
      <c r="J49" s="48" t="s">
        <v>266</v>
      </c>
      <c r="K49" s="48"/>
      <c r="L49" s="48" t="s">
        <v>267</v>
      </c>
    </row>
    <row r="50" customFormat="false" ht="25.5" hidden="false" customHeight="false" outlineLevel="0" collapsed="false">
      <c r="A50" s="46" t="s">
        <v>268</v>
      </c>
      <c r="B50" s="47" t="s">
        <v>269</v>
      </c>
      <c r="C50" s="47" t="n">
        <v>9</v>
      </c>
      <c r="D50" s="47" t="s">
        <v>270</v>
      </c>
      <c r="E50" s="47" t="s">
        <v>70</v>
      </c>
      <c r="F50" s="47" t="s">
        <v>71</v>
      </c>
      <c r="G50" s="47" t="s">
        <v>70</v>
      </c>
      <c r="H50" s="47" t="s">
        <v>70</v>
      </c>
      <c r="I50" s="47" t="s">
        <v>72</v>
      </c>
      <c r="J50" s="48" t="s">
        <v>271</v>
      </c>
      <c r="K50" s="48"/>
      <c r="L50" s="48" t="s">
        <v>272</v>
      </c>
    </row>
    <row r="51" customFormat="false" ht="38.25" hidden="false" customHeight="false" outlineLevel="0" collapsed="false">
      <c r="A51" s="46" t="s">
        <v>273</v>
      </c>
      <c r="B51" s="47" t="s">
        <v>274</v>
      </c>
      <c r="C51" s="47" t="n">
        <v>9</v>
      </c>
      <c r="D51" s="47" t="s">
        <v>275</v>
      </c>
      <c r="E51" s="47" t="s">
        <v>70</v>
      </c>
      <c r="F51" s="47" t="s">
        <v>141</v>
      </c>
      <c r="G51" s="47" t="s">
        <v>70</v>
      </c>
      <c r="H51" s="47" t="s">
        <v>70</v>
      </c>
      <c r="I51" s="47" t="s">
        <v>72</v>
      </c>
      <c r="J51" s="48" t="s">
        <v>276</v>
      </c>
      <c r="K51" s="48"/>
      <c r="L51" s="48" t="s">
        <v>277</v>
      </c>
    </row>
    <row r="52" customFormat="false" ht="25.5" hidden="false" customHeight="false" outlineLevel="0" collapsed="false">
      <c r="A52" s="46" t="s">
        <v>278</v>
      </c>
      <c r="B52" s="47" t="s">
        <v>279</v>
      </c>
      <c r="C52" s="47" t="n">
        <v>9</v>
      </c>
      <c r="D52" s="47" t="s">
        <v>275</v>
      </c>
      <c r="E52" s="47" t="s">
        <v>70</v>
      </c>
      <c r="F52" s="47" t="s">
        <v>141</v>
      </c>
      <c r="G52" s="47" t="s">
        <v>70</v>
      </c>
      <c r="H52" s="47" t="s">
        <v>70</v>
      </c>
      <c r="I52" s="47" t="s">
        <v>72</v>
      </c>
      <c r="J52" s="48" t="s">
        <v>280</v>
      </c>
      <c r="K52" s="48"/>
      <c r="L52" s="48" t="s">
        <v>281</v>
      </c>
    </row>
    <row r="53" customFormat="false" ht="25.5" hidden="false" customHeight="false" outlineLevel="0" collapsed="false">
      <c r="A53" s="46" t="s">
        <v>282</v>
      </c>
      <c r="B53" s="47" t="s">
        <v>283</v>
      </c>
      <c r="C53" s="47" t="n">
        <v>9.1</v>
      </c>
      <c r="D53" s="47" t="s">
        <v>284</v>
      </c>
      <c r="E53" s="47" t="s">
        <v>70</v>
      </c>
      <c r="F53" s="47" t="s">
        <v>71</v>
      </c>
      <c r="G53" s="47" t="s">
        <v>70</v>
      </c>
      <c r="H53" s="47" t="s">
        <v>70</v>
      </c>
      <c r="I53" s="47" t="s">
        <v>72</v>
      </c>
      <c r="J53" s="48" t="s">
        <v>285</v>
      </c>
      <c r="K53" s="48"/>
      <c r="L53" s="48" t="s">
        <v>286</v>
      </c>
    </row>
    <row r="54" customFormat="false" ht="25.5" hidden="false" customHeight="false" outlineLevel="0" collapsed="false">
      <c r="A54" s="46" t="s">
        <v>287</v>
      </c>
      <c r="B54" s="47" t="s">
        <v>288</v>
      </c>
      <c r="C54" s="47" t="n">
        <v>9.1</v>
      </c>
      <c r="D54" s="47" t="s">
        <v>289</v>
      </c>
      <c r="E54" s="47" t="s">
        <v>70</v>
      </c>
      <c r="F54" s="47" t="s">
        <v>71</v>
      </c>
      <c r="G54" s="47" t="s">
        <v>70</v>
      </c>
      <c r="H54" s="47" t="s">
        <v>70</v>
      </c>
      <c r="I54" s="47" t="s">
        <v>72</v>
      </c>
      <c r="J54" s="48" t="s">
        <v>290</v>
      </c>
      <c r="K54" s="48"/>
      <c r="L54" s="48" t="s">
        <v>291</v>
      </c>
    </row>
    <row r="55" customFormat="false" ht="25.5" hidden="false" customHeight="false" outlineLevel="0" collapsed="false">
      <c r="A55" s="46" t="s">
        <v>292</v>
      </c>
      <c r="B55" s="47" t="s">
        <v>293</v>
      </c>
      <c r="C55" s="47" t="n">
        <v>9</v>
      </c>
      <c r="D55" s="47" t="s">
        <v>294</v>
      </c>
      <c r="E55" s="47" t="s">
        <v>70</v>
      </c>
      <c r="F55" s="47" t="s">
        <v>71</v>
      </c>
      <c r="G55" s="47" t="s">
        <v>70</v>
      </c>
      <c r="H55" s="47" t="s">
        <v>70</v>
      </c>
      <c r="I55" s="47" t="s">
        <v>72</v>
      </c>
      <c r="J55" s="48" t="s">
        <v>295</v>
      </c>
      <c r="K55" s="48"/>
      <c r="L55" s="48" t="s">
        <v>296</v>
      </c>
    </row>
    <row r="56" customFormat="false" ht="25.5" hidden="false" customHeight="false" outlineLevel="0" collapsed="false">
      <c r="A56" s="46" t="s">
        <v>297</v>
      </c>
      <c r="B56" s="47" t="s">
        <v>298</v>
      </c>
      <c r="C56" s="47" t="n">
        <v>9</v>
      </c>
      <c r="D56" s="47" t="s">
        <v>299</v>
      </c>
      <c r="E56" s="47" t="s">
        <v>70</v>
      </c>
      <c r="F56" s="47" t="s">
        <v>71</v>
      </c>
      <c r="G56" s="47" t="s">
        <v>70</v>
      </c>
      <c r="H56" s="47" t="s">
        <v>70</v>
      </c>
      <c r="I56" s="47" t="s">
        <v>72</v>
      </c>
      <c r="J56" s="48" t="s">
        <v>300</v>
      </c>
      <c r="K56" s="48"/>
      <c r="L56" s="48" t="s">
        <v>301</v>
      </c>
    </row>
    <row r="57" customFormat="false" ht="25.5" hidden="false" customHeight="false" outlineLevel="0" collapsed="false">
      <c r="A57" s="46" t="s">
        <v>302</v>
      </c>
      <c r="B57" s="47" t="s">
        <v>303</v>
      </c>
      <c r="C57" s="47" t="n">
        <v>9</v>
      </c>
      <c r="D57" s="47" t="s">
        <v>304</v>
      </c>
      <c r="E57" s="47" t="s">
        <v>70</v>
      </c>
      <c r="F57" s="47" t="s">
        <v>71</v>
      </c>
      <c r="G57" s="47" t="s">
        <v>70</v>
      </c>
      <c r="H57" s="47" t="s">
        <v>70</v>
      </c>
      <c r="I57" s="47" t="s">
        <v>72</v>
      </c>
      <c r="J57" s="48" t="s">
        <v>305</v>
      </c>
      <c r="K57" s="48"/>
      <c r="L57" s="48" t="s">
        <v>306</v>
      </c>
    </row>
    <row r="58" customFormat="false" ht="25.5" hidden="false" customHeight="false" outlineLevel="0" collapsed="false">
      <c r="A58" s="46" t="s">
        <v>307</v>
      </c>
      <c r="B58" s="47" t="s">
        <v>308</v>
      </c>
      <c r="C58" s="47" t="n">
        <v>9</v>
      </c>
      <c r="D58" s="47" t="s">
        <v>309</v>
      </c>
      <c r="E58" s="47" t="s">
        <v>70</v>
      </c>
      <c r="F58" s="47" t="s">
        <v>71</v>
      </c>
      <c r="G58" s="47" t="s">
        <v>70</v>
      </c>
      <c r="H58" s="47" t="s">
        <v>70</v>
      </c>
      <c r="I58" s="47" t="s">
        <v>72</v>
      </c>
      <c r="J58" s="48" t="s">
        <v>310</v>
      </c>
      <c r="K58" s="48"/>
      <c r="L58" s="48" t="s">
        <v>311</v>
      </c>
    </row>
    <row r="59" customFormat="false" ht="12.75" hidden="false" customHeight="false" outlineLevel="0" collapsed="false">
      <c r="A59" s="46" t="s">
        <v>312</v>
      </c>
      <c r="B59" s="47" t="s">
        <v>313</v>
      </c>
      <c r="C59" s="47" t="n">
        <v>9</v>
      </c>
      <c r="D59" s="47" t="s">
        <v>309</v>
      </c>
      <c r="E59" s="47" t="s">
        <v>70</v>
      </c>
      <c r="F59" s="47" t="s">
        <v>71</v>
      </c>
      <c r="G59" s="47" t="s">
        <v>70</v>
      </c>
      <c r="H59" s="47" t="s">
        <v>70</v>
      </c>
      <c r="I59" s="47" t="s">
        <v>72</v>
      </c>
      <c r="J59" s="48" t="s">
        <v>314</v>
      </c>
      <c r="K59" s="48"/>
      <c r="L59" s="48" t="s">
        <v>315</v>
      </c>
    </row>
    <row r="60" customFormat="false" ht="25.5" hidden="false" customHeight="false" outlineLevel="0" collapsed="false">
      <c r="A60" s="46" t="s">
        <v>316</v>
      </c>
      <c r="B60" s="47" t="s">
        <v>317</v>
      </c>
      <c r="C60" s="47" t="n">
        <v>9</v>
      </c>
      <c r="D60" s="47" t="s">
        <v>318</v>
      </c>
      <c r="E60" s="47" t="s">
        <v>70</v>
      </c>
      <c r="F60" s="47" t="s">
        <v>71</v>
      </c>
      <c r="G60" s="47" t="s">
        <v>70</v>
      </c>
      <c r="H60" s="47" t="s">
        <v>70</v>
      </c>
      <c r="I60" s="47" t="s">
        <v>72</v>
      </c>
      <c r="J60" s="48" t="s">
        <v>319</v>
      </c>
      <c r="K60" s="48"/>
      <c r="L60" s="48" t="s">
        <v>320</v>
      </c>
    </row>
    <row r="61" customFormat="false" ht="25.5" hidden="false" customHeight="false" outlineLevel="0" collapsed="false">
      <c r="A61" s="46" t="s">
        <v>321</v>
      </c>
      <c r="B61" s="47" t="s">
        <v>322</v>
      </c>
      <c r="C61" s="47" t="n">
        <v>9</v>
      </c>
      <c r="D61" s="47" t="s">
        <v>318</v>
      </c>
      <c r="E61" s="47" t="s">
        <v>70</v>
      </c>
      <c r="F61" s="47" t="s">
        <v>71</v>
      </c>
      <c r="G61" s="47" t="s">
        <v>70</v>
      </c>
      <c r="H61" s="47" t="s">
        <v>70</v>
      </c>
      <c r="I61" s="47" t="s">
        <v>72</v>
      </c>
      <c r="J61" s="48" t="s">
        <v>323</v>
      </c>
      <c r="K61" s="48"/>
      <c r="L61" s="48" t="s">
        <v>324</v>
      </c>
    </row>
    <row r="62" customFormat="false" ht="25.5" hidden="false" customHeight="false" outlineLevel="0" collapsed="false">
      <c r="A62" s="46" t="s">
        <v>325</v>
      </c>
      <c r="B62" s="47" t="s">
        <v>326</v>
      </c>
      <c r="C62" s="47" t="n">
        <v>9</v>
      </c>
      <c r="D62" s="47" t="s">
        <v>327</v>
      </c>
      <c r="E62" s="47" t="s">
        <v>70</v>
      </c>
      <c r="F62" s="47" t="s">
        <v>71</v>
      </c>
      <c r="G62" s="47" t="s">
        <v>70</v>
      </c>
      <c r="H62" s="47" t="s">
        <v>70</v>
      </c>
      <c r="I62" s="47" t="s">
        <v>72</v>
      </c>
      <c r="J62" s="48" t="s">
        <v>328</v>
      </c>
      <c r="K62" s="48"/>
      <c r="L62" s="48" t="s">
        <v>329</v>
      </c>
    </row>
    <row r="63" customFormat="false" ht="25.5" hidden="false" customHeight="false" outlineLevel="0" collapsed="false">
      <c r="A63" s="46" t="s">
        <v>330</v>
      </c>
      <c r="B63" s="47" t="s">
        <v>331</v>
      </c>
      <c r="C63" s="47" t="n">
        <v>9</v>
      </c>
      <c r="D63" s="47" t="s">
        <v>327</v>
      </c>
      <c r="E63" s="47" t="s">
        <v>70</v>
      </c>
      <c r="F63" s="47" t="s">
        <v>71</v>
      </c>
      <c r="G63" s="47" t="s">
        <v>70</v>
      </c>
      <c r="H63" s="47" t="s">
        <v>70</v>
      </c>
      <c r="I63" s="47" t="s">
        <v>72</v>
      </c>
      <c r="J63" s="48" t="s">
        <v>332</v>
      </c>
      <c r="K63" s="48"/>
      <c r="L63" s="48" t="s">
        <v>329</v>
      </c>
    </row>
    <row r="64" customFormat="false" ht="25.5" hidden="false" customHeight="false" outlineLevel="0" collapsed="false">
      <c r="A64" s="46" t="s">
        <v>333</v>
      </c>
      <c r="B64" s="47" t="s">
        <v>334</v>
      </c>
      <c r="C64" s="47" t="n">
        <v>9</v>
      </c>
      <c r="D64" s="47" t="s">
        <v>335</v>
      </c>
      <c r="E64" s="47" t="s">
        <v>70</v>
      </c>
      <c r="F64" s="47" t="s">
        <v>71</v>
      </c>
      <c r="G64" s="47" t="s">
        <v>70</v>
      </c>
      <c r="H64" s="47" t="s">
        <v>70</v>
      </c>
      <c r="I64" s="47" t="s">
        <v>72</v>
      </c>
      <c r="J64" s="48" t="s">
        <v>336</v>
      </c>
      <c r="K64" s="48"/>
      <c r="L64" s="48" t="s">
        <v>337</v>
      </c>
    </row>
    <row r="65" customFormat="false" ht="25.5" hidden="false" customHeight="false" outlineLevel="0" collapsed="false">
      <c r="A65" s="46" t="s">
        <v>338</v>
      </c>
      <c r="B65" s="47" t="s">
        <v>339</v>
      </c>
      <c r="C65" s="47" t="n">
        <v>9</v>
      </c>
      <c r="D65" s="47" t="s">
        <v>335</v>
      </c>
      <c r="E65" s="47" t="s">
        <v>70</v>
      </c>
      <c r="F65" s="47" t="s">
        <v>71</v>
      </c>
      <c r="G65" s="47" t="s">
        <v>70</v>
      </c>
      <c r="H65" s="47" t="s">
        <v>70</v>
      </c>
      <c r="I65" s="47" t="s">
        <v>72</v>
      </c>
      <c r="J65" s="48" t="s">
        <v>340</v>
      </c>
      <c r="K65" s="48"/>
      <c r="L65" s="48" t="s">
        <v>341</v>
      </c>
    </row>
    <row r="66" customFormat="false" ht="25.5" hidden="false" customHeight="false" outlineLevel="0" collapsed="false">
      <c r="A66" s="46" t="s">
        <v>342</v>
      </c>
      <c r="B66" s="47" t="s">
        <v>343</v>
      </c>
      <c r="C66" s="47" t="n">
        <v>9</v>
      </c>
      <c r="D66" s="47" t="s">
        <v>344</v>
      </c>
      <c r="E66" s="47" t="s">
        <v>70</v>
      </c>
      <c r="F66" s="47" t="s">
        <v>71</v>
      </c>
      <c r="G66" s="47" t="s">
        <v>70</v>
      </c>
      <c r="H66" s="47" t="s">
        <v>70</v>
      </c>
      <c r="I66" s="47" t="s">
        <v>72</v>
      </c>
      <c r="J66" s="48" t="s">
        <v>345</v>
      </c>
      <c r="K66" s="48"/>
      <c r="L66" s="48" t="s">
        <v>346</v>
      </c>
    </row>
    <row r="67" customFormat="false" ht="25.5" hidden="false" customHeight="false" outlineLevel="0" collapsed="false">
      <c r="A67" s="46" t="s">
        <v>347</v>
      </c>
      <c r="B67" s="47" t="s">
        <v>348</v>
      </c>
      <c r="C67" s="47" t="n">
        <v>9</v>
      </c>
      <c r="D67" s="47" t="s">
        <v>349</v>
      </c>
      <c r="E67" s="47" t="s">
        <v>70</v>
      </c>
      <c r="F67" s="47" t="s">
        <v>71</v>
      </c>
      <c r="G67" s="47" t="s">
        <v>70</v>
      </c>
      <c r="H67" s="47" t="s">
        <v>70</v>
      </c>
      <c r="I67" s="47" t="s">
        <v>72</v>
      </c>
      <c r="J67" s="48" t="s">
        <v>350</v>
      </c>
      <c r="K67" s="48"/>
      <c r="L67" s="48" t="s">
        <v>351</v>
      </c>
    </row>
    <row r="68" customFormat="false" ht="25.5" hidden="false" customHeight="false" outlineLevel="0" collapsed="false">
      <c r="A68" s="46" t="s">
        <v>352</v>
      </c>
      <c r="B68" s="47" t="s">
        <v>353</v>
      </c>
      <c r="C68" s="47" t="n">
        <v>9</v>
      </c>
      <c r="D68" s="47" t="s">
        <v>354</v>
      </c>
      <c r="E68" s="47" t="s">
        <v>70</v>
      </c>
      <c r="F68" s="47" t="s">
        <v>71</v>
      </c>
      <c r="G68" s="47" t="s">
        <v>70</v>
      </c>
      <c r="H68" s="47" t="s">
        <v>70</v>
      </c>
      <c r="I68" s="47" t="s">
        <v>72</v>
      </c>
      <c r="J68" s="48" t="s">
        <v>355</v>
      </c>
      <c r="K68" s="48"/>
      <c r="L68" s="48" t="s">
        <v>356</v>
      </c>
    </row>
    <row r="69" customFormat="false" ht="51" hidden="false" customHeight="false" outlineLevel="0" collapsed="false">
      <c r="A69" s="46" t="s">
        <v>357</v>
      </c>
      <c r="B69" s="47" t="s">
        <v>358</v>
      </c>
      <c r="C69" s="47" t="n">
        <v>9</v>
      </c>
      <c r="D69" s="47" t="s">
        <v>335</v>
      </c>
      <c r="E69" s="47" t="s">
        <v>70</v>
      </c>
      <c r="F69" s="47" t="s">
        <v>71</v>
      </c>
      <c r="G69" s="47" t="s">
        <v>70</v>
      </c>
      <c r="H69" s="47" t="s">
        <v>70</v>
      </c>
      <c r="I69" s="47" t="s">
        <v>72</v>
      </c>
      <c r="J69" s="48" t="s">
        <v>359</v>
      </c>
      <c r="K69" s="48"/>
      <c r="L69" s="48" t="s">
        <v>360</v>
      </c>
    </row>
    <row r="70" customFormat="false" ht="25.5" hidden="false" customHeight="false" outlineLevel="0" collapsed="false">
      <c r="A70" s="46" t="s">
        <v>361</v>
      </c>
      <c r="B70" s="47" t="s">
        <v>362</v>
      </c>
      <c r="C70" s="47" t="n">
        <v>9</v>
      </c>
      <c r="D70" s="47" t="s">
        <v>335</v>
      </c>
      <c r="E70" s="47" t="s">
        <v>70</v>
      </c>
      <c r="F70" s="47" t="s">
        <v>71</v>
      </c>
      <c r="G70" s="47" t="s">
        <v>70</v>
      </c>
      <c r="H70" s="47" t="s">
        <v>70</v>
      </c>
      <c r="I70" s="47" t="s">
        <v>72</v>
      </c>
      <c r="J70" s="48" t="s">
        <v>363</v>
      </c>
      <c r="K70" s="48"/>
      <c r="L70" s="48" t="s">
        <v>364</v>
      </c>
    </row>
    <row r="71" customFormat="false" ht="51" hidden="false" customHeight="false" outlineLevel="0" collapsed="false">
      <c r="A71" s="46" t="s">
        <v>365</v>
      </c>
      <c r="B71" s="47" t="s">
        <v>366</v>
      </c>
      <c r="C71" s="47" t="n">
        <v>9</v>
      </c>
      <c r="D71" s="47" t="s">
        <v>335</v>
      </c>
      <c r="E71" s="47" t="s">
        <v>70</v>
      </c>
      <c r="F71" s="47" t="s">
        <v>71</v>
      </c>
      <c r="G71" s="47" t="s">
        <v>70</v>
      </c>
      <c r="H71" s="47" t="s">
        <v>70</v>
      </c>
      <c r="I71" s="47" t="s">
        <v>72</v>
      </c>
      <c r="J71" s="48" t="s">
        <v>367</v>
      </c>
      <c r="K71" s="48"/>
      <c r="L71" s="48" t="s">
        <v>368</v>
      </c>
    </row>
    <row r="72" customFormat="false" ht="25.5" hidden="false" customHeight="false" outlineLevel="0" collapsed="false">
      <c r="A72" s="46" t="s">
        <v>369</v>
      </c>
      <c r="B72" s="47" t="s">
        <v>370</v>
      </c>
      <c r="C72" s="47" t="n">
        <v>15.4</v>
      </c>
      <c r="D72" s="47" t="s">
        <v>371</v>
      </c>
      <c r="E72" s="47" t="s">
        <v>70</v>
      </c>
      <c r="F72" s="47" t="s">
        <v>71</v>
      </c>
      <c r="G72" s="47" t="s">
        <v>70</v>
      </c>
      <c r="H72" s="47" t="s">
        <v>70</v>
      </c>
      <c r="I72" s="47" t="s">
        <v>72</v>
      </c>
      <c r="J72" s="48" t="s">
        <v>372</v>
      </c>
      <c r="K72" s="48"/>
      <c r="L72" s="48" t="s">
        <v>373</v>
      </c>
    </row>
    <row r="73" customFormat="false" ht="25.5" hidden="false" customHeight="false" outlineLevel="0" collapsed="false">
      <c r="A73" s="46" t="s">
        <v>374</v>
      </c>
      <c r="B73" s="47" t="s">
        <v>375</v>
      </c>
      <c r="C73" s="47" t="n">
        <v>15.4</v>
      </c>
      <c r="D73" s="47" t="s">
        <v>371</v>
      </c>
      <c r="E73" s="47" t="s">
        <v>70</v>
      </c>
      <c r="F73" s="47" t="s">
        <v>71</v>
      </c>
      <c r="G73" s="47" t="s">
        <v>70</v>
      </c>
      <c r="H73" s="47" t="s">
        <v>70</v>
      </c>
      <c r="I73" s="47" t="s">
        <v>72</v>
      </c>
      <c r="J73" s="48" t="s">
        <v>376</v>
      </c>
      <c r="K73" s="48"/>
      <c r="L73" s="48" t="s">
        <v>377</v>
      </c>
    </row>
    <row r="74" customFormat="false" ht="12.75" hidden="false" customHeight="false" outlineLevel="0" collapsed="false">
      <c r="A74" s="46" t="s">
        <v>378</v>
      </c>
      <c r="B74" s="47" t="s">
        <v>379</v>
      </c>
      <c r="C74" s="47" t="n">
        <v>9</v>
      </c>
      <c r="D74" s="47" t="s">
        <v>380</v>
      </c>
      <c r="E74" s="47" t="s">
        <v>70</v>
      </c>
      <c r="F74" s="47" t="s">
        <v>71</v>
      </c>
      <c r="G74" s="47" t="s">
        <v>70</v>
      </c>
      <c r="H74" s="47" t="s">
        <v>70</v>
      </c>
      <c r="I74" s="47" t="s">
        <v>70</v>
      </c>
      <c r="J74" s="48" t="s">
        <v>381</v>
      </c>
      <c r="K74" s="48"/>
      <c r="L74" s="48" t="s">
        <v>382</v>
      </c>
    </row>
    <row r="75" customFormat="false" ht="25.5" hidden="false" customHeight="false" outlineLevel="0" collapsed="false">
      <c r="A75" s="46" t="s">
        <v>383</v>
      </c>
      <c r="B75" s="47" t="s">
        <v>384</v>
      </c>
      <c r="C75" s="47" t="n">
        <v>9</v>
      </c>
      <c r="D75" s="47" t="s">
        <v>380</v>
      </c>
      <c r="E75" s="47" t="s">
        <v>70</v>
      </c>
      <c r="F75" s="47" t="s">
        <v>71</v>
      </c>
      <c r="G75" s="47" t="s">
        <v>70</v>
      </c>
      <c r="H75" s="47" t="s">
        <v>70</v>
      </c>
      <c r="I75" s="47" t="s">
        <v>70</v>
      </c>
      <c r="J75" s="48" t="s">
        <v>385</v>
      </c>
      <c r="K75" s="48"/>
      <c r="L75" s="48" t="s">
        <v>386</v>
      </c>
    </row>
    <row r="76" customFormat="false" ht="12.75" hidden="false" customHeight="false" outlineLevel="0" collapsed="false">
      <c r="A76" s="46" t="s">
        <v>387</v>
      </c>
      <c r="B76" s="47" t="s">
        <v>388</v>
      </c>
      <c r="C76" s="47" t="n">
        <v>9</v>
      </c>
      <c r="D76" s="47" t="s">
        <v>389</v>
      </c>
      <c r="E76" s="47" t="s">
        <v>70</v>
      </c>
      <c r="F76" s="47" t="s">
        <v>71</v>
      </c>
      <c r="G76" s="47" t="s">
        <v>70</v>
      </c>
      <c r="H76" s="47" t="s">
        <v>70</v>
      </c>
      <c r="I76" s="47" t="s">
        <v>70</v>
      </c>
      <c r="J76" s="48" t="s">
        <v>390</v>
      </c>
      <c r="K76" s="48"/>
      <c r="L76" s="48" t="s">
        <v>391</v>
      </c>
    </row>
    <row r="77" customFormat="false" ht="12.75" hidden="false" customHeight="false" outlineLevel="0" collapsed="false">
      <c r="A77" s="46" t="s">
        <v>392</v>
      </c>
      <c r="B77" s="47" t="s">
        <v>393</v>
      </c>
      <c r="C77" s="47" t="n">
        <v>9</v>
      </c>
      <c r="D77" s="47" t="s">
        <v>389</v>
      </c>
      <c r="E77" s="47" t="s">
        <v>70</v>
      </c>
      <c r="F77" s="47" t="s">
        <v>71</v>
      </c>
      <c r="G77" s="47" t="s">
        <v>70</v>
      </c>
      <c r="H77" s="47" t="s">
        <v>70</v>
      </c>
      <c r="I77" s="47" t="s">
        <v>70</v>
      </c>
      <c r="J77" s="48" t="s">
        <v>394</v>
      </c>
      <c r="K77" s="48"/>
      <c r="L77" s="48" t="s">
        <v>395</v>
      </c>
    </row>
    <row r="78" customFormat="false" ht="25.5" hidden="false" customHeight="false" outlineLevel="0" collapsed="false">
      <c r="A78" s="46" t="s">
        <v>396</v>
      </c>
      <c r="B78" s="47" t="s">
        <v>397</v>
      </c>
      <c r="C78" s="47" t="n">
        <v>9</v>
      </c>
      <c r="D78" s="47" t="s">
        <v>398</v>
      </c>
      <c r="E78" s="47" t="s">
        <v>70</v>
      </c>
      <c r="F78" s="47" t="s">
        <v>71</v>
      </c>
      <c r="G78" s="47" t="s">
        <v>70</v>
      </c>
      <c r="H78" s="47" t="s">
        <v>70</v>
      </c>
      <c r="I78" s="47" t="s">
        <v>70</v>
      </c>
      <c r="J78" s="48" t="s">
        <v>399</v>
      </c>
      <c r="K78" s="48"/>
      <c r="L78" s="48" t="s">
        <v>400</v>
      </c>
    </row>
    <row r="79" customFormat="false" ht="51" hidden="false" customHeight="false" outlineLevel="0" collapsed="false">
      <c r="A79" s="46" t="s">
        <v>401</v>
      </c>
      <c r="B79" s="47" t="s">
        <v>402</v>
      </c>
      <c r="C79" s="47" t="n">
        <v>9</v>
      </c>
      <c r="D79" s="47" t="s">
        <v>403</v>
      </c>
      <c r="E79" s="47" t="s">
        <v>70</v>
      </c>
      <c r="F79" s="47" t="s">
        <v>141</v>
      </c>
      <c r="G79" s="47" t="s">
        <v>70</v>
      </c>
      <c r="H79" s="47" t="s">
        <v>70</v>
      </c>
      <c r="I79" s="47" t="s">
        <v>70</v>
      </c>
      <c r="J79" s="48" t="s">
        <v>404</v>
      </c>
      <c r="K79" s="48"/>
      <c r="L79" s="48" t="s">
        <v>405</v>
      </c>
    </row>
    <row r="80" customFormat="false" ht="25.5" hidden="false" customHeight="false" outlineLevel="0" collapsed="false">
      <c r="A80" s="46" t="s">
        <v>406</v>
      </c>
      <c r="B80" s="47" t="s">
        <v>407</v>
      </c>
      <c r="C80" s="47" t="n">
        <v>9</v>
      </c>
      <c r="D80" s="47" t="s">
        <v>408</v>
      </c>
      <c r="E80" s="47" t="s">
        <v>70</v>
      </c>
      <c r="F80" s="47" t="s">
        <v>71</v>
      </c>
      <c r="G80" s="47" t="s">
        <v>70</v>
      </c>
      <c r="H80" s="47" t="s">
        <v>70</v>
      </c>
      <c r="I80" s="47" t="s">
        <v>70</v>
      </c>
      <c r="J80" s="48" t="s">
        <v>409</v>
      </c>
      <c r="K80" s="48"/>
      <c r="L80" s="48" t="s">
        <v>410</v>
      </c>
    </row>
    <row r="81" customFormat="false" ht="25.5" hidden="false" customHeight="false" outlineLevel="0" collapsed="false">
      <c r="A81" s="46" t="s">
        <v>411</v>
      </c>
      <c r="B81" s="47" t="s">
        <v>412</v>
      </c>
      <c r="C81" s="47" t="n">
        <v>9</v>
      </c>
      <c r="D81" s="47" t="s">
        <v>413</v>
      </c>
      <c r="E81" s="47" t="s">
        <v>70</v>
      </c>
      <c r="F81" s="47" t="s">
        <v>414</v>
      </c>
      <c r="G81" s="47" t="s">
        <v>70</v>
      </c>
      <c r="H81" s="47" t="s">
        <v>70</v>
      </c>
      <c r="I81" s="47" t="s">
        <v>70</v>
      </c>
      <c r="J81" s="48" t="s">
        <v>415</v>
      </c>
      <c r="K81" s="48"/>
      <c r="L81" s="48" t="s">
        <v>416</v>
      </c>
    </row>
    <row r="82" customFormat="false" ht="38.25" hidden="false" customHeight="false" outlineLevel="0" collapsed="false">
      <c r="A82" s="46" t="s">
        <v>417</v>
      </c>
      <c r="B82" s="47" t="s">
        <v>418</v>
      </c>
      <c r="C82" s="47" t="n">
        <v>9</v>
      </c>
      <c r="D82" s="47" t="s">
        <v>419</v>
      </c>
      <c r="E82" s="47" t="s">
        <v>70</v>
      </c>
      <c r="F82" s="47" t="s">
        <v>141</v>
      </c>
      <c r="G82" s="47" t="s">
        <v>70</v>
      </c>
      <c r="H82" s="47" t="s">
        <v>70</v>
      </c>
      <c r="I82" s="47" t="s">
        <v>70</v>
      </c>
      <c r="J82" s="48" t="s">
        <v>420</v>
      </c>
      <c r="K82" s="48"/>
      <c r="L82" s="48" t="s">
        <v>405</v>
      </c>
    </row>
    <row r="83" customFormat="false" ht="25.5" hidden="false" customHeight="false" outlineLevel="0" collapsed="false">
      <c r="A83" s="46" t="s">
        <v>421</v>
      </c>
      <c r="B83" s="47" t="s">
        <v>422</v>
      </c>
      <c r="C83" s="47" t="n">
        <v>9</v>
      </c>
      <c r="D83" s="47" t="s">
        <v>423</v>
      </c>
      <c r="E83" s="47" t="s">
        <v>70</v>
      </c>
      <c r="F83" s="47" t="s">
        <v>71</v>
      </c>
      <c r="G83" s="47" t="s">
        <v>70</v>
      </c>
      <c r="H83" s="47" t="s">
        <v>70</v>
      </c>
      <c r="I83" s="47" t="s">
        <v>70</v>
      </c>
      <c r="J83" s="48" t="s">
        <v>424</v>
      </c>
      <c r="K83" s="48"/>
      <c r="L83" s="48" t="s">
        <v>425</v>
      </c>
    </row>
    <row r="84" customFormat="false" ht="38.25" hidden="false" customHeight="false" outlineLevel="0" collapsed="false">
      <c r="A84" s="46" t="s">
        <v>426</v>
      </c>
      <c r="B84" s="47" t="s">
        <v>427</v>
      </c>
      <c r="C84" s="47" t="n">
        <v>9</v>
      </c>
      <c r="D84" s="47" t="s">
        <v>423</v>
      </c>
      <c r="E84" s="47" t="s">
        <v>70</v>
      </c>
      <c r="F84" s="47" t="s">
        <v>71</v>
      </c>
      <c r="G84" s="47" t="s">
        <v>70</v>
      </c>
      <c r="H84" s="47" t="s">
        <v>70</v>
      </c>
      <c r="I84" s="47" t="s">
        <v>70</v>
      </c>
      <c r="J84" s="48" t="s">
        <v>428</v>
      </c>
      <c r="K84" s="48"/>
      <c r="L84" s="48" t="s">
        <v>429</v>
      </c>
    </row>
    <row r="85" customFormat="false" ht="38.25" hidden="false" customHeight="false" outlineLevel="0" collapsed="false">
      <c r="A85" s="46" t="s">
        <v>430</v>
      </c>
      <c r="B85" s="47" t="s">
        <v>431</v>
      </c>
      <c r="C85" s="47" t="n">
        <v>9</v>
      </c>
      <c r="D85" s="47" t="s">
        <v>432</v>
      </c>
      <c r="E85" s="47" t="s">
        <v>70</v>
      </c>
      <c r="F85" s="47" t="s">
        <v>141</v>
      </c>
      <c r="G85" s="47" t="s">
        <v>70</v>
      </c>
      <c r="H85" s="47" t="s">
        <v>70</v>
      </c>
      <c r="I85" s="47" t="s">
        <v>70</v>
      </c>
      <c r="J85" s="48" t="s">
        <v>433</v>
      </c>
      <c r="K85" s="48"/>
      <c r="L85" s="48" t="s">
        <v>434</v>
      </c>
    </row>
    <row r="86" customFormat="false" ht="38.25" hidden="false" customHeight="false" outlineLevel="0" collapsed="false">
      <c r="A86" s="46" t="s">
        <v>435</v>
      </c>
      <c r="B86" s="47" t="s">
        <v>436</v>
      </c>
      <c r="C86" s="47" t="n">
        <v>9</v>
      </c>
      <c r="D86" s="47" t="s">
        <v>432</v>
      </c>
      <c r="E86" s="47" t="s">
        <v>70</v>
      </c>
      <c r="F86" s="47" t="s">
        <v>71</v>
      </c>
      <c r="G86" s="47" t="s">
        <v>70</v>
      </c>
      <c r="H86" s="47" t="s">
        <v>70</v>
      </c>
      <c r="I86" s="47" t="s">
        <v>70</v>
      </c>
      <c r="J86" s="48" t="s">
        <v>437</v>
      </c>
      <c r="K86" s="48"/>
      <c r="L86" s="48" t="s">
        <v>438</v>
      </c>
    </row>
    <row r="87" customFormat="false" ht="25.5" hidden="false" customHeight="false" outlineLevel="0" collapsed="false">
      <c r="A87" s="46" t="s">
        <v>439</v>
      </c>
      <c r="B87" s="47" t="s">
        <v>440</v>
      </c>
      <c r="C87" s="47" t="n">
        <v>9</v>
      </c>
      <c r="D87" s="47" t="s">
        <v>432</v>
      </c>
      <c r="E87" s="47" t="s">
        <v>70</v>
      </c>
      <c r="F87" s="47" t="s">
        <v>414</v>
      </c>
      <c r="G87" s="47" t="s">
        <v>70</v>
      </c>
      <c r="H87" s="47" t="s">
        <v>70</v>
      </c>
      <c r="I87" s="47" t="s">
        <v>70</v>
      </c>
      <c r="J87" s="48" t="s">
        <v>441</v>
      </c>
      <c r="K87" s="48"/>
      <c r="L87" s="48" t="s">
        <v>442</v>
      </c>
    </row>
    <row r="88" customFormat="false" ht="38.25" hidden="false" customHeight="false" outlineLevel="0" collapsed="false">
      <c r="A88" s="46" t="s">
        <v>443</v>
      </c>
      <c r="B88" s="47" t="s">
        <v>444</v>
      </c>
      <c r="C88" s="47" t="n">
        <v>9</v>
      </c>
      <c r="D88" s="47" t="s">
        <v>445</v>
      </c>
      <c r="E88" s="47" t="s">
        <v>70</v>
      </c>
      <c r="F88" s="47" t="s">
        <v>141</v>
      </c>
      <c r="G88" s="47" t="s">
        <v>70</v>
      </c>
      <c r="H88" s="47" t="s">
        <v>70</v>
      </c>
      <c r="I88" s="47" t="s">
        <v>70</v>
      </c>
      <c r="J88" s="48" t="s">
        <v>446</v>
      </c>
      <c r="K88" s="48"/>
      <c r="L88" s="48" t="s">
        <v>447</v>
      </c>
    </row>
    <row r="89" customFormat="false" ht="38.25" hidden="false" customHeight="false" outlineLevel="0" collapsed="false">
      <c r="A89" s="46" t="s">
        <v>448</v>
      </c>
      <c r="B89" s="47" t="s">
        <v>449</v>
      </c>
      <c r="C89" s="47" t="n">
        <v>9</v>
      </c>
      <c r="D89" s="47" t="s">
        <v>445</v>
      </c>
      <c r="E89" s="47" t="s">
        <v>70</v>
      </c>
      <c r="F89" s="47" t="s">
        <v>71</v>
      </c>
      <c r="G89" s="47" t="s">
        <v>70</v>
      </c>
      <c r="H89" s="47" t="s">
        <v>70</v>
      </c>
      <c r="I89" s="47" t="s">
        <v>70</v>
      </c>
      <c r="J89" s="48" t="s">
        <v>450</v>
      </c>
      <c r="K89" s="48"/>
      <c r="L89" s="48" t="s">
        <v>451</v>
      </c>
    </row>
    <row r="90" customFormat="false" ht="25.5" hidden="false" customHeight="false" outlineLevel="0" collapsed="false">
      <c r="A90" s="46" t="s">
        <v>452</v>
      </c>
      <c r="B90" s="47" t="s">
        <v>453</v>
      </c>
      <c r="C90" s="47" t="n">
        <v>9</v>
      </c>
      <c r="D90" s="47" t="s">
        <v>445</v>
      </c>
      <c r="E90" s="47" t="s">
        <v>70</v>
      </c>
      <c r="F90" s="47" t="s">
        <v>414</v>
      </c>
      <c r="G90" s="47" t="s">
        <v>70</v>
      </c>
      <c r="H90" s="47" t="s">
        <v>70</v>
      </c>
      <c r="I90" s="47" t="s">
        <v>70</v>
      </c>
      <c r="J90" s="48" t="s">
        <v>454</v>
      </c>
      <c r="K90" s="48"/>
      <c r="L90" s="48" t="s">
        <v>455</v>
      </c>
    </row>
    <row r="91" customFormat="false" ht="38.25" hidden="false" customHeight="false" outlineLevel="0" collapsed="false">
      <c r="A91" s="46" t="s">
        <v>456</v>
      </c>
      <c r="B91" s="47" t="s">
        <v>457</v>
      </c>
      <c r="C91" s="47" t="n">
        <v>9</v>
      </c>
      <c r="D91" s="47" t="s">
        <v>458</v>
      </c>
      <c r="E91" s="47" t="s">
        <v>70</v>
      </c>
      <c r="F91" s="47" t="s">
        <v>71</v>
      </c>
      <c r="G91" s="47" t="s">
        <v>70</v>
      </c>
      <c r="H91" s="47" t="s">
        <v>70</v>
      </c>
      <c r="I91" s="47" t="s">
        <v>70</v>
      </c>
      <c r="J91" s="48" t="s">
        <v>459</v>
      </c>
      <c r="K91" s="48"/>
      <c r="L91" s="48" t="s">
        <v>460</v>
      </c>
    </row>
    <row r="92" customFormat="false" ht="25.5" hidden="false" customHeight="false" outlineLevel="0" collapsed="false">
      <c r="A92" s="46" t="s">
        <v>461</v>
      </c>
      <c r="B92" s="47" t="s">
        <v>462</v>
      </c>
      <c r="C92" s="47" t="n">
        <v>9</v>
      </c>
      <c r="D92" s="47" t="s">
        <v>458</v>
      </c>
      <c r="E92" s="47" t="s">
        <v>70</v>
      </c>
      <c r="F92" s="47" t="s">
        <v>414</v>
      </c>
      <c r="G92" s="47" t="s">
        <v>70</v>
      </c>
      <c r="H92" s="47" t="s">
        <v>70</v>
      </c>
      <c r="I92" s="47" t="s">
        <v>70</v>
      </c>
      <c r="J92" s="48" t="s">
        <v>463</v>
      </c>
      <c r="K92" s="48"/>
      <c r="L92" s="48" t="s">
        <v>464</v>
      </c>
    </row>
    <row r="93" customFormat="false" ht="38.25" hidden="false" customHeight="false" outlineLevel="0" collapsed="false">
      <c r="A93" s="46" t="s">
        <v>465</v>
      </c>
      <c r="B93" s="47" t="s">
        <v>466</v>
      </c>
      <c r="C93" s="47" t="n">
        <v>9</v>
      </c>
      <c r="D93" s="47" t="s">
        <v>467</v>
      </c>
      <c r="E93" s="47" t="s">
        <v>70</v>
      </c>
      <c r="F93" s="47" t="s">
        <v>71</v>
      </c>
      <c r="G93" s="47" t="s">
        <v>70</v>
      </c>
      <c r="H93" s="47" t="s">
        <v>70</v>
      </c>
      <c r="I93" s="47" t="s">
        <v>70</v>
      </c>
      <c r="J93" s="48" t="s">
        <v>468</v>
      </c>
      <c r="K93" s="48"/>
      <c r="L93" s="48" t="s">
        <v>469</v>
      </c>
    </row>
    <row r="94" customFormat="false" ht="25.5" hidden="false" customHeight="false" outlineLevel="0" collapsed="false">
      <c r="A94" s="46" t="s">
        <v>470</v>
      </c>
      <c r="B94" s="47" t="s">
        <v>471</v>
      </c>
      <c r="C94" s="47" t="n">
        <v>9</v>
      </c>
      <c r="D94" s="47" t="s">
        <v>467</v>
      </c>
      <c r="E94" s="47" t="s">
        <v>70</v>
      </c>
      <c r="F94" s="47" t="s">
        <v>414</v>
      </c>
      <c r="G94" s="47" t="s">
        <v>70</v>
      </c>
      <c r="H94" s="47" t="s">
        <v>70</v>
      </c>
      <c r="I94" s="47" t="s">
        <v>70</v>
      </c>
      <c r="J94" s="48" t="s">
        <v>472</v>
      </c>
      <c r="K94" s="48"/>
      <c r="L94" s="48" t="s">
        <v>473</v>
      </c>
    </row>
    <row r="95" customFormat="false" ht="38.25" hidden="false" customHeight="false" outlineLevel="0" collapsed="false">
      <c r="A95" s="46" t="s">
        <v>474</v>
      </c>
      <c r="B95" s="47" t="s">
        <v>475</v>
      </c>
      <c r="C95" s="47" t="n">
        <v>9</v>
      </c>
      <c r="D95" s="47" t="s">
        <v>476</v>
      </c>
      <c r="E95" s="47" t="s">
        <v>70</v>
      </c>
      <c r="F95" s="47" t="s">
        <v>71</v>
      </c>
      <c r="G95" s="47" t="s">
        <v>70</v>
      </c>
      <c r="H95" s="47" t="s">
        <v>70</v>
      </c>
      <c r="I95" s="47" t="s">
        <v>70</v>
      </c>
      <c r="J95" s="48" t="s">
        <v>477</v>
      </c>
      <c r="K95" s="48"/>
      <c r="L95" s="48" t="s">
        <v>478</v>
      </c>
    </row>
    <row r="96" customFormat="false" ht="25.5" hidden="false" customHeight="false" outlineLevel="0" collapsed="false">
      <c r="A96" s="46" t="s">
        <v>479</v>
      </c>
      <c r="B96" s="47" t="s">
        <v>480</v>
      </c>
      <c r="C96" s="47" t="n">
        <v>9</v>
      </c>
      <c r="D96" s="47" t="s">
        <v>481</v>
      </c>
      <c r="E96" s="47" t="s">
        <v>70</v>
      </c>
      <c r="F96" s="47" t="s">
        <v>71</v>
      </c>
      <c r="G96" s="47" t="s">
        <v>70</v>
      </c>
      <c r="H96" s="47" t="s">
        <v>70</v>
      </c>
      <c r="I96" s="47" t="s">
        <v>70</v>
      </c>
      <c r="J96" s="48" t="s">
        <v>482</v>
      </c>
      <c r="K96" s="48"/>
      <c r="L96" s="48" t="s">
        <v>483</v>
      </c>
    </row>
    <row r="97" customFormat="false" ht="12.75" hidden="false" customHeight="false" outlineLevel="0" collapsed="false">
      <c r="A97" s="46" t="s">
        <v>484</v>
      </c>
      <c r="B97" s="47" t="s">
        <v>485</v>
      </c>
      <c r="C97" s="47" t="n">
        <v>9</v>
      </c>
      <c r="D97" s="47" t="s">
        <v>398</v>
      </c>
      <c r="E97" s="47" t="s">
        <v>70</v>
      </c>
      <c r="F97" s="47" t="s">
        <v>71</v>
      </c>
      <c r="G97" s="47" t="s">
        <v>70</v>
      </c>
      <c r="H97" s="47" t="s">
        <v>70</v>
      </c>
      <c r="I97" s="47" t="s">
        <v>70</v>
      </c>
      <c r="J97" s="48" t="s">
        <v>486</v>
      </c>
      <c r="K97" s="48"/>
      <c r="L97" s="48" t="s">
        <v>487</v>
      </c>
    </row>
    <row r="98" customFormat="false" ht="25.5" hidden="false" customHeight="false" outlineLevel="0" collapsed="false">
      <c r="A98" s="46" t="s">
        <v>488</v>
      </c>
      <c r="B98" s="47" t="s">
        <v>489</v>
      </c>
      <c r="C98" s="47" t="n">
        <v>9</v>
      </c>
      <c r="D98" s="47"/>
      <c r="E98" s="47" t="s">
        <v>70</v>
      </c>
      <c r="F98" s="47" t="s">
        <v>71</v>
      </c>
      <c r="G98" s="47" t="s">
        <v>70</v>
      </c>
      <c r="H98" s="47" t="s">
        <v>70</v>
      </c>
      <c r="I98" s="47" t="s">
        <v>70</v>
      </c>
      <c r="J98" s="48" t="s">
        <v>490</v>
      </c>
      <c r="K98" s="48"/>
      <c r="L98" s="48" t="s">
        <v>491</v>
      </c>
    </row>
    <row r="99" customFormat="false" ht="12.75" hidden="false" customHeight="false" outlineLevel="0" collapsed="false">
      <c r="A99" s="46" t="s">
        <v>492</v>
      </c>
      <c r="B99" s="47" t="s">
        <v>493</v>
      </c>
      <c r="C99" s="47" t="n">
        <v>9</v>
      </c>
      <c r="D99" s="47" t="s">
        <v>389</v>
      </c>
      <c r="E99" s="47" t="s">
        <v>70</v>
      </c>
      <c r="F99" s="47" t="s">
        <v>71</v>
      </c>
      <c r="G99" s="47" t="s">
        <v>70</v>
      </c>
      <c r="H99" s="47" t="s">
        <v>70</v>
      </c>
      <c r="I99" s="47" t="s">
        <v>70</v>
      </c>
      <c r="J99" s="48" t="s">
        <v>390</v>
      </c>
      <c r="K99" s="48"/>
      <c r="L99" s="48" t="s">
        <v>391</v>
      </c>
    </row>
    <row r="100" customFormat="false" ht="12.75" hidden="false" customHeight="false" outlineLevel="0" collapsed="false">
      <c r="A100" s="46" t="s">
        <v>494</v>
      </c>
      <c r="B100" s="47" t="s">
        <v>495</v>
      </c>
      <c r="C100" s="47" t="n">
        <v>9</v>
      </c>
      <c r="D100" s="47" t="s">
        <v>389</v>
      </c>
      <c r="E100" s="47" t="s">
        <v>70</v>
      </c>
      <c r="F100" s="47" t="s">
        <v>71</v>
      </c>
      <c r="G100" s="47" t="s">
        <v>70</v>
      </c>
      <c r="H100" s="47" t="s">
        <v>70</v>
      </c>
      <c r="I100" s="47" t="s">
        <v>70</v>
      </c>
      <c r="J100" s="48" t="s">
        <v>496</v>
      </c>
      <c r="K100" s="48"/>
      <c r="L100" s="48" t="s">
        <v>497</v>
      </c>
    </row>
    <row r="101" customFormat="false" ht="25.5" hidden="false" customHeight="false" outlineLevel="0" collapsed="false">
      <c r="A101" s="46" t="s">
        <v>498</v>
      </c>
      <c r="B101" s="47" t="s">
        <v>499</v>
      </c>
      <c r="C101" s="47" t="n">
        <v>9</v>
      </c>
      <c r="D101" s="47" t="s">
        <v>500</v>
      </c>
      <c r="E101" s="47" t="s">
        <v>70</v>
      </c>
      <c r="F101" s="47" t="s">
        <v>71</v>
      </c>
      <c r="G101" s="47" t="s">
        <v>70</v>
      </c>
      <c r="H101" s="47" t="s">
        <v>70</v>
      </c>
      <c r="I101" s="47" t="s">
        <v>70</v>
      </c>
      <c r="J101" s="48" t="s">
        <v>501</v>
      </c>
      <c r="K101" s="48"/>
      <c r="L101" s="48" t="s">
        <v>502</v>
      </c>
    </row>
    <row r="102" customFormat="false" ht="38.25" hidden="false" customHeight="false" outlineLevel="0" collapsed="false">
      <c r="A102" s="46" t="s">
        <v>503</v>
      </c>
      <c r="B102" s="47" t="s">
        <v>504</v>
      </c>
      <c r="C102" s="47" t="n">
        <v>9</v>
      </c>
      <c r="D102" s="47" t="s">
        <v>505</v>
      </c>
      <c r="E102" s="47" t="s">
        <v>70</v>
      </c>
      <c r="F102" s="47" t="s">
        <v>141</v>
      </c>
      <c r="G102" s="47" t="s">
        <v>70</v>
      </c>
      <c r="H102" s="47" t="s">
        <v>70</v>
      </c>
      <c r="I102" s="47" t="s">
        <v>70</v>
      </c>
      <c r="J102" s="48" t="s">
        <v>506</v>
      </c>
      <c r="K102" s="48"/>
      <c r="L102" s="48" t="s">
        <v>405</v>
      </c>
    </row>
    <row r="103" customFormat="false" ht="38.25" hidden="false" customHeight="false" outlineLevel="0" collapsed="false">
      <c r="A103" s="46" t="s">
        <v>507</v>
      </c>
      <c r="B103" s="47" t="s">
        <v>508</v>
      </c>
      <c r="C103" s="47" t="n">
        <v>9</v>
      </c>
      <c r="D103" s="47" t="s">
        <v>505</v>
      </c>
      <c r="E103" s="47" t="s">
        <v>70</v>
      </c>
      <c r="F103" s="47" t="s">
        <v>141</v>
      </c>
      <c r="G103" s="47" t="s">
        <v>70</v>
      </c>
      <c r="H103" s="47" t="s">
        <v>70</v>
      </c>
      <c r="I103" s="47" t="s">
        <v>70</v>
      </c>
      <c r="J103" s="48" t="s">
        <v>509</v>
      </c>
      <c r="K103" s="48"/>
      <c r="L103" s="48" t="s">
        <v>510</v>
      </c>
    </row>
    <row r="104" customFormat="false" ht="12.75" hidden="false" customHeight="false" outlineLevel="0" collapsed="false">
      <c r="A104" s="46" t="s">
        <v>511</v>
      </c>
      <c r="B104" s="47" t="s">
        <v>512</v>
      </c>
      <c r="C104" s="47" t="n">
        <v>9</v>
      </c>
      <c r="D104" s="47" t="s">
        <v>513</v>
      </c>
      <c r="E104" s="47" t="s">
        <v>70</v>
      </c>
      <c r="F104" s="47" t="s">
        <v>71</v>
      </c>
      <c r="G104" s="47" t="s">
        <v>70</v>
      </c>
      <c r="H104" s="47" t="s">
        <v>70</v>
      </c>
      <c r="I104" s="47" t="s">
        <v>70</v>
      </c>
      <c r="J104" s="48" t="s">
        <v>514</v>
      </c>
      <c r="K104" s="48"/>
      <c r="L104" s="48" t="s">
        <v>230</v>
      </c>
    </row>
    <row r="105" customFormat="false" ht="25.5" hidden="false" customHeight="false" outlineLevel="0" collapsed="false">
      <c r="A105" s="46" t="s">
        <v>515</v>
      </c>
      <c r="B105" s="47" t="s">
        <v>516</v>
      </c>
      <c r="C105" s="47" t="n">
        <v>9</v>
      </c>
      <c r="D105" s="47" t="s">
        <v>513</v>
      </c>
      <c r="E105" s="47" t="s">
        <v>70</v>
      </c>
      <c r="F105" s="47" t="s">
        <v>71</v>
      </c>
      <c r="G105" s="47" t="s">
        <v>70</v>
      </c>
      <c r="H105" s="47" t="s">
        <v>70</v>
      </c>
      <c r="I105" s="47" t="s">
        <v>70</v>
      </c>
      <c r="J105" s="48" t="s">
        <v>517</v>
      </c>
      <c r="K105" s="48"/>
      <c r="L105" s="48" t="s">
        <v>518</v>
      </c>
    </row>
    <row r="106" customFormat="false" ht="25.5" hidden="false" customHeight="false" outlineLevel="0" collapsed="false">
      <c r="A106" s="46" t="s">
        <v>519</v>
      </c>
      <c r="B106" s="47" t="s">
        <v>520</v>
      </c>
      <c r="C106" s="47" t="n">
        <v>9</v>
      </c>
      <c r="D106" s="47" t="s">
        <v>521</v>
      </c>
      <c r="E106" s="47" t="s">
        <v>70</v>
      </c>
      <c r="F106" s="47" t="s">
        <v>71</v>
      </c>
      <c r="G106" s="47" t="s">
        <v>70</v>
      </c>
      <c r="H106" s="47" t="s">
        <v>70</v>
      </c>
      <c r="I106" s="47" t="s">
        <v>70</v>
      </c>
      <c r="J106" s="48" t="s">
        <v>522</v>
      </c>
      <c r="K106" s="48"/>
      <c r="L106" s="48" t="s">
        <v>523</v>
      </c>
    </row>
    <row r="107" customFormat="false" ht="38.25" hidden="false" customHeight="false" outlineLevel="0" collapsed="false">
      <c r="A107" s="46" t="s">
        <v>524</v>
      </c>
      <c r="B107" s="47" t="s">
        <v>525</v>
      </c>
      <c r="C107" s="47" t="n">
        <v>9</v>
      </c>
      <c r="D107" s="47" t="s">
        <v>521</v>
      </c>
      <c r="E107" s="47" t="s">
        <v>70</v>
      </c>
      <c r="F107" s="47" t="s">
        <v>71</v>
      </c>
      <c r="G107" s="47" t="s">
        <v>70</v>
      </c>
      <c r="H107" s="47" t="s">
        <v>70</v>
      </c>
      <c r="I107" s="47" t="s">
        <v>70</v>
      </c>
      <c r="J107" s="48" t="s">
        <v>526</v>
      </c>
      <c r="K107" s="48"/>
      <c r="L107" s="48" t="s">
        <v>527</v>
      </c>
    </row>
    <row r="108" customFormat="false" ht="25.5" hidden="false" customHeight="false" outlineLevel="0" collapsed="false">
      <c r="A108" s="46" t="s">
        <v>528</v>
      </c>
      <c r="B108" s="47" t="s">
        <v>529</v>
      </c>
      <c r="C108" s="47" t="n">
        <v>9</v>
      </c>
      <c r="D108" s="47" t="s">
        <v>530</v>
      </c>
      <c r="E108" s="47" t="s">
        <v>70</v>
      </c>
      <c r="F108" s="47" t="s">
        <v>414</v>
      </c>
      <c r="G108" s="47" t="s">
        <v>70</v>
      </c>
      <c r="H108" s="47" t="s">
        <v>70</v>
      </c>
      <c r="I108" s="47" t="s">
        <v>70</v>
      </c>
      <c r="J108" s="48" t="s">
        <v>531</v>
      </c>
      <c r="K108" s="48"/>
      <c r="L108" s="48" t="s">
        <v>532</v>
      </c>
    </row>
    <row r="109" customFormat="false" ht="38.25" hidden="false" customHeight="false" outlineLevel="0" collapsed="false">
      <c r="A109" s="46" t="s">
        <v>533</v>
      </c>
      <c r="B109" s="47" t="s">
        <v>534</v>
      </c>
      <c r="C109" s="47" t="n">
        <v>9.1</v>
      </c>
      <c r="D109" s="47" t="s">
        <v>530</v>
      </c>
      <c r="E109" s="47" t="s">
        <v>70</v>
      </c>
      <c r="F109" s="47" t="s">
        <v>141</v>
      </c>
      <c r="G109" s="47" t="s">
        <v>70</v>
      </c>
      <c r="H109" s="47" t="s">
        <v>70</v>
      </c>
      <c r="I109" s="47" t="s">
        <v>70</v>
      </c>
      <c r="J109" s="48" t="s">
        <v>535</v>
      </c>
      <c r="K109" s="48"/>
      <c r="L109" s="48" t="s">
        <v>536</v>
      </c>
    </row>
    <row r="110" customFormat="false" ht="38.25" hidden="false" customHeight="false" outlineLevel="0" collapsed="false">
      <c r="A110" s="46" t="s">
        <v>537</v>
      </c>
      <c r="B110" s="47" t="s">
        <v>538</v>
      </c>
      <c r="C110" s="47" t="n">
        <v>9</v>
      </c>
      <c r="D110" s="47" t="s">
        <v>530</v>
      </c>
      <c r="E110" s="47" t="s">
        <v>70</v>
      </c>
      <c r="F110" s="47" t="s">
        <v>71</v>
      </c>
      <c r="G110" s="47" t="s">
        <v>70</v>
      </c>
      <c r="H110" s="47" t="s">
        <v>70</v>
      </c>
      <c r="I110" s="47" t="s">
        <v>70</v>
      </c>
      <c r="J110" s="48" t="s">
        <v>539</v>
      </c>
      <c r="K110" s="48"/>
      <c r="L110" s="48" t="s">
        <v>540</v>
      </c>
    </row>
    <row r="111" customFormat="false" ht="25.5" hidden="false" customHeight="false" outlineLevel="0" collapsed="false">
      <c r="A111" s="46" t="s">
        <v>541</v>
      </c>
      <c r="B111" s="47" t="s">
        <v>542</v>
      </c>
      <c r="C111" s="47" t="n">
        <v>9</v>
      </c>
      <c r="D111" s="47" t="s">
        <v>543</v>
      </c>
      <c r="E111" s="47" t="s">
        <v>70</v>
      </c>
      <c r="F111" s="47" t="s">
        <v>414</v>
      </c>
      <c r="G111" s="47" t="s">
        <v>70</v>
      </c>
      <c r="H111" s="47" t="s">
        <v>70</v>
      </c>
      <c r="I111" s="47" t="s">
        <v>70</v>
      </c>
      <c r="J111" s="48" t="s">
        <v>544</v>
      </c>
      <c r="K111" s="48"/>
      <c r="L111" s="48" t="s">
        <v>545</v>
      </c>
    </row>
    <row r="112" customFormat="false" ht="38.25" hidden="false" customHeight="false" outlineLevel="0" collapsed="false">
      <c r="A112" s="46" t="s">
        <v>546</v>
      </c>
      <c r="B112" s="47" t="s">
        <v>547</v>
      </c>
      <c r="C112" s="47" t="n">
        <v>9</v>
      </c>
      <c r="D112" s="47" t="s">
        <v>543</v>
      </c>
      <c r="E112" s="47" t="s">
        <v>70</v>
      </c>
      <c r="F112" s="47" t="s">
        <v>71</v>
      </c>
      <c r="G112" s="47" t="s">
        <v>70</v>
      </c>
      <c r="H112" s="47" t="s">
        <v>70</v>
      </c>
      <c r="I112" s="47" t="s">
        <v>70</v>
      </c>
      <c r="J112" s="48" t="s">
        <v>548</v>
      </c>
      <c r="K112" s="48"/>
      <c r="L112" s="48" t="s">
        <v>549</v>
      </c>
    </row>
    <row r="113" customFormat="false" ht="25.5" hidden="false" customHeight="false" outlineLevel="0" collapsed="false">
      <c r="A113" s="46" t="s">
        <v>550</v>
      </c>
      <c r="B113" s="47" t="s">
        <v>551</v>
      </c>
      <c r="C113" s="47" t="n">
        <v>9</v>
      </c>
      <c r="D113" s="47" t="s">
        <v>552</v>
      </c>
      <c r="E113" s="47" t="s">
        <v>70</v>
      </c>
      <c r="F113" s="47" t="s">
        <v>414</v>
      </c>
      <c r="G113" s="47" t="s">
        <v>70</v>
      </c>
      <c r="H113" s="47" t="s">
        <v>70</v>
      </c>
      <c r="I113" s="47" t="s">
        <v>72</v>
      </c>
      <c r="J113" s="48" t="s">
        <v>553</v>
      </c>
      <c r="K113" s="48"/>
      <c r="L113" s="48" t="s">
        <v>554</v>
      </c>
    </row>
    <row r="114" customFormat="false" ht="12.75" hidden="false" customHeight="false" outlineLevel="0" collapsed="false">
      <c r="A114" s="46" t="s">
        <v>555</v>
      </c>
      <c r="B114" s="47" t="s">
        <v>556</v>
      </c>
      <c r="C114" s="47" t="n">
        <v>9</v>
      </c>
      <c r="D114" s="47" t="s">
        <v>389</v>
      </c>
      <c r="E114" s="47" t="s">
        <v>70</v>
      </c>
      <c r="F114" s="47" t="s">
        <v>71</v>
      </c>
      <c r="G114" s="47" t="s">
        <v>70</v>
      </c>
      <c r="H114" s="47" t="s">
        <v>70</v>
      </c>
      <c r="I114" s="47" t="s">
        <v>70</v>
      </c>
      <c r="J114" s="48" t="s">
        <v>557</v>
      </c>
      <c r="K114" s="48"/>
      <c r="L114" s="48" t="s">
        <v>391</v>
      </c>
    </row>
    <row r="115" customFormat="false" ht="25.5" hidden="false" customHeight="false" outlineLevel="0" collapsed="false">
      <c r="A115" s="46" t="s">
        <v>558</v>
      </c>
      <c r="B115" s="47" t="s">
        <v>559</v>
      </c>
      <c r="C115" s="47" t="n">
        <v>9</v>
      </c>
      <c r="D115" s="47" t="s">
        <v>389</v>
      </c>
      <c r="E115" s="47" t="s">
        <v>70</v>
      </c>
      <c r="F115" s="47" t="s">
        <v>71</v>
      </c>
      <c r="G115" s="47" t="s">
        <v>70</v>
      </c>
      <c r="H115" s="47" t="s">
        <v>70</v>
      </c>
      <c r="I115" s="47" t="s">
        <v>70</v>
      </c>
      <c r="J115" s="48" t="s">
        <v>560</v>
      </c>
      <c r="K115" s="48"/>
      <c r="L115" s="48" t="s">
        <v>561</v>
      </c>
    </row>
    <row r="116" customFormat="false" ht="25.5" hidden="false" customHeight="false" outlineLevel="0" collapsed="false">
      <c r="A116" s="46" t="s">
        <v>562</v>
      </c>
      <c r="B116" s="47" t="s">
        <v>563</v>
      </c>
      <c r="C116" s="47" t="n">
        <v>9</v>
      </c>
      <c r="D116" s="47" t="s">
        <v>564</v>
      </c>
      <c r="E116" s="47" t="s">
        <v>70</v>
      </c>
      <c r="F116" s="47" t="s">
        <v>71</v>
      </c>
      <c r="G116" s="47" t="s">
        <v>70</v>
      </c>
      <c r="H116" s="47" t="s">
        <v>70</v>
      </c>
      <c r="I116" s="47" t="s">
        <v>70</v>
      </c>
      <c r="J116" s="48" t="s">
        <v>565</v>
      </c>
      <c r="K116" s="48"/>
      <c r="L116" s="48" t="s">
        <v>566</v>
      </c>
    </row>
    <row r="117" customFormat="false" ht="25.5" hidden="false" customHeight="false" outlineLevel="0" collapsed="false">
      <c r="A117" s="46" t="s">
        <v>567</v>
      </c>
      <c r="B117" s="47" t="s">
        <v>568</v>
      </c>
      <c r="C117" s="47" t="n">
        <v>9</v>
      </c>
      <c r="D117" s="47" t="s">
        <v>564</v>
      </c>
      <c r="E117" s="47" t="s">
        <v>70</v>
      </c>
      <c r="F117" s="47" t="s">
        <v>71</v>
      </c>
      <c r="G117" s="47" t="s">
        <v>70</v>
      </c>
      <c r="H117" s="47" t="s">
        <v>70</v>
      </c>
      <c r="I117" s="47" t="s">
        <v>70</v>
      </c>
      <c r="J117" s="48" t="s">
        <v>569</v>
      </c>
      <c r="K117" s="48"/>
      <c r="L117" s="48" t="s">
        <v>570</v>
      </c>
    </row>
    <row r="118" customFormat="false" ht="38.25" hidden="false" customHeight="false" outlineLevel="0" collapsed="false">
      <c r="A118" s="46" t="s">
        <v>571</v>
      </c>
      <c r="B118" s="47" t="s">
        <v>572</v>
      </c>
      <c r="C118" s="47" t="n">
        <v>9</v>
      </c>
      <c r="D118" s="47" t="s">
        <v>573</v>
      </c>
      <c r="E118" s="47" t="s">
        <v>70</v>
      </c>
      <c r="F118" s="47" t="s">
        <v>141</v>
      </c>
      <c r="G118" s="47" t="s">
        <v>70</v>
      </c>
      <c r="H118" s="47" t="s">
        <v>70</v>
      </c>
      <c r="I118" s="47" t="s">
        <v>70</v>
      </c>
      <c r="J118" s="48" t="s">
        <v>574</v>
      </c>
      <c r="K118" s="48"/>
      <c r="L118" s="48" t="s">
        <v>405</v>
      </c>
    </row>
    <row r="119" customFormat="false" ht="38.25" hidden="false" customHeight="false" outlineLevel="0" collapsed="false">
      <c r="A119" s="46" t="s">
        <v>575</v>
      </c>
      <c r="B119" s="47" t="s">
        <v>576</v>
      </c>
      <c r="C119" s="47" t="n">
        <v>9</v>
      </c>
      <c r="D119" s="47" t="s">
        <v>573</v>
      </c>
      <c r="E119" s="47" t="s">
        <v>70</v>
      </c>
      <c r="F119" s="47" t="s">
        <v>141</v>
      </c>
      <c r="G119" s="47" t="s">
        <v>70</v>
      </c>
      <c r="H119" s="47" t="s">
        <v>70</v>
      </c>
      <c r="I119" s="47" t="s">
        <v>70</v>
      </c>
      <c r="J119" s="48" t="s">
        <v>577</v>
      </c>
      <c r="K119" s="48"/>
      <c r="L119" s="48" t="s">
        <v>578</v>
      </c>
    </row>
    <row r="120" customFormat="false" ht="38.25" hidden="false" customHeight="false" outlineLevel="0" collapsed="false">
      <c r="A120" s="46" t="s">
        <v>579</v>
      </c>
      <c r="B120" s="47" t="s">
        <v>580</v>
      </c>
      <c r="C120" s="47" t="n">
        <v>9</v>
      </c>
      <c r="D120" s="47" t="s">
        <v>581</v>
      </c>
      <c r="E120" s="47" t="s">
        <v>70</v>
      </c>
      <c r="F120" s="47" t="s">
        <v>141</v>
      </c>
      <c r="G120" s="47" t="s">
        <v>70</v>
      </c>
      <c r="H120" s="47" t="s">
        <v>70</v>
      </c>
      <c r="I120" s="47" t="s">
        <v>70</v>
      </c>
      <c r="J120" s="48" t="s">
        <v>582</v>
      </c>
      <c r="K120" s="48"/>
      <c r="L120" s="48" t="s">
        <v>583</v>
      </c>
    </row>
    <row r="121" customFormat="false" ht="51" hidden="false" customHeight="false" outlineLevel="0" collapsed="false">
      <c r="A121" s="46" t="s">
        <v>584</v>
      </c>
      <c r="B121" s="47" t="s">
        <v>585</v>
      </c>
      <c r="C121" s="47" t="n">
        <v>9</v>
      </c>
      <c r="D121" s="47" t="s">
        <v>581</v>
      </c>
      <c r="E121" s="47" t="s">
        <v>70</v>
      </c>
      <c r="F121" s="47" t="s">
        <v>71</v>
      </c>
      <c r="G121" s="47" t="s">
        <v>70</v>
      </c>
      <c r="H121" s="47" t="s">
        <v>70</v>
      </c>
      <c r="I121" s="47" t="s">
        <v>70</v>
      </c>
      <c r="J121" s="48" t="s">
        <v>586</v>
      </c>
      <c r="K121" s="48"/>
      <c r="L121" s="48" t="s">
        <v>587</v>
      </c>
    </row>
    <row r="122" customFormat="false" ht="38.25" hidden="false" customHeight="false" outlineLevel="0" collapsed="false">
      <c r="A122" s="46" t="s">
        <v>588</v>
      </c>
      <c r="B122" s="47" t="s">
        <v>589</v>
      </c>
      <c r="C122" s="47" t="n">
        <v>9</v>
      </c>
      <c r="D122" s="47" t="s">
        <v>590</v>
      </c>
      <c r="E122" s="47" t="s">
        <v>70</v>
      </c>
      <c r="F122" s="47" t="s">
        <v>141</v>
      </c>
      <c r="G122" s="47" t="s">
        <v>70</v>
      </c>
      <c r="H122" s="47" t="s">
        <v>70</v>
      </c>
      <c r="I122" s="47" t="s">
        <v>70</v>
      </c>
      <c r="J122" s="48" t="s">
        <v>591</v>
      </c>
      <c r="K122" s="48"/>
      <c r="L122" s="48" t="s">
        <v>405</v>
      </c>
    </row>
    <row r="123" customFormat="false" ht="51" hidden="false" customHeight="false" outlineLevel="0" collapsed="false">
      <c r="A123" s="46" t="s">
        <v>592</v>
      </c>
      <c r="B123" s="47" t="s">
        <v>593</v>
      </c>
      <c r="C123" s="47" t="n">
        <v>9</v>
      </c>
      <c r="D123" s="47" t="s">
        <v>590</v>
      </c>
      <c r="E123" s="47" t="s">
        <v>70</v>
      </c>
      <c r="F123" s="47" t="s">
        <v>141</v>
      </c>
      <c r="G123" s="47" t="s">
        <v>70</v>
      </c>
      <c r="H123" s="47" t="s">
        <v>70</v>
      </c>
      <c r="I123" s="47" t="s">
        <v>70</v>
      </c>
      <c r="J123" s="48" t="s">
        <v>594</v>
      </c>
      <c r="K123" s="48"/>
      <c r="L123" s="48" t="s">
        <v>595</v>
      </c>
    </row>
    <row r="124" customFormat="false" ht="25.5" hidden="false" customHeight="false" outlineLevel="0" collapsed="false">
      <c r="A124" s="46" t="s">
        <v>596</v>
      </c>
      <c r="B124" s="47" t="s">
        <v>597</v>
      </c>
      <c r="C124" s="47" t="n">
        <v>9</v>
      </c>
      <c r="D124" s="47" t="s">
        <v>598</v>
      </c>
      <c r="E124" s="47" t="s">
        <v>70</v>
      </c>
      <c r="F124" s="47" t="s">
        <v>414</v>
      </c>
      <c r="G124" s="47" t="s">
        <v>70</v>
      </c>
      <c r="H124" s="47" t="s">
        <v>70</v>
      </c>
      <c r="I124" s="47" t="s">
        <v>70</v>
      </c>
      <c r="J124" s="48" t="s">
        <v>599</v>
      </c>
      <c r="K124" s="48"/>
      <c r="L124" s="48" t="s">
        <v>600</v>
      </c>
    </row>
    <row r="125" customFormat="false" ht="38.25" hidden="false" customHeight="false" outlineLevel="0" collapsed="false">
      <c r="A125" s="46" t="s">
        <v>601</v>
      </c>
      <c r="B125" s="47" t="s">
        <v>602</v>
      </c>
      <c r="C125" s="47" t="n">
        <v>9</v>
      </c>
      <c r="D125" s="47"/>
      <c r="E125" s="47" t="s">
        <v>70</v>
      </c>
      <c r="F125" s="47" t="s">
        <v>141</v>
      </c>
      <c r="G125" s="47" t="s">
        <v>70</v>
      </c>
      <c r="H125" s="47" t="s">
        <v>70</v>
      </c>
      <c r="I125" s="47" t="s">
        <v>70</v>
      </c>
      <c r="J125" s="48" t="s">
        <v>603</v>
      </c>
      <c r="K125" s="48"/>
      <c r="L125" s="48" t="s">
        <v>405</v>
      </c>
    </row>
    <row r="126" customFormat="false" ht="25.5" hidden="false" customHeight="false" outlineLevel="0" collapsed="false">
      <c r="A126" s="46" t="s">
        <v>604</v>
      </c>
      <c r="B126" s="47" t="s">
        <v>605</v>
      </c>
      <c r="C126" s="47" t="n">
        <v>9</v>
      </c>
      <c r="D126" s="47" t="s">
        <v>606</v>
      </c>
      <c r="E126" s="47" t="s">
        <v>70</v>
      </c>
      <c r="F126" s="47" t="s">
        <v>71</v>
      </c>
      <c r="G126" s="47" t="s">
        <v>70</v>
      </c>
      <c r="H126" s="47" t="s">
        <v>70</v>
      </c>
      <c r="I126" s="47" t="s">
        <v>70</v>
      </c>
      <c r="J126" s="48" t="s">
        <v>607</v>
      </c>
      <c r="K126" s="48"/>
      <c r="L126" s="48" t="s">
        <v>608</v>
      </c>
    </row>
    <row r="127" customFormat="false" ht="38.25" hidden="false" customHeight="false" outlineLevel="0" collapsed="false">
      <c r="A127" s="46" t="s">
        <v>609</v>
      </c>
      <c r="B127" s="47" t="s">
        <v>610</v>
      </c>
      <c r="C127" s="47" t="n">
        <v>9</v>
      </c>
      <c r="D127" s="47" t="s">
        <v>606</v>
      </c>
      <c r="E127" s="47" t="s">
        <v>70</v>
      </c>
      <c r="F127" s="47" t="s">
        <v>71</v>
      </c>
      <c r="G127" s="47" t="s">
        <v>70</v>
      </c>
      <c r="H127" s="47" t="s">
        <v>70</v>
      </c>
      <c r="I127" s="47" t="s">
        <v>70</v>
      </c>
      <c r="J127" s="48" t="s">
        <v>611</v>
      </c>
      <c r="K127" s="48"/>
      <c r="L127" s="48" t="s">
        <v>612</v>
      </c>
    </row>
    <row r="128" customFormat="false" ht="51" hidden="false" customHeight="false" outlineLevel="0" collapsed="false">
      <c r="A128" s="46" t="s">
        <v>613</v>
      </c>
      <c r="B128" s="47" t="s">
        <v>614</v>
      </c>
      <c r="C128" s="47" t="n">
        <v>9</v>
      </c>
      <c r="D128" s="47" t="s">
        <v>615</v>
      </c>
      <c r="E128" s="47" t="s">
        <v>70</v>
      </c>
      <c r="F128" s="47" t="s">
        <v>71</v>
      </c>
      <c r="G128" s="47" t="s">
        <v>70</v>
      </c>
      <c r="H128" s="47" t="s">
        <v>70</v>
      </c>
      <c r="I128" s="47" t="s">
        <v>70</v>
      </c>
      <c r="J128" s="48" t="s">
        <v>616</v>
      </c>
      <c r="K128" s="48"/>
      <c r="L128" s="48" t="s">
        <v>617</v>
      </c>
    </row>
    <row r="129" customFormat="false" ht="51" hidden="false" customHeight="false" outlineLevel="0" collapsed="false">
      <c r="A129" s="46" t="s">
        <v>618</v>
      </c>
      <c r="B129" s="47" t="s">
        <v>619</v>
      </c>
      <c r="C129" s="47" t="n">
        <v>9</v>
      </c>
      <c r="D129" s="47" t="s">
        <v>620</v>
      </c>
      <c r="E129" s="47" t="s">
        <v>70</v>
      </c>
      <c r="F129" s="47" t="s">
        <v>71</v>
      </c>
      <c r="G129" s="47" t="s">
        <v>70</v>
      </c>
      <c r="H129" s="47" t="s">
        <v>70</v>
      </c>
      <c r="I129" s="47" t="s">
        <v>70</v>
      </c>
      <c r="J129" s="48" t="s">
        <v>621</v>
      </c>
      <c r="K129" s="48"/>
      <c r="L129" s="48" t="s">
        <v>622</v>
      </c>
    </row>
    <row r="130" customFormat="false" ht="38.25" hidden="false" customHeight="false" outlineLevel="0" collapsed="false">
      <c r="A130" s="46" t="s">
        <v>623</v>
      </c>
      <c r="B130" s="47" t="s">
        <v>624</v>
      </c>
      <c r="C130" s="47" t="n">
        <v>9</v>
      </c>
      <c r="D130" s="47" t="s">
        <v>625</v>
      </c>
      <c r="E130" s="47" t="s">
        <v>70</v>
      </c>
      <c r="F130" s="47" t="s">
        <v>141</v>
      </c>
      <c r="G130" s="47" t="s">
        <v>70</v>
      </c>
      <c r="H130" s="47" t="s">
        <v>70</v>
      </c>
      <c r="I130" s="47" t="s">
        <v>72</v>
      </c>
      <c r="J130" s="48" t="s">
        <v>626</v>
      </c>
      <c r="K130" s="48"/>
      <c r="L130" s="48" t="s">
        <v>627</v>
      </c>
    </row>
    <row r="131" customFormat="false" ht="25.5" hidden="false" customHeight="false" outlineLevel="0" collapsed="false">
      <c r="A131" s="46" t="s">
        <v>628</v>
      </c>
      <c r="B131" s="47" t="s">
        <v>629</v>
      </c>
      <c r="C131" s="47" t="n">
        <v>9</v>
      </c>
      <c r="D131" s="47" t="s">
        <v>625</v>
      </c>
      <c r="E131" s="47" t="s">
        <v>70</v>
      </c>
      <c r="F131" s="47" t="s">
        <v>141</v>
      </c>
      <c r="G131" s="47" t="s">
        <v>70</v>
      </c>
      <c r="H131" s="47" t="s">
        <v>70</v>
      </c>
      <c r="I131" s="47" t="s">
        <v>72</v>
      </c>
      <c r="J131" s="48" t="s">
        <v>630</v>
      </c>
      <c r="K131" s="48"/>
      <c r="L131" s="48" t="s">
        <v>627</v>
      </c>
    </row>
    <row r="132" customFormat="false" ht="38.25" hidden="false" customHeight="false" outlineLevel="0" collapsed="false">
      <c r="A132" s="46" t="s">
        <v>631</v>
      </c>
      <c r="B132" s="47" t="s">
        <v>632</v>
      </c>
      <c r="C132" s="47" t="n">
        <v>9.1</v>
      </c>
      <c r="D132" s="47" t="s">
        <v>633</v>
      </c>
      <c r="E132" s="47" t="s">
        <v>70</v>
      </c>
      <c r="F132" s="47" t="s">
        <v>71</v>
      </c>
      <c r="G132" s="47" t="s">
        <v>70</v>
      </c>
      <c r="H132" s="47" t="s">
        <v>70</v>
      </c>
      <c r="I132" s="47" t="s">
        <v>72</v>
      </c>
      <c r="J132" s="48" t="s">
        <v>634</v>
      </c>
      <c r="K132" s="48"/>
      <c r="L132" s="48" t="s">
        <v>635</v>
      </c>
    </row>
    <row r="133" customFormat="false" ht="63.75" hidden="false" customHeight="false" outlineLevel="0" collapsed="false">
      <c r="A133" s="46" t="s">
        <v>636</v>
      </c>
      <c r="B133" s="47" t="s">
        <v>637</v>
      </c>
      <c r="C133" s="47" t="n">
        <v>9</v>
      </c>
      <c r="D133" s="47" t="s">
        <v>638</v>
      </c>
      <c r="E133" s="47" t="s">
        <v>70</v>
      </c>
      <c r="F133" s="47" t="s">
        <v>141</v>
      </c>
      <c r="G133" s="47" t="s">
        <v>70</v>
      </c>
      <c r="H133" s="47" t="s">
        <v>70</v>
      </c>
      <c r="I133" s="47" t="s">
        <v>72</v>
      </c>
      <c r="J133" s="48" t="s">
        <v>639</v>
      </c>
      <c r="K133" s="48"/>
      <c r="L133" s="48" t="s">
        <v>640</v>
      </c>
    </row>
    <row r="134" customFormat="false" ht="63.75" hidden="false" customHeight="false" outlineLevel="0" collapsed="false">
      <c r="A134" s="46" t="s">
        <v>641</v>
      </c>
      <c r="B134" s="47" t="s">
        <v>642</v>
      </c>
      <c r="C134" s="47" t="n">
        <v>9</v>
      </c>
      <c r="D134" s="47" t="s">
        <v>638</v>
      </c>
      <c r="E134" s="47" t="s">
        <v>70</v>
      </c>
      <c r="F134" s="47" t="s">
        <v>141</v>
      </c>
      <c r="G134" s="47" t="s">
        <v>70</v>
      </c>
      <c r="H134" s="47" t="s">
        <v>70</v>
      </c>
      <c r="I134" s="47" t="s">
        <v>72</v>
      </c>
      <c r="J134" s="48" t="s">
        <v>643</v>
      </c>
      <c r="K134" s="48"/>
      <c r="L134" s="48" t="s">
        <v>640</v>
      </c>
    </row>
    <row r="135" customFormat="false" ht="51" hidden="false" customHeight="false" outlineLevel="0" collapsed="false">
      <c r="A135" s="46" t="s">
        <v>644</v>
      </c>
      <c r="B135" s="47" t="s">
        <v>645</v>
      </c>
      <c r="C135" s="47" t="n">
        <v>9</v>
      </c>
      <c r="D135" s="47" t="s">
        <v>646</v>
      </c>
      <c r="E135" s="47" t="s">
        <v>70</v>
      </c>
      <c r="F135" s="47" t="s">
        <v>141</v>
      </c>
      <c r="G135" s="47" t="s">
        <v>70</v>
      </c>
      <c r="H135" s="47" t="s">
        <v>70</v>
      </c>
      <c r="I135" s="47" t="s">
        <v>70</v>
      </c>
      <c r="J135" s="48" t="s">
        <v>647</v>
      </c>
      <c r="K135" s="48"/>
      <c r="L135" s="48" t="s">
        <v>405</v>
      </c>
    </row>
    <row r="136" customFormat="false" ht="51" hidden="false" customHeight="false" outlineLevel="0" collapsed="false">
      <c r="A136" s="46" t="s">
        <v>648</v>
      </c>
      <c r="B136" s="47" t="s">
        <v>649</v>
      </c>
      <c r="C136" s="47" t="n">
        <v>9</v>
      </c>
      <c r="D136" s="47" t="s">
        <v>650</v>
      </c>
      <c r="E136" s="47" t="s">
        <v>70</v>
      </c>
      <c r="F136" s="47" t="s">
        <v>141</v>
      </c>
      <c r="G136" s="47" t="s">
        <v>70</v>
      </c>
      <c r="H136" s="47" t="s">
        <v>70</v>
      </c>
      <c r="I136" s="47" t="s">
        <v>70</v>
      </c>
      <c r="J136" s="48" t="s">
        <v>651</v>
      </c>
      <c r="K136" s="48"/>
      <c r="L136" s="48" t="s">
        <v>405</v>
      </c>
    </row>
    <row r="137" customFormat="false" ht="51" hidden="false" customHeight="false" outlineLevel="0" collapsed="false">
      <c r="A137" s="46" t="s">
        <v>652</v>
      </c>
      <c r="B137" s="47" t="s">
        <v>653</v>
      </c>
      <c r="C137" s="47" t="n">
        <v>9</v>
      </c>
      <c r="D137" s="47" t="s">
        <v>654</v>
      </c>
      <c r="E137" s="47" t="s">
        <v>70</v>
      </c>
      <c r="F137" s="47" t="s">
        <v>141</v>
      </c>
      <c r="G137" s="47" t="s">
        <v>70</v>
      </c>
      <c r="H137" s="47" t="s">
        <v>70</v>
      </c>
      <c r="I137" s="47" t="s">
        <v>70</v>
      </c>
      <c r="J137" s="48" t="s">
        <v>655</v>
      </c>
      <c r="K137" s="48"/>
      <c r="L137" s="48" t="s">
        <v>405</v>
      </c>
    </row>
    <row r="138" customFormat="false" ht="51" hidden="false" customHeight="false" outlineLevel="0" collapsed="false">
      <c r="A138" s="46" t="s">
        <v>656</v>
      </c>
      <c r="B138" s="47" t="s">
        <v>657</v>
      </c>
      <c r="C138" s="47" t="n">
        <v>9</v>
      </c>
      <c r="D138" s="47" t="s">
        <v>658</v>
      </c>
      <c r="E138" s="47" t="s">
        <v>70</v>
      </c>
      <c r="F138" s="47" t="s">
        <v>141</v>
      </c>
      <c r="G138" s="47" t="s">
        <v>70</v>
      </c>
      <c r="H138" s="47" t="s">
        <v>70</v>
      </c>
      <c r="I138" s="47" t="s">
        <v>70</v>
      </c>
      <c r="J138" s="48" t="s">
        <v>659</v>
      </c>
      <c r="K138" s="48"/>
      <c r="L138" s="48" t="s">
        <v>405</v>
      </c>
    </row>
    <row r="139" customFormat="false" ht="38.25" hidden="false" customHeight="false" outlineLevel="0" collapsed="false">
      <c r="A139" s="46" t="s">
        <v>660</v>
      </c>
      <c r="B139" s="47" t="s">
        <v>661</v>
      </c>
      <c r="C139" s="47" t="n">
        <v>9</v>
      </c>
      <c r="D139" s="47" t="s">
        <v>662</v>
      </c>
      <c r="E139" s="47" t="s">
        <v>70</v>
      </c>
      <c r="F139" s="47" t="s">
        <v>71</v>
      </c>
      <c r="G139" s="47" t="s">
        <v>70</v>
      </c>
      <c r="H139" s="47" t="s">
        <v>70</v>
      </c>
      <c r="I139" s="47" t="s">
        <v>70</v>
      </c>
      <c r="J139" s="48" t="s">
        <v>663</v>
      </c>
      <c r="K139" s="48"/>
      <c r="L139" s="48" t="s">
        <v>664</v>
      </c>
    </row>
    <row r="140" customFormat="false" ht="38.25" hidden="false" customHeight="false" outlineLevel="0" collapsed="false">
      <c r="A140" s="46" t="s">
        <v>665</v>
      </c>
      <c r="B140" s="47" t="s">
        <v>666</v>
      </c>
      <c r="C140" s="47" t="n">
        <v>9</v>
      </c>
      <c r="D140" s="47" t="s">
        <v>667</v>
      </c>
      <c r="E140" s="47" t="s">
        <v>70</v>
      </c>
      <c r="F140" s="47" t="s">
        <v>71</v>
      </c>
      <c r="G140" s="47" t="s">
        <v>70</v>
      </c>
      <c r="H140" s="47" t="s">
        <v>70</v>
      </c>
      <c r="I140" s="47" t="s">
        <v>70</v>
      </c>
      <c r="J140" s="48" t="s">
        <v>668</v>
      </c>
      <c r="K140" s="48"/>
      <c r="L140" s="48" t="s">
        <v>669</v>
      </c>
    </row>
    <row r="141" customFormat="false" ht="25.5" hidden="false" customHeight="false" outlineLevel="0" collapsed="false">
      <c r="A141" s="46" t="s">
        <v>670</v>
      </c>
      <c r="B141" s="47" t="s">
        <v>671</v>
      </c>
      <c r="C141" s="47" t="n">
        <v>9.5</v>
      </c>
      <c r="D141" s="47" t="s">
        <v>672</v>
      </c>
      <c r="E141" s="47" t="s">
        <v>70</v>
      </c>
      <c r="F141" s="47" t="s">
        <v>414</v>
      </c>
      <c r="G141" s="47" t="s">
        <v>70</v>
      </c>
      <c r="H141" s="47" t="s">
        <v>70</v>
      </c>
      <c r="I141" s="47" t="s">
        <v>70</v>
      </c>
      <c r="J141" s="48" t="s">
        <v>673</v>
      </c>
      <c r="K141" s="48"/>
      <c r="L141" s="48" t="s">
        <v>674</v>
      </c>
    </row>
    <row r="142" customFormat="false" ht="38.25" hidden="false" customHeight="false" outlineLevel="0" collapsed="false">
      <c r="A142" s="46" t="s">
        <v>675</v>
      </c>
      <c r="B142" s="47" t="s">
        <v>676</v>
      </c>
      <c r="C142" s="47" t="n">
        <v>9</v>
      </c>
      <c r="D142" s="47" t="s">
        <v>672</v>
      </c>
      <c r="E142" s="47" t="s">
        <v>70</v>
      </c>
      <c r="F142" s="47" t="s">
        <v>71</v>
      </c>
      <c r="G142" s="47" t="s">
        <v>70</v>
      </c>
      <c r="H142" s="47" t="s">
        <v>70</v>
      </c>
      <c r="I142" s="47" t="s">
        <v>70</v>
      </c>
      <c r="J142" s="48" t="s">
        <v>677</v>
      </c>
      <c r="K142" s="48"/>
      <c r="L142" s="48" t="s">
        <v>438</v>
      </c>
    </row>
    <row r="143" customFormat="false" ht="25.5" hidden="false" customHeight="false" outlineLevel="0" collapsed="false">
      <c r="A143" s="46" t="s">
        <v>678</v>
      </c>
      <c r="B143" s="47" t="s">
        <v>679</v>
      </c>
      <c r="C143" s="47" t="n">
        <v>9</v>
      </c>
      <c r="D143" s="47" t="s">
        <v>672</v>
      </c>
      <c r="E143" s="47" t="s">
        <v>70</v>
      </c>
      <c r="F143" s="47" t="s">
        <v>414</v>
      </c>
      <c r="G143" s="47" t="s">
        <v>70</v>
      </c>
      <c r="H143" s="47" t="s">
        <v>70</v>
      </c>
      <c r="I143" s="47" t="s">
        <v>70</v>
      </c>
      <c r="J143" s="48" t="s">
        <v>680</v>
      </c>
      <c r="K143" s="48"/>
      <c r="L143" s="48" t="s">
        <v>442</v>
      </c>
    </row>
    <row r="144" customFormat="false" ht="38.25" hidden="false" customHeight="false" outlineLevel="0" collapsed="false">
      <c r="A144" s="46" t="s">
        <v>681</v>
      </c>
      <c r="B144" s="47" t="s">
        <v>682</v>
      </c>
      <c r="C144" s="47" t="n">
        <v>9</v>
      </c>
      <c r="D144" s="47" t="s">
        <v>683</v>
      </c>
      <c r="E144" s="47" t="s">
        <v>70</v>
      </c>
      <c r="F144" s="47" t="s">
        <v>71</v>
      </c>
      <c r="G144" s="47" t="s">
        <v>70</v>
      </c>
      <c r="H144" s="47" t="s">
        <v>70</v>
      </c>
      <c r="I144" s="47" t="s">
        <v>70</v>
      </c>
      <c r="J144" s="48" t="s">
        <v>684</v>
      </c>
      <c r="K144" s="48"/>
      <c r="L144" s="48" t="s">
        <v>685</v>
      </c>
    </row>
    <row r="145" customFormat="false" ht="25.5" hidden="false" customHeight="false" outlineLevel="0" collapsed="false">
      <c r="A145" s="46" t="s">
        <v>686</v>
      </c>
      <c r="B145" s="47" t="s">
        <v>687</v>
      </c>
      <c r="C145" s="47" t="n">
        <v>9.5</v>
      </c>
      <c r="D145" s="47" t="s">
        <v>688</v>
      </c>
      <c r="E145" s="47" t="s">
        <v>70</v>
      </c>
      <c r="F145" s="47" t="s">
        <v>414</v>
      </c>
      <c r="G145" s="47" t="s">
        <v>70</v>
      </c>
      <c r="H145" s="47" t="s">
        <v>70</v>
      </c>
      <c r="I145" s="47" t="s">
        <v>70</v>
      </c>
      <c r="J145" s="48" t="s">
        <v>689</v>
      </c>
      <c r="K145" s="48"/>
      <c r="L145" s="48" t="s">
        <v>690</v>
      </c>
    </row>
    <row r="146" customFormat="false" ht="38.25" hidden="false" customHeight="false" outlineLevel="0" collapsed="false">
      <c r="A146" s="46" t="s">
        <v>691</v>
      </c>
      <c r="B146" s="47" t="s">
        <v>692</v>
      </c>
      <c r="C146" s="47" t="n">
        <v>9</v>
      </c>
      <c r="D146" s="47" t="s">
        <v>688</v>
      </c>
      <c r="E146" s="47" t="s">
        <v>70</v>
      </c>
      <c r="F146" s="47" t="s">
        <v>71</v>
      </c>
      <c r="G146" s="47" t="s">
        <v>70</v>
      </c>
      <c r="H146" s="47" t="s">
        <v>70</v>
      </c>
      <c r="I146" s="47" t="s">
        <v>70</v>
      </c>
      <c r="J146" s="48" t="s">
        <v>693</v>
      </c>
      <c r="K146" s="48"/>
      <c r="L146" s="48" t="s">
        <v>694</v>
      </c>
    </row>
    <row r="147" customFormat="false" ht="25.5" hidden="false" customHeight="false" outlineLevel="0" collapsed="false">
      <c r="A147" s="46" t="s">
        <v>695</v>
      </c>
      <c r="B147" s="47" t="s">
        <v>696</v>
      </c>
      <c r="C147" s="47" t="n">
        <v>9</v>
      </c>
      <c r="D147" s="47" t="s">
        <v>688</v>
      </c>
      <c r="E147" s="47" t="s">
        <v>70</v>
      </c>
      <c r="F147" s="47" t="s">
        <v>414</v>
      </c>
      <c r="G147" s="47" t="s">
        <v>70</v>
      </c>
      <c r="H147" s="47" t="s">
        <v>70</v>
      </c>
      <c r="I147" s="47" t="s">
        <v>70</v>
      </c>
      <c r="J147" s="48" t="s">
        <v>697</v>
      </c>
      <c r="K147" s="48"/>
      <c r="L147" s="48" t="s">
        <v>698</v>
      </c>
    </row>
    <row r="148" customFormat="false" ht="38.25" hidden="false" customHeight="false" outlineLevel="0" collapsed="false">
      <c r="A148" s="46" t="s">
        <v>699</v>
      </c>
      <c r="B148" s="47" t="s">
        <v>700</v>
      </c>
      <c r="C148" s="47" t="n">
        <v>9.5</v>
      </c>
      <c r="D148" s="47" t="s">
        <v>701</v>
      </c>
      <c r="E148" s="47" t="s">
        <v>70</v>
      </c>
      <c r="F148" s="47" t="s">
        <v>71</v>
      </c>
      <c r="G148" s="47" t="s">
        <v>70</v>
      </c>
      <c r="H148" s="47" t="s">
        <v>70</v>
      </c>
      <c r="I148" s="47" t="s">
        <v>70</v>
      </c>
      <c r="J148" s="48" t="s">
        <v>702</v>
      </c>
      <c r="K148" s="48"/>
      <c r="L148" s="48" t="s">
        <v>703</v>
      </c>
    </row>
    <row r="149" customFormat="false" ht="38.25" hidden="false" customHeight="false" outlineLevel="0" collapsed="false">
      <c r="A149" s="46" t="s">
        <v>704</v>
      </c>
      <c r="B149" s="47" t="s">
        <v>705</v>
      </c>
      <c r="C149" s="47" t="n">
        <v>9</v>
      </c>
      <c r="D149" s="47" t="s">
        <v>706</v>
      </c>
      <c r="E149" s="47" t="s">
        <v>70</v>
      </c>
      <c r="F149" s="47" t="s">
        <v>141</v>
      </c>
      <c r="G149" s="47" t="s">
        <v>70</v>
      </c>
      <c r="H149" s="47" t="s">
        <v>70</v>
      </c>
      <c r="I149" s="47" t="s">
        <v>70</v>
      </c>
      <c r="J149" s="48" t="s">
        <v>707</v>
      </c>
      <c r="K149" s="48"/>
      <c r="L149" s="48" t="s">
        <v>447</v>
      </c>
    </row>
    <row r="150" customFormat="false" ht="38.25" hidden="false" customHeight="false" outlineLevel="0" collapsed="false">
      <c r="A150" s="46" t="s">
        <v>708</v>
      </c>
      <c r="B150" s="47" t="s">
        <v>709</v>
      </c>
      <c r="C150" s="47" t="n">
        <v>9</v>
      </c>
      <c r="D150" s="47" t="s">
        <v>706</v>
      </c>
      <c r="E150" s="47" t="s">
        <v>70</v>
      </c>
      <c r="F150" s="47" t="s">
        <v>71</v>
      </c>
      <c r="G150" s="47" t="s">
        <v>70</v>
      </c>
      <c r="H150" s="47" t="s">
        <v>70</v>
      </c>
      <c r="I150" s="47" t="s">
        <v>70</v>
      </c>
      <c r="J150" s="48" t="s">
        <v>710</v>
      </c>
      <c r="K150" s="48"/>
      <c r="L150" s="48" t="s">
        <v>451</v>
      </c>
    </row>
    <row r="151" customFormat="false" ht="25.5" hidden="false" customHeight="false" outlineLevel="0" collapsed="false">
      <c r="A151" s="46" t="s">
        <v>711</v>
      </c>
      <c r="B151" s="47" t="s">
        <v>712</v>
      </c>
      <c r="C151" s="47" t="n">
        <v>9</v>
      </c>
      <c r="D151" s="47" t="s">
        <v>706</v>
      </c>
      <c r="E151" s="47" t="s">
        <v>70</v>
      </c>
      <c r="F151" s="47" t="s">
        <v>414</v>
      </c>
      <c r="G151" s="47" t="s">
        <v>70</v>
      </c>
      <c r="H151" s="47" t="s">
        <v>70</v>
      </c>
      <c r="I151" s="47" t="s">
        <v>70</v>
      </c>
      <c r="J151" s="48" t="s">
        <v>713</v>
      </c>
      <c r="K151" s="48"/>
      <c r="L151" s="48" t="s">
        <v>455</v>
      </c>
    </row>
    <row r="152" customFormat="false" ht="38.25" hidden="false" customHeight="false" outlineLevel="0" collapsed="false">
      <c r="A152" s="46" t="s">
        <v>714</v>
      </c>
      <c r="B152" s="47" t="s">
        <v>715</v>
      </c>
      <c r="C152" s="47" t="n">
        <v>9</v>
      </c>
      <c r="D152" s="47" t="s">
        <v>716</v>
      </c>
      <c r="E152" s="47" t="s">
        <v>70</v>
      </c>
      <c r="F152" s="47" t="s">
        <v>71</v>
      </c>
      <c r="G152" s="47" t="s">
        <v>70</v>
      </c>
      <c r="H152" s="47" t="s">
        <v>70</v>
      </c>
      <c r="I152" s="47" t="s">
        <v>70</v>
      </c>
      <c r="J152" s="48" t="s">
        <v>717</v>
      </c>
      <c r="K152" s="48"/>
      <c r="L152" s="48" t="s">
        <v>718</v>
      </c>
    </row>
    <row r="153" customFormat="false" ht="25.5" hidden="false" customHeight="false" outlineLevel="0" collapsed="false">
      <c r="A153" s="46" t="s">
        <v>719</v>
      </c>
      <c r="B153" s="47" t="s">
        <v>720</v>
      </c>
      <c r="C153" s="47" t="n">
        <v>9</v>
      </c>
      <c r="D153" s="47" t="s">
        <v>716</v>
      </c>
      <c r="E153" s="47" t="s">
        <v>70</v>
      </c>
      <c r="F153" s="47" t="s">
        <v>414</v>
      </c>
      <c r="G153" s="47" t="s">
        <v>70</v>
      </c>
      <c r="H153" s="47" t="s">
        <v>70</v>
      </c>
      <c r="I153" s="47" t="s">
        <v>70</v>
      </c>
      <c r="J153" s="48" t="s">
        <v>721</v>
      </c>
      <c r="K153" s="48"/>
      <c r="L153" s="48" t="s">
        <v>722</v>
      </c>
    </row>
    <row r="154" customFormat="false" ht="38.25" hidden="false" customHeight="false" outlineLevel="0" collapsed="false">
      <c r="A154" s="46" t="s">
        <v>723</v>
      </c>
      <c r="B154" s="47" t="s">
        <v>724</v>
      </c>
      <c r="C154" s="47" t="n">
        <v>9</v>
      </c>
      <c r="D154" s="47" t="s">
        <v>725</v>
      </c>
      <c r="E154" s="47" t="s">
        <v>70</v>
      </c>
      <c r="F154" s="47" t="s">
        <v>71</v>
      </c>
      <c r="G154" s="47" t="s">
        <v>70</v>
      </c>
      <c r="H154" s="47" t="s">
        <v>70</v>
      </c>
      <c r="I154" s="47" t="s">
        <v>70</v>
      </c>
      <c r="J154" s="48" t="s">
        <v>726</v>
      </c>
      <c r="K154" s="48"/>
      <c r="L154" s="48" t="s">
        <v>727</v>
      </c>
    </row>
    <row r="155" customFormat="false" ht="25.5" hidden="false" customHeight="false" outlineLevel="0" collapsed="false">
      <c r="A155" s="46" t="s">
        <v>728</v>
      </c>
      <c r="B155" s="47" t="s">
        <v>729</v>
      </c>
      <c r="C155" s="47" t="n">
        <v>9</v>
      </c>
      <c r="D155" s="47" t="s">
        <v>725</v>
      </c>
      <c r="E155" s="47" t="s">
        <v>70</v>
      </c>
      <c r="F155" s="47" t="s">
        <v>414</v>
      </c>
      <c r="G155" s="47" t="s">
        <v>70</v>
      </c>
      <c r="H155" s="47" t="s">
        <v>70</v>
      </c>
      <c r="I155" s="47" t="s">
        <v>70</v>
      </c>
      <c r="J155" s="48" t="s">
        <v>730</v>
      </c>
      <c r="K155" s="48"/>
      <c r="L155" s="48" t="s">
        <v>731</v>
      </c>
    </row>
    <row r="156" customFormat="false" ht="38.25" hidden="false" customHeight="false" outlineLevel="0" collapsed="false">
      <c r="A156" s="46" t="s">
        <v>732</v>
      </c>
      <c r="B156" s="47" t="s">
        <v>733</v>
      </c>
      <c r="C156" s="47" t="n">
        <v>9</v>
      </c>
      <c r="D156" s="47" t="s">
        <v>734</v>
      </c>
      <c r="E156" s="47" t="s">
        <v>70</v>
      </c>
      <c r="F156" s="47" t="s">
        <v>414</v>
      </c>
      <c r="G156" s="47" t="s">
        <v>70</v>
      </c>
      <c r="H156" s="47" t="s">
        <v>70</v>
      </c>
      <c r="I156" s="47" t="s">
        <v>70</v>
      </c>
      <c r="J156" s="48" t="s">
        <v>735</v>
      </c>
      <c r="K156" s="48"/>
      <c r="L156" s="48" t="s">
        <v>736</v>
      </c>
    </row>
    <row r="157" customFormat="false" ht="51" hidden="false" customHeight="false" outlineLevel="0" collapsed="false">
      <c r="A157" s="46" t="s">
        <v>737</v>
      </c>
      <c r="B157" s="47" t="s">
        <v>738</v>
      </c>
      <c r="C157" s="47" t="n">
        <v>9</v>
      </c>
      <c r="D157" s="47" t="s">
        <v>734</v>
      </c>
      <c r="E157" s="47" t="s">
        <v>70</v>
      </c>
      <c r="F157" s="47" t="s">
        <v>71</v>
      </c>
      <c r="G157" s="47" t="s">
        <v>70</v>
      </c>
      <c r="H157" s="47" t="s">
        <v>70</v>
      </c>
      <c r="I157" s="47" t="s">
        <v>70</v>
      </c>
      <c r="J157" s="48" t="s">
        <v>739</v>
      </c>
      <c r="K157" s="48"/>
      <c r="L157" s="48" t="s">
        <v>740</v>
      </c>
    </row>
    <row r="158" customFormat="false" ht="38.25" hidden="false" customHeight="false" outlineLevel="0" collapsed="false">
      <c r="A158" s="46" t="s">
        <v>741</v>
      </c>
      <c r="B158" s="47" t="s">
        <v>742</v>
      </c>
      <c r="C158" s="47" t="n">
        <v>9</v>
      </c>
      <c r="D158" s="47" t="s">
        <v>743</v>
      </c>
      <c r="E158" s="47" t="s">
        <v>70</v>
      </c>
      <c r="F158" s="47" t="s">
        <v>71</v>
      </c>
      <c r="G158" s="47" t="s">
        <v>70</v>
      </c>
      <c r="H158" s="47" t="s">
        <v>70</v>
      </c>
      <c r="I158" s="47" t="s">
        <v>70</v>
      </c>
      <c r="J158" s="48" t="s">
        <v>744</v>
      </c>
      <c r="K158" s="48"/>
      <c r="L158" s="48" t="s">
        <v>745</v>
      </c>
    </row>
    <row r="159" customFormat="false" ht="38.25" hidden="false" customHeight="false" outlineLevel="0" collapsed="false">
      <c r="A159" s="46" t="s">
        <v>746</v>
      </c>
      <c r="B159" s="47" t="s">
        <v>747</v>
      </c>
      <c r="C159" s="47" t="n">
        <v>9</v>
      </c>
      <c r="D159" s="47" t="s">
        <v>748</v>
      </c>
      <c r="E159" s="47" t="s">
        <v>70</v>
      </c>
      <c r="F159" s="47" t="s">
        <v>71</v>
      </c>
      <c r="G159" s="47" t="s">
        <v>70</v>
      </c>
      <c r="H159" s="47" t="s">
        <v>70</v>
      </c>
      <c r="I159" s="47" t="s">
        <v>70</v>
      </c>
      <c r="J159" s="48" t="s">
        <v>749</v>
      </c>
      <c r="K159" s="48"/>
      <c r="L159" s="48" t="s">
        <v>750</v>
      </c>
    </row>
    <row r="160" customFormat="false" ht="38.25" hidden="false" customHeight="false" outlineLevel="0" collapsed="false">
      <c r="A160" s="46" t="s">
        <v>751</v>
      </c>
      <c r="B160" s="47" t="s">
        <v>752</v>
      </c>
      <c r="C160" s="47" t="n">
        <v>9</v>
      </c>
      <c r="D160" s="47" t="s">
        <v>753</v>
      </c>
      <c r="E160" s="47" t="s">
        <v>70</v>
      </c>
      <c r="F160" s="47" t="s">
        <v>71</v>
      </c>
      <c r="G160" s="47" t="s">
        <v>70</v>
      </c>
      <c r="H160" s="47" t="s">
        <v>70</v>
      </c>
      <c r="I160" s="47" t="s">
        <v>70</v>
      </c>
      <c r="J160" s="48" t="s">
        <v>754</v>
      </c>
      <c r="K160" s="48"/>
      <c r="L160" s="48" t="s">
        <v>755</v>
      </c>
    </row>
    <row r="161" customFormat="false" ht="38.25" hidden="false" customHeight="false" outlineLevel="0" collapsed="false">
      <c r="A161" s="46" t="s">
        <v>756</v>
      </c>
      <c r="B161" s="47" t="s">
        <v>757</v>
      </c>
      <c r="C161" s="47" t="n">
        <v>9</v>
      </c>
      <c r="D161" s="47" t="s">
        <v>758</v>
      </c>
      <c r="E161" s="47" t="s">
        <v>70</v>
      </c>
      <c r="F161" s="47" t="s">
        <v>71</v>
      </c>
      <c r="G161" s="47" t="s">
        <v>70</v>
      </c>
      <c r="H161" s="47" t="s">
        <v>70</v>
      </c>
      <c r="I161" s="47" t="s">
        <v>70</v>
      </c>
      <c r="J161" s="48" t="s">
        <v>759</v>
      </c>
      <c r="K161" s="48"/>
      <c r="L161" s="48" t="s">
        <v>760</v>
      </c>
    </row>
    <row r="162" customFormat="false" ht="51" hidden="false" customHeight="false" outlineLevel="0" collapsed="false">
      <c r="A162" s="46" t="s">
        <v>761</v>
      </c>
      <c r="B162" s="47" t="s">
        <v>762</v>
      </c>
      <c r="C162" s="47" t="n">
        <v>9</v>
      </c>
      <c r="D162" s="47" t="s">
        <v>389</v>
      </c>
      <c r="E162" s="47" t="s">
        <v>70</v>
      </c>
      <c r="F162" s="47" t="s">
        <v>71</v>
      </c>
      <c r="G162" s="47" t="s">
        <v>70</v>
      </c>
      <c r="H162" s="47" t="s">
        <v>70</v>
      </c>
      <c r="I162" s="47" t="s">
        <v>70</v>
      </c>
      <c r="J162" s="48" t="s">
        <v>763</v>
      </c>
      <c r="K162" s="48"/>
      <c r="L162" s="48" t="s">
        <v>764</v>
      </c>
    </row>
    <row r="163" customFormat="false" ht="25.5" hidden="false" customHeight="false" outlineLevel="0" collapsed="false">
      <c r="A163" s="46" t="s">
        <v>765</v>
      </c>
      <c r="B163" s="47" t="s">
        <v>766</v>
      </c>
      <c r="C163" s="47" t="n">
        <v>9</v>
      </c>
      <c r="D163" s="47" t="s">
        <v>767</v>
      </c>
      <c r="E163" s="47" t="s">
        <v>70</v>
      </c>
      <c r="F163" s="47" t="s">
        <v>71</v>
      </c>
      <c r="G163" s="47" t="s">
        <v>70</v>
      </c>
      <c r="H163" s="47" t="s">
        <v>70</v>
      </c>
      <c r="I163" s="47" t="s">
        <v>70</v>
      </c>
      <c r="J163" s="48" t="s">
        <v>768</v>
      </c>
      <c r="K163" s="48"/>
      <c r="L163" s="48" t="s">
        <v>769</v>
      </c>
    </row>
    <row r="164" customFormat="false" ht="25.5" hidden="false" customHeight="false" outlineLevel="0" collapsed="false">
      <c r="A164" s="46" t="s">
        <v>770</v>
      </c>
      <c r="B164" s="47" t="s">
        <v>771</v>
      </c>
      <c r="C164" s="47" t="n">
        <v>9</v>
      </c>
      <c r="D164" s="47" t="s">
        <v>772</v>
      </c>
      <c r="E164" s="47" t="s">
        <v>70</v>
      </c>
      <c r="F164" s="47" t="s">
        <v>71</v>
      </c>
      <c r="G164" s="47" t="s">
        <v>70</v>
      </c>
      <c r="H164" s="47" t="s">
        <v>70</v>
      </c>
      <c r="I164" s="47" t="s">
        <v>70</v>
      </c>
      <c r="J164" s="48" t="s">
        <v>773</v>
      </c>
      <c r="K164" s="48"/>
      <c r="L164" s="48" t="s">
        <v>774</v>
      </c>
    </row>
    <row r="165" customFormat="false" ht="38.25" hidden="false" customHeight="false" outlineLevel="0" collapsed="false">
      <c r="A165" s="46" t="s">
        <v>775</v>
      </c>
      <c r="B165" s="47" t="s">
        <v>776</v>
      </c>
      <c r="C165" s="47" t="n">
        <v>9</v>
      </c>
      <c r="D165" s="47" t="s">
        <v>777</v>
      </c>
      <c r="E165" s="47" t="s">
        <v>70</v>
      </c>
      <c r="F165" s="47" t="s">
        <v>141</v>
      </c>
      <c r="G165" s="47" t="s">
        <v>70</v>
      </c>
      <c r="H165" s="47" t="s">
        <v>70</v>
      </c>
      <c r="I165" s="47" t="s">
        <v>70</v>
      </c>
      <c r="J165" s="48" t="s">
        <v>778</v>
      </c>
      <c r="K165" s="48"/>
      <c r="L165" s="48" t="s">
        <v>779</v>
      </c>
    </row>
    <row r="166" customFormat="false" ht="38.25" hidden="false" customHeight="false" outlineLevel="0" collapsed="false">
      <c r="A166" s="46" t="s">
        <v>780</v>
      </c>
      <c r="B166" s="47" t="s">
        <v>781</v>
      </c>
      <c r="C166" s="47" t="n">
        <v>9</v>
      </c>
      <c r="D166" s="47" t="s">
        <v>782</v>
      </c>
      <c r="E166" s="47" t="s">
        <v>70</v>
      </c>
      <c r="F166" s="47" t="s">
        <v>141</v>
      </c>
      <c r="G166" s="47" t="s">
        <v>70</v>
      </c>
      <c r="H166" s="47" t="s">
        <v>70</v>
      </c>
      <c r="I166" s="47" t="s">
        <v>70</v>
      </c>
      <c r="J166" s="48" t="s">
        <v>783</v>
      </c>
      <c r="K166" s="48"/>
      <c r="L166" s="48" t="s">
        <v>784</v>
      </c>
    </row>
    <row r="167" customFormat="false" ht="38.25" hidden="false" customHeight="false" outlineLevel="0" collapsed="false">
      <c r="A167" s="46" t="s">
        <v>785</v>
      </c>
      <c r="B167" s="47" t="s">
        <v>786</v>
      </c>
      <c r="C167" s="47" t="n">
        <v>9</v>
      </c>
      <c r="D167" s="47" t="s">
        <v>782</v>
      </c>
      <c r="E167" s="47" t="s">
        <v>70</v>
      </c>
      <c r="F167" s="47" t="s">
        <v>141</v>
      </c>
      <c r="G167" s="47" t="s">
        <v>70</v>
      </c>
      <c r="H167" s="47" t="s">
        <v>70</v>
      </c>
      <c r="I167" s="47" t="s">
        <v>70</v>
      </c>
      <c r="J167" s="48" t="s">
        <v>787</v>
      </c>
      <c r="K167" s="48"/>
      <c r="L167" s="48" t="s">
        <v>788</v>
      </c>
    </row>
    <row r="168" customFormat="false" ht="51" hidden="false" customHeight="false" outlineLevel="0" collapsed="false">
      <c r="A168" s="46" t="s">
        <v>789</v>
      </c>
      <c r="B168" s="47" t="s">
        <v>790</v>
      </c>
      <c r="C168" s="47" t="n">
        <v>9</v>
      </c>
      <c r="D168" s="47" t="s">
        <v>782</v>
      </c>
      <c r="E168" s="47" t="s">
        <v>70</v>
      </c>
      <c r="F168" s="47" t="s">
        <v>71</v>
      </c>
      <c r="G168" s="47" t="s">
        <v>70</v>
      </c>
      <c r="H168" s="47" t="s">
        <v>70</v>
      </c>
      <c r="I168" s="47" t="s">
        <v>70</v>
      </c>
      <c r="J168" s="48" t="s">
        <v>791</v>
      </c>
      <c r="K168" s="48"/>
      <c r="L168" s="48" t="s">
        <v>792</v>
      </c>
    </row>
    <row r="169" customFormat="false" ht="25.5" hidden="false" customHeight="false" outlineLevel="0" collapsed="false">
      <c r="A169" s="46" t="s">
        <v>793</v>
      </c>
      <c r="B169" s="47" t="s">
        <v>794</v>
      </c>
      <c r="C169" s="47" t="n">
        <v>9</v>
      </c>
      <c r="D169" s="47" t="s">
        <v>795</v>
      </c>
      <c r="E169" s="47" t="s">
        <v>70</v>
      </c>
      <c r="F169" s="47" t="s">
        <v>71</v>
      </c>
      <c r="G169" s="47" t="s">
        <v>70</v>
      </c>
      <c r="H169" s="47" t="s">
        <v>70</v>
      </c>
      <c r="I169" s="47" t="s">
        <v>70</v>
      </c>
      <c r="J169" s="48" t="s">
        <v>796</v>
      </c>
      <c r="K169" s="48"/>
      <c r="L169" s="48" t="s">
        <v>797</v>
      </c>
    </row>
    <row r="170" customFormat="false" ht="25.5" hidden="false" customHeight="false" outlineLevel="0" collapsed="false">
      <c r="A170" s="46" t="s">
        <v>798</v>
      </c>
      <c r="B170" s="47" t="s">
        <v>799</v>
      </c>
      <c r="C170" s="47" t="n">
        <v>9</v>
      </c>
      <c r="D170" s="47" t="s">
        <v>795</v>
      </c>
      <c r="E170" s="47" t="s">
        <v>70</v>
      </c>
      <c r="F170" s="47" t="s">
        <v>414</v>
      </c>
      <c r="G170" s="47" t="s">
        <v>70</v>
      </c>
      <c r="H170" s="47" t="s">
        <v>70</v>
      </c>
      <c r="I170" s="47" t="s">
        <v>70</v>
      </c>
      <c r="J170" s="48" t="s">
        <v>800</v>
      </c>
      <c r="K170" s="48"/>
      <c r="L170" s="48" t="s">
        <v>801</v>
      </c>
    </row>
    <row r="171" customFormat="false" ht="25.5" hidden="false" customHeight="false" outlineLevel="0" collapsed="false">
      <c r="A171" s="46" t="s">
        <v>802</v>
      </c>
      <c r="B171" s="47" t="s">
        <v>803</v>
      </c>
      <c r="C171" s="47" t="n">
        <v>9</v>
      </c>
      <c r="D171" s="47" t="s">
        <v>804</v>
      </c>
      <c r="E171" s="47" t="s">
        <v>70</v>
      </c>
      <c r="F171" s="47" t="s">
        <v>414</v>
      </c>
      <c r="G171" s="47" t="s">
        <v>70</v>
      </c>
      <c r="H171" s="47" t="s">
        <v>70</v>
      </c>
      <c r="I171" s="47" t="s">
        <v>70</v>
      </c>
      <c r="J171" s="48" t="s">
        <v>805</v>
      </c>
      <c r="K171" s="48"/>
      <c r="L171" s="48" t="s">
        <v>806</v>
      </c>
    </row>
    <row r="172" customFormat="false" ht="38.25" hidden="false" customHeight="false" outlineLevel="0" collapsed="false">
      <c r="A172" s="46" t="s">
        <v>807</v>
      </c>
      <c r="B172" s="47" t="s">
        <v>808</v>
      </c>
      <c r="C172" s="47" t="n">
        <v>9</v>
      </c>
      <c r="D172" s="47" t="s">
        <v>809</v>
      </c>
      <c r="E172" s="47" t="s">
        <v>70</v>
      </c>
      <c r="F172" s="47" t="s">
        <v>141</v>
      </c>
      <c r="G172" s="47" t="s">
        <v>70</v>
      </c>
      <c r="H172" s="47" t="s">
        <v>70</v>
      </c>
      <c r="I172" s="47" t="s">
        <v>70</v>
      </c>
      <c r="J172" s="48" t="s">
        <v>810</v>
      </c>
      <c r="K172" s="48"/>
      <c r="L172" s="48" t="s">
        <v>811</v>
      </c>
    </row>
    <row r="173" customFormat="false" ht="38.25" hidden="false" customHeight="false" outlineLevel="0" collapsed="false">
      <c r="A173" s="46" t="s">
        <v>812</v>
      </c>
      <c r="B173" s="47" t="s">
        <v>813</v>
      </c>
      <c r="C173" s="47" t="n">
        <v>9</v>
      </c>
      <c r="D173" s="47" t="s">
        <v>814</v>
      </c>
      <c r="E173" s="47" t="s">
        <v>70</v>
      </c>
      <c r="F173" s="47" t="s">
        <v>141</v>
      </c>
      <c r="G173" s="47" t="s">
        <v>70</v>
      </c>
      <c r="H173" s="47" t="s">
        <v>70</v>
      </c>
      <c r="I173" s="47" t="s">
        <v>70</v>
      </c>
      <c r="J173" s="48" t="s">
        <v>815</v>
      </c>
      <c r="K173" s="48"/>
      <c r="L173" s="48" t="s">
        <v>816</v>
      </c>
    </row>
    <row r="174" customFormat="false" ht="25.5" hidden="false" customHeight="false" outlineLevel="0" collapsed="false">
      <c r="A174" s="46" t="s">
        <v>817</v>
      </c>
      <c r="B174" s="47" t="s">
        <v>818</v>
      </c>
      <c r="C174" s="47" t="n">
        <v>9</v>
      </c>
      <c r="D174" s="47" t="s">
        <v>814</v>
      </c>
      <c r="E174" s="47" t="s">
        <v>70</v>
      </c>
      <c r="F174" s="47" t="s">
        <v>141</v>
      </c>
      <c r="G174" s="47" t="s">
        <v>70</v>
      </c>
      <c r="H174" s="47" t="s">
        <v>70</v>
      </c>
      <c r="I174" s="47" t="s">
        <v>70</v>
      </c>
      <c r="J174" s="48" t="s">
        <v>819</v>
      </c>
      <c r="K174" s="48"/>
      <c r="L174" s="48" t="s">
        <v>820</v>
      </c>
    </row>
    <row r="175" customFormat="false" ht="51" hidden="false" customHeight="false" outlineLevel="0" collapsed="false">
      <c r="A175" s="46" t="s">
        <v>821</v>
      </c>
      <c r="B175" s="47" t="s">
        <v>822</v>
      </c>
      <c r="C175" s="47" t="n">
        <v>9</v>
      </c>
      <c r="D175" s="47" t="s">
        <v>814</v>
      </c>
      <c r="E175" s="47" t="s">
        <v>70</v>
      </c>
      <c r="F175" s="47" t="s">
        <v>71</v>
      </c>
      <c r="G175" s="47" t="s">
        <v>70</v>
      </c>
      <c r="H175" s="47" t="s">
        <v>70</v>
      </c>
      <c r="I175" s="47" t="s">
        <v>70</v>
      </c>
      <c r="J175" s="48" t="s">
        <v>823</v>
      </c>
      <c r="K175" s="48"/>
      <c r="L175" s="48" t="s">
        <v>587</v>
      </c>
    </row>
    <row r="176" customFormat="false" ht="25.5" hidden="false" customHeight="false" outlineLevel="0" collapsed="false">
      <c r="A176" s="46" t="s">
        <v>824</v>
      </c>
      <c r="B176" s="47" t="s">
        <v>825</v>
      </c>
      <c r="C176" s="47" t="n">
        <v>9</v>
      </c>
      <c r="D176" s="47" t="s">
        <v>826</v>
      </c>
      <c r="E176" s="47" t="s">
        <v>70</v>
      </c>
      <c r="F176" s="47" t="s">
        <v>71</v>
      </c>
      <c r="G176" s="47" t="s">
        <v>70</v>
      </c>
      <c r="H176" s="47" t="s">
        <v>70</v>
      </c>
      <c r="I176" s="47" t="s">
        <v>70</v>
      </c>
      <c r="J176" s="48" t="s">
        <v>827</v>
      </c>
      <c r="K176" s="48"/>
      <c r="L176" s="48" t="s">
        <v>828</v>
      </c>
    </row>
    <row r="177" customFormat="false" ht="25.5" hidden="false" customHeight="false" outlineLevel="0" collapsed="false">
      <c r="A177" s="46" t="s">
        <v>829</v>
      </c>
      <c r="B177" s="47" t="s">
        <v>830</v>
      </c>
      <c r="C177" s="47" t="n">
        <v>9</v>
      </c>
      <c r="D177" s="47" t="s">
        <v>831</v>
      </c>
      <c r="E177" s="47" t="s">
        <v>70</v>
      </c>
      <c r="F177" s="47" t="s">
        <v>71</v>
      </c>
      <c r="G177" s="47" t="s">
        <v>70</v>
      </c>
      <c r="H177" s="47" t="s">
        <v>70</v>
      </c>
      <c r="I177" s="47" t="s">
        <v>70</v>
      </c>
      <c r="J177" s="48" t="s">
        <v>832</v>
      </c>
      <c r="K177" s="48"/>
      <c r="L177" s="48" t="s">
        <v>833</v>
      </c>
    </row>
    <row r="178" customFormat="false" ht="38.25" hidden="false" customHeight="false" outlineLevel="0" collapsed="false">
      <c r="A178" s="46" t="s">
        <v>834</v>
      </c>
      <c r="B178" s="47" t="s">
        <v>835</v>
      </c>
      <c r="C178" s="47" t="n">
        <v>9.3</v>
      </c>
      <c r="D178" s="47" t="s">
        <v>836</v>
      </c>
      <c r="E178" s="47" t="s">
        <v>70</v>
      </c>
      <c r="F178" s="47" t="s">
        <v>71</v>
      </c>
      <c r="G178" s="47" t="s">
        <v>70</v>
      </c>
      <c r="H178" s="47" t="s">
        <v>70</v>
      </c>
      <c r="I178" s="47" t="s">
        <v>70</v>
      </c>
      <c r="J178" s="48" t="s">
        <v>837</v>
      </c>
      <c r="K178" s="48"/>
      <c r="L178" s="48" t="s">
        <v>838</v>
      </c>
    </row>
    <row r="179" customFormat="false" ht="38.25" hidden="false" customHeight="false" outlineLevel="0" collapsed="false">
      <c r="A179" s="46" t="s">
        <v>839</v>
      </c>
      <c r="B179" s="47" t="s">
        <v>840</v>
      </c>
      <c r="C179" s="47" t="n">
        <v>9</v>
      </c>
      <c r="D179" s="47" t="s">
        <v>841</v>
      </c>
      <c r="E179" s="47" t="s">
        <v>70</v>
      </c>
      <c r="F179" s="47" t="s">
        <v>71</v>
      </c>
      <c r="G179" s="47" t="s">
        <v>70</v>
      </c>
      <c r="H179" s="47" t="s">
        <v>70</v>
      </c>
      <c r="I179" s="47" t="s">
        <v>70</v>
      </c>
      <c r="J179" s="48" t="s">
        <v>842</v>
      </c>
      <c r="K179" s="48"/>
      <c r="L179" s="48" t="s">
        <v>843</v>
      </c>
    </row>
    <row r="180" customFormat="false" ht="38.25" hidden="false" customHeight="false" outlineLevel="0" collapsed="false">
      <c r="A180" s="46" t="s">
        <v>844</v>
      </c>
      <c r="B180" s="47" t="s">
        <v>845</v>
      </c>
      <c r="C180" s="47" t="n">
        <v>9</v>
      </c>
      <c r="D180" s="47" t="s">
        <v>846</v>
      </c>
      <c r="E180" s="47" t="s">
        <v>70</v>
      </c>
      <c r="F180" s="47" t="s">
        <v>71</v>
      </c>
      <c r="G180" s="47" t="s">
        <v>70</v>
      </c>
      <c r="H180" s="47" t="s">
        <v>70</v>
      </c>
      <c r="I180" s="47" t="s">
        <v>70</v>
      </c>
      <c r="J180" s="48" t="s">
        <v>847</v>
      </c>
      <c r="K180" s="48"/>
      <c r="L180" s="48" t="s">
        <v>848</v>
      </c>
    </row>
    <row r="181" customFormat="false" ht="38.25" hidden="false" customHeight="false" outlineLevel="0" collapsed="false">
      <c r="A181" s="46" t="s">
        <v>849</v>
      </c>
      <c r="B181" s="47" t="s">
        <v>850</v>
      </c>
      <c r="C181" s="47" t="n">
        <v>9</v>
      </c>
      <c r="D181" s="47" t="s">
        <v>851</v>
      </c>
      <c r="E181" s="47" t="s">
        <v>70</v>
      </c>
      <c r="F181" s="47" t="s">
        <v>71</v>
      </c>
      <c r="G181" s="47" t="s">
        <v>70</v>
      </c>
      <c r="H181" s="47" t="s">
        <v>70</v>
      </c>
      <c r="I181" s="47" t="s">
        <v>70</v>
      </c>
      <c r="J181" s="48" t="s">
        <v>852</v>
      </c>
      <c r="K181" s="48"/>
      <c r="L181" s="48" t="s">
        <v>853</v>
      </c>
    </row>
    <row r="182" customFormat="false" ht="38.25" hidden="false" customHeight="false" outlineLevel="0" collapsed="false">
      <c r="A182" s="46" t="s">
        <v>854</v>
      </c>
      <c r="B182" s="47" t="s">
        <v>855</v>
      </c>
      <c r="C182" s="47" t="n">
        <v>9</v>
      </c>
      <c r="D182" s="47" t="s">
        <v>856</v>
      </c>
      <c r="E182" s="47" t="s">
        <v>70</v>
      </c>
      <c r="F182" s="47" t="s">
        <v>71</v>
      </c>
      <c r="G182" s="47" t="s">
        <v>70</v>
      </c>
      <c r="H182" s="47" t="s">
        <v>70</v>
      </c>
      <c r="I182" s="47" t="s">
        <v>70</v>
      </c>
      <c r="J182" s="48" t="s">
        <v>857</v>
      </c>
      <c r="K182" s="48"/>
      <c r="L182" s="48" t="s">
        <v>858</v>
      </c>
    </row>
    <row r="183" customFormat="false" ht="38.25" hidden="false" customHeight="false" outlineLevel="0" collapsed="false">
      <c r="A183" s="46" t="s">
        <v>859</v>
      </c>
      <c r="B183" s="47" t="s">
        <v>860</v>
      </c>
      <c r="C183" s="47" t="n">
        <v>9</v>
      </c>
      <c r="D183" s="47" t="s">
        <v>861</v>
      </c>
      <c r="E183" s="47" t="s">
        <v>70</v>
      </c>
      <c r="F183" s="47" t="s">
        <v>71</v>
      </c>
      <c r="G183" s="47" t="s">
        <v>70</v>
      </c>
      <c r="H183" s="47" t="s">
        <v>70</v>
      </c>
      <c r="I183" s="47" t="s">
        <v>70</v>
      </c>
      <c r="J183" s="48" t="s">
        <v>862</v>
      </c>
      <c r="K183" s="48"/>
      <c r="L183" s="48" t="s">
        <v>863</v>
      </c>
    </row>
    <row r="184" customFormat="false" ht="38.25" hidden="false" customHeight="false" outlineLevel="0" collapsed="false">
      <c r="A184" s="46" t="s">
        <v>864</v>
      </c>
      <c r="B184" s="47" t="s">
        <v>865</v>
      </c>
      <c r="C184" s="47" t="n">
        <v>9</v>
      </c>
      <c r="D184" s="47" t="s">
        <v>866</v>
      </c>
      <c r="E184" s="47" t="s">
        <v>70</v>
      </c>
      <c r="F184" s="47" t="s">
        <v>71</v>
      </c>
      <c r="G184" s="47" t="s">
        <v>70</v>
      </c>
      <c r="H184" s="47" t="s">
        <v>70</v>
      </c>
      <c r="I184" s="47" t="s">
        <v>70</v>
      </c>
      <c r="J184" s="48" t="s">
        <v>867</v>
      </c>
      <c r="K184" s="48"/>
      <c r="L184" s="48" t="s">
        <v>868</v>
      </c>
    </row>
    <row r="185" customFormat="false" ht="38.25" hidden="false" customHeight="false" outlineLevel="0" collapsed="false">
      <c r="A185" s="46" t="s">
        <v>869</v>
      </c>
      <c r="B185" s="47" t="s">
        <v>870</v>
      </c>
      <c r="C185" s="47" t="n">
        <v>9</v>
      </c>
      <c r="D185" s="47" t="s">
        <v>866</v>
      </c>
      <c r="E185" s="47" t="s">
        <v>70</v>
      </c>
      <c r="F185" s="47" t="s">
        <v>71</v>
      </c>
      <c r="G185" s="47" t="s">
        <v>70</v>
      </c>
      <c r="H185" s="47" t="s">
        <v>70</v>
      </c>
      <c r="I185" s="47" t="s">
        <v>70</v>
      </c>
      <c r="J185" s="48" t="s">
        <v>871</v>
      </c>
      <c r="K185" s="48"/>
      <c r="L185" s="48" t="s">
        <v>872</v>
      </c>
    </row>
    <row r="186" customFormat="false" ht="25.5" hidden="false" customHeight="false" outlineLevel="0" collapsed="false">
      <c r="A186" s="46" t="s">
        <v>873</v>
      </c>
      <c r="B186" s="47" t="s">
        <v>874</v>
      </c>
      <c r="C186" s="47" t="n">
        <v>9</v>
      </c>
      <c r="D186" s="47" t="s">
        <v>767</v>
      </c>
      <c r="E186" s="47" t="s">
        <v>70</v>
      </c>
      <c r="F186" s="47" t="s">
        <v>71</v>
      </c>
      <c r="G186" s="47" t="s">
        <v>70</v>
      </c>
      <c r="H186" s="47" t="s">
        <v>70</v>
      </c>
      <c r="I186" s="47" t="s">
        <v>70</v>
      </c>
      <c r="J186" s="48" t="s">
        <v>875</v>
      </c>
      <c r="K186" s="48"/>
      <c r="L186" s="48" t="s">
        <v>876</v>
      </c>
    </row>
    <row r="187" customFormat="false" ht="25.5" hidden="false" customHeight="false" outlineLevel="0" collapsed="false">
      <c r="A187" s="46" t="s">
        <v>877</v>
      </c>
      <c r="B187" s="47" t="s">
        <v>878</v>
      </c>
      <c r="C187" s="47" t="n">
        <v>9</v>
      </c>
      <c r="D187" s="47" t="s">
        <v>879</v>
      </c>
      <c r="E187" s="47" t="s">
        <v>70</v>
      </c>
      <c r="F187" s="47" t="s">
        <v>71</v>
      </c>
      <c r="G187" s="47" t="s">
        <v>70</v>
      </c>
      <c r="H187" s="47" t="s">
        <v>70</v>
      </c>
      <c r="I187" s="47" t="s">
        <v>70</v>
      </c>
      <c r="J187" s="48" t="s">
        <v>880</v>
      </c>
      <c r="K187" s="48"/>
      <c r="L187" s="48" t="s">
        <v>881</v>
      </c>
    </row>
    <row r="188" customFormat="false" ht="38.25" hidden="false" customHeight="false" outlineLevel="0" collapsed="false">
      <c r="A188" s="46" t="s">
        <v>882</v>
      </c>
      <c r="B188" s="47" t="s">
        <v>883</v>
      </c>
      <c r="C188" s="47" t="n">
        <v>9</v>
      </c>
      <c r="D188" s="47" t="s">
        <v>884</v>
      </c>
      <c r="E188" s="47" t="s">
        <v>70</v>
      </c>
      <c r="F188" s="47" t="s">
        <v>71</v>
      </c>
      <c r="G188" s="47" t="s">
        <v>70</v>
      </c>
      <c r="H188" s="47" t="s">
        <v>70</v>
      </c>
      <c r="I188" s="47" t="s">
        <v>70</v>
      </c>
      <c r="J188" s="48" t="s">
        <v>885</v>
      </c>
      <c r="K188" s="48"/>
      <c r="L188" s="48" t="s">
        <v>886</v>
      </c>
    </row>
    <row r="189" customFormat="false" ht="25.5" hidden="false" customHeight="false" outlineLevel="0" collapsed="false">
      <c r="A189" s="46" t="s">
        <v>887</v>
      </c>
      <c r="B189" s="47" t="s">
        <v>888</v>
      </c>
      <c r="C189" s="47" t="n">
        <v>10.6</v>
      </c>
      <c r="D189" s="47" t="s">
        <v>884</v>
      </c>
      <c r="E189" s="47" t="s">
        <v>70</v>
      </c>
      <c r="F189" s="47" t="s">
        <v>71</v>
      </c>
      <c r="G189" s="47" t="s">
        <v>70</v>
      </c>
      <c r="H189" s="47" t="s">
        <v>70</v>
      </c>
      <c r="I189" s="47" t="s">
        <v>70</v>
      </c>
      <c r="J189" s="48" t="s">
        <v>889</v>
      </c>
      <c r="K189" s="48"/>
      <c r="L189" s="48" t="s">
        <v>890</v>
      </c>
    </row>
    <row r="190" customFormat="false" ht="25.5" hidden="false" customHeight="false" outlineLevel="0" collapsed="false">
      <c r="A190" s="46" t="s">
        <v>891</v>
      </c>
      <c r="B190" s="47" t="s">
        <v>892</v>
      </c>
      <c r="C190" s="47" t="n">
        <v>9</v>
      </c>
      <c r="D190" s="47" t="s">
        <v>893</v>
      </c>
      <c r="E190" s="47" t="s">
        <v>70</v>
      </c>
      <c r="F190" s="47" t="s">
        <v>71</v>
      </c>
      <c r="G190" s="47" t="s">
        <v>70</v>
      </c>
      <c r="H190" s="47" t="s">
        <v>70</v>
      </c>
      <c r="I190" s="47" t="s">
        <v>70</v>
      </c>
      <c r="J190" s="48" t="s">
        <v>894</v>
      </c>
      <c r="K190" s="48"/>
      <c r="L190" s="48" t="s">
        <v>895</v>
      </c>
    </row>
    <row r="191" customFormat="false" ht="38.25" hidden="false" customHeight="false" outlineLevel="0" collapsed="false">
      <c r="A191" s="46" t="s">
        <v>896</v>
      </c>
      <c r="B191" s="47" t="s">
        <v>897</v>
      </c>
      <c r="C191" s="47" t="n">
        <v>9</v>
      </c>
      <c r="D191" s="47" t="s">
        <v>898</v>
      </c>
      <c r="E191" s="47" t="s">
        <v>70</v>
      </c>
      <c r="F191" s="47" t="s">
        <v>141</v>
      </c>
      <c r="G191" s="47" t="s">
        <v>70</v>
      </c>
      <c r="H191" s="47" t="s">
        <v>70</v>
      </c>
      <c r="I191" s="47" t="s">
        <v>70</v>
      </c>
      <c r="J191" s="48" t="s">
        <v>899</v>
      </c>
      <c r="K191" s="48"/>
      <c r="L191" s="48" t="s">
        <v>900</v>
      </c>
    </row>
    <row r="192" customFormat="false" ht="51" hidden="false" customHeight="false" outlineLevel="0" collapsed="false">
      <c r="A192" s="46" t="s">
        <v>901</v>
      </c>
      <c r="B192" s="47" t="s">
        <v>902</v>
      </c>
      <c r="C192" s="47" t="n">
        <v>9</v>
      </c>
      <c r="D192" s="47" t="s">
        <v>898</v>
      </c>
      <c r="E192" s="47" t="s">
        <v>70</v>
      </c>
      <c r="F192" s="47" t="s">
        <v>71</v>
      </c>
      <c r="G192" s="47" t="s">
        <v>70</v>
      </c>
      <c r="H192" s="47" t="s">
        <v>70</v>
      </c>
      <c r="I192" s="47" t="s">
        <v>70</v>
      </c>
      <c r="J192" s="48" t="s">
        <v>903</v>
      </c>
      <c r="K192" s="48"/>
      <c r="L192" s="48" t="s">
        <v>904</v>
      </c>
    </row>
    <row r="193" customFormat="false" ht="38.25" hidden="false" customHeight="false" outlineLevel="0" collapsed="false">
      <c r="A193" s="46" t="s">
        <v>905</v>
      </c>
      <c r="B193" s="47" t="s">
        <v>906</v>
      </c>
      <c r="C193" s="47" t="n">
        <v>9</v>
      </c>
      <c r="D193" s="47" t="s">
        <v>907</v>
      </c>
      <c r="E193" s="47" t="s">
        <v>70</v>
      </c>
      <c r="F193" s="47" t="s">
        <v>141</v>
      </c>
      <c r="G193" s="47" t="s">
        <v>70</v>
      </c>
      <c r="H193" s="47" t="s">
        <v>70</v>
      </c>
      <c r="I193" s="47" t="s">
        <v>70</v>
      </c>
      <c r="J193" s="48" t="s">
        <v>908</v>
      </c>
      <c r="K193" s="48"/>
      <c r="L193" s="48" t="s">
        <v>909</v>
      </c>
    </row>
    <row r="194" customFormat="false" ht="51" hidden="false" customHeight="false" outlineLevel="0" collapsed="false">
      <c r="A194" s="46" t="s">
        <v>910</v>
      </c>
      <c r="B194" s="47" t="s">
        <v>911</v>
      </c>
      <c r="C194" s="47" t="n">
        <v>9</v>
      </c>
      <c r="D194" s="47" t="s">
        <v>907</v>
      </c>
      <c r="E194" s="47" t="s">
        <v>70</v>
      </c>
      <c r="F194" s="47" t="s">
        <v>71</v>
      </c>
      <c r="G194" s="47" t="s">
        <v>70</v>
      </c>
      <c r="H194" s="47" t="s">
        <v>70</v>
      </c>
      <c r="I194" s="47" t="s">
        <v>70</v>
      </c>
      <c r="J194" s="48" t="s">
        <v>912</v>
      </c>
      <c r="K194" s="48"/>
      <c r="L194" s="48" t="s">
        <v>913</v>
      </c>
    </row>
    <row r="195" customFormat="false" ht="51" hidden="false" customHeight="false" outlineLevel="0" collapsed="false">
      <c r="A195" s="46" t="s">
        <v>914</v>
      </c>
      <c r="B195" s="47" t="s">
        <v>915</v>
      </c>
      <c r="C195" s="47" t="n">
        <v>9</v>
      </c>
      <c r="D195" s="47" t="s">
        <v>916</v>
      </c>
      <c r="E195" s="47" t="s">
        <v>70</v>
      </c>
      <c r="F195" s="47" t="s">
        <v>141</v>
      </c>
      <c r="G195" s="47" t="s">
        <v>70</v>
      </c>
      <c r="H195" s="47" t="s">
        <v>70</v>
      </c>
      <c r="I195" s="47" t="s">
        <v>70</v>
      </c>
      <c r="J195" s="48" t="s">
        <v>917</v>
      </c>
      <c r="K195" s="48"/>
      <c r="L195" s="48" t="s">
        <v>918</v>
      </c>
    </row>
    <row r="196" customFormat="false" ht="63.75" hidden="false" customHeight="false" outlineLevel="0" collapsed="false">
      <c r="A196" s="46" t="s">
        <v>919</v>
      </c>
      <c r="B196" s="47" t="s">
        <v>920</v>
      </c>
      <c r="C196" s="47" t="n">
        <v>9</v>
      </c>
      <c r="D196" s="47" t="s">
        <v>916</v>
      </c>
      <c r="E196" s="47" t="s">
        <v>70</v>
      </c>
      <c r="F196" s="47" t="s">
        <v>71</v>
      </c>
      <c r="G196" s="47" t="s">
        <v>70</v>
      </c>
      <c r="H196" s="47" t="s">
        <v>70</v>
      </c>
      <c r="I196" s="47" t="s">
        <v>70</v>
      </c>
      <c r="J196" s="48" t="s">
        <v>921</v>
      </c>
      <c r="K196" s="48"/>
      <c r="L196" s="48" t="s">
        <v>922</v>
      </c>
    </row>
    <row r="197" customFormat="false" ht="51" hidden="false" customHeight="false" outlineLevel="0" collapsed="false">
      <c r="A197" s="46" t="s">
        <v>923</v>
      </c>
      <c r="B197" s="47" t="s">
        <v>924</v>
      </c>
      <c r="C197" s="47" t="n">
        <v>9</v>
      </c>
      <c r="D197" s="47" t="s">
        <v>925</v>
      </c>
      <c r="E197" s="47" t="s">
        <v>70</v>
      </c>
      <c r="F197" s="47" t="s">
        <v>141</v>
      </c>
      <c r="G197" s="47" t="s">
        <v>70</v>
      </c>
      <c r="H197" s="47" t="s">
        <v>70</v>
      </c>
      <c r="I197" s="47" t="s">
        <v>70</v>
      </c>
      <c r="J197" s="48" t="s">
        <v>926</v>
      </c>
      <c r="K197" s="48"/>
      <c r="L197" s="48" t="s">
        <v>927</v>
      </c>
    </row>
    <row r="198" customFormat="false" ht="63.75" hidden="false" customHeight="false" outlineLevel="0" collapsed="false">
      <c r="A198" s="46" t="s">
        <v>928</v>
      </c>
      <c r="B198" s="47" t="s">
        <v>929</v>
      </c>
      <c r="C198" s="47" t="n">
        <v>9</v>
      </c>
      <c r="D198" s="47" t="s">
        <v>925</v>
      </c>
      <c r="E198" s="47" t="s">
        <v>70</v>
      </c>
      <c r="F198" s="47" t="s">
        <v>71</v>
      </c>
      <c r="G198" s="47" t="s">
        <v>70</v>
      </c>
      <c r="H198" s="47" t="s">
        <v>70</v>
      </c>
      <c r="I198" s="47" t="s">
        <v>70</v>
      </c>
      <c r="J198" s="48" t="s">
        <v>930</v>
      </c>
      <c r="K198" s="48"/>
      <c r="L198" s="48" t="s">
        <v>931</v>
      </c>
    </row>
    <row r="199" customFormat="false" ht="51" hidden="false" customHeight="false" outlineLevel="0" collapsed="false">
      <c r="A199" s="46" t="s">
        <v>932</v>
      </c>
      <c r="B199" s="47" t="s">
        <v>933</v>
      </c>
      <c r="C199" s="47" t="n">
        <v>9</v>
      </c>
      <c r="D199" s="47" t="s">
        <v>934</v>
      </c>
      <c r="E199" s="47" t="s">
        <v>70</v>
      </c>
      <c r="F199" s="47" t="s">
        <v>141</v>
      </c>
      <c r="G199" s="47" t="s">
        <v>70</v>
      </c>
      <c r="H199" s="47" t="s">
        <v>70</v>
      </c>
      <c r="I199" s="47" t="s">
        <v>70</v>
      </c>
      <c r="J199" s="48" t="s">
        <v>935</v>
      </c>
      <c r="K199" s="48"/>
      <c r="L199" s="48" t="s">
        <v>936</v>
      </c>
    </row>
    <row r="200" customFormat="false" ht="63.75" hidden="false" customHeight="false" outlineLevel="0" collapsed="false">
      <c r="A200" s="46" t="s">
        <v>937</v>
      </c>
      <c r="B200" s="47" t="s">
        <v>938</v>
      </c>
      <c r="C200" s="47" t="n">
        <v>9</v>
      </c>
      <c r="D200" s="47" t="s">
        <v>934</v>
      </c>
      <c r="E200" s="47" t="s">
        <v>70</v>
      </c>
      <c r="F200" s="47" t="s">
        <v>71</v>
      </c>
      <c r="G200" s="47" t="s">
        <v>70</v>
      </c>
      <c r="H200" s="47" t="s">
        <v>70</v>
      </c>
      <c r="I200" s="47" t="s">
        <v>70</v>
      </c>
      <c r="J200" s="48" t="s">
        <v>939</v>
      </c>
      <c r="K200" s="48"/>
      <c r="L200" s="48" t="s">
        <v>940</v>
      </c>
    </row>
    <row r="201" customFormat="false" ht="51" hidden="false" customHeight="false" outlineLevel="0" collapsed="false">
      <c r="A201" s="46" t="s">
        <v>941</v>
      </c>
      <c r="B201" s="47" t="s">
        <v>942</v>
      </c>
      <c r="C201" s="47" t="n">
        <v>9</v>
      </c>
      <c r="D201" s="47" t="s">
        <v>943</v>
      </c>
      <c r="E201" s="47" t="s">
        <v>70</v>
      </c>
      <c r="F201" s="47" t="s">
        <v>141</v>
      </c>
      <c r="G201" s="47" t="s">
        <v>70</v>
      </c>
      <c r="H201" s="47" t="s">
        <v>70</v>
      </c>
      <c r="I201" s="47" t="s">
        <v>70</v>
      </c>
      <c r="J201" s="48" t="s">
        <v>908</v>
      </c>
      <c r="K201" s="48"/>
      <c r="L201" s="48" t="s">
        <v>944</v>
      </c>
    </row>
    <row r="202" customFormat="false" ht="63.75" hidden="false" customHeight="false" outlineLevel="0" collapsed="false">
      <c r="A202" s="46" t="s">
        <v>945</v>
      </c>
      <c r="B202" s="47" t="s">
        <v>946</v>
      </c>
      <c r="C202" s="47" t="n">
        <v>9</v>
      </c>
      <c r="D202" s="47" t="s">
        <v>943</v>
      </c>
      <c r="E202" s="47" t="s">
        <v>70</v>
      </c>
      <c r="F202" s="47" t="s">
        <v>71</v>
      </c>
      <c r="G202" s="47" t="s">
        <v>70</v>
      </c>
      <c r="H202" s="47" t="s">
        <v>70</v>
      </c>
      <c r="I202" s="47" t="s">
        <v>70</v>
      </c>
      <c r="J202" s="48" t="s">
        <v>947</v>
      </c>
      <c r="K202" s="48"/>
      <c r="L202" s="48" t="s">
        <v>948</v>
      </c>
    </row>
    <row r="203" customFormat="false" ht="25.5" hidden="false" customHeight="false" outlineLevel="0" collapsed="false">
      <c r="A203" s="46" t="s">
        <v>949</v>
      </c>
      <c r="B203" s="47" t="s">
        <v>950</v>
      </c>
      <c r="C203" s="47" t="n">
        <v>9</v>
      </c>
      <c r="D203" s="47" t="s">
        <v>951</v>
      </c>
      <c r="E203" s="47" t="s">
        <v>70</v>
      </c>
      <c r="F203" s="47" t="s">
        <v>71</v>
      </c>
      <c r="G203" s="47" t="s">
        <v>70</v>
      </c>
      <c r="H203" s="47" t="s">
        <v>70</v>
      </c>
      <c r="I203" s="47" t="s">
        <v>70</v>
      </c>
      <c r="J203" s="48" t="s">
        <v>952</v>
      </c>
      <c r="K203" s="48"/>
      <c r="L203" s="48" t="s">
        <v>953</v>
      </c>
    </row>
    <row r="204" customFormat="false" ht="25.5" hidden="false" customHeight="false" outlineLevel="0" collapsed="false">
      <c r="A204" s="46" t="s">
        <v>954</v>
      </c>
      <c r="B204" s="47" t="s">
        <v>955</v>
      </c>
      <c r="C204" s="47" t="n">
        <v>9</v>
      </c>
      <c r="D204" s="47" t="s">
        <v>956</v>
      </c>
      <c r="E204" s="47" t="s">
        <v>70</v>
      </c>
      <c r="F204" s="47" t="s">
        <v>71</v>
      </c>
      <c r="G204" s="47" t="s">
        <v>70</v>
      </c>
      <c r="H204" s="47" t="s">
        <v>70</v>
      </c>
      <c r="I204" s="47" t="s">
        <v>70</v>
      </c>
      <c r="J204" s="48" t="s">
        <v>957</v>
      </c>
      <c r="K204" s="48"/>
      <c r="L204" s="48" t="s">
        <v>364</v>
      </c>
    </row>
    <row r="205" customFormat="false" ht="25.5" hidden="false" customHeight="false" outlineLevel="0" collapsed="false">
      <c r="A205" s="46" t="s">
        <v>958</v>
      </c>
      <c r="B205" s="47" t="s">
        <v>959</v>
      </c>
      <c r="C205" s="47" t="n">
        <v>9</v>
      </c>
      <c r="D205" s="47" t="s">
        <v>956</v>
      </c>
      <c r="E205" s="47" t="s">
        <v>70</v>
      </c>
      <c r="F205" s="47" t="s">
        <v>71</v>
      </c>
      <c r="G205" s="47" t="s">
        <v>70</v>
      </c>
      <c r="H205" s="47" t="s">
        <v>70</v>
      </c>
      <c r="I205" s="47" t="s">
        <v>70</v>
      </c>
      <c r="J205" s="48" t="s">
        <v>960</v>
      </c>
      <c r="K205" s="48"/>
      <c r="L205" s="48" t="s">
        <v>961</v>
      </c>
    </row>
    <row r="206" customFormat="false" ht="25.5" hidden="false" customHeight="false" outlineLevel="0" collapsed="false">
      <c r="A206" s="46" t="s">
        <v>962</v>
      </c>
      <c r="B206" s="47" t="s">
        <v>963</v>
      </c>
      <c r="C206" s="47" t="n">
        <v>9</v>
      </c>
      <c r="D206" s="47" t="s">
        <v>964</v>
      </c>
      <c r="E206" s="47" t="s">
        <v>70</v>
      </c>
      <c r="F206" s="47" t="s">
        <v>71</v>
      </c>
      <c r="G206" s="47" t="s">
        <v>70</v>
      </c>
      <c r="H206" s="47" t="s">
        <v>70</v>
      </c>
      <c r="I206" s="47" t="s">
        <v>70</v>
      </c>
      <c r="J206" s="48" t="s">
        <v>965</v>
      </c>
      <c r="K206" s="48"/>
      <c r="L206" s="48" t="s">
        <v>966</v>
      </c>
    </row>
    <row r="207" customFormat="false" ht="25.5" hidden="false" customHeight="false" outlineLevel="0" collapsed="false">
      <c r="A207" s="46" t="s">
        <v>967</v>
      </c>
      <c r="B207" s="47" t="s">
        <v>968</v>
      </c>
      <c r="C207" s="47" t="n">
        <v>9.6</v>
      </c>
      <c r="D207" s="47" t="s">
        <v>969</v>
      </c>
      <c r="E207" s="47" t="s">
        <v>70</v>
      </c>
      <c r="F207" s="47" t="s">
        <v>71</v>
      </c>
      <c r="G207" s="47" t="s">
        <v>70</v>
      </c>
      <c r="H207" s="47" t="s">
        <v>70</v>
      </c>
      <c r="I207" s="47" t="s">
        <v>70</v>
      </c>
      <c r="J207" s="48" t="s">
        <v>970</v>
      </c>
      <c r="K207" s="48"/>
      <c r="L207" s="48" t="s">
        <v>971</v>
      </c>
    </row>
    <row r="208" customFormat="false" ht="25.5" hidden="false" customHeight="false" outlineLevel="0" collapsed="false">
      <c r="A208" s="46" t="s">
        <v>972</v>
      </c>
      <c r="B208" s="47" t="s">
        <v>973</v>
      </c>
      <c r="C208" s="47" t="n">
        <v>9</v>
      </c>
      <c r="D208" s="47" t="s">
        <v>969</v>
      </c>
      <c r="E208" s="47" t="s">
        <v>70</v>
      </c>
      <c r="F208" s="47" t="s">
        <v>71</v>
      </c>
      <c r="G208" s="47" t="s">
        <v>70</v>
      </c>
      <c r="H208" s="47" t="s">
        <v>70</v>
      </c>
      <c r="I208" s="47" t="s">
        <v>70</v>
      </c>
      <c r="J208" s="48" t="s">
        <v>974</v>
      </c>
      <c r="K208" s="48"/>
      <c r="L208" s="48" t="s">
        <v>107</v>
      </c>
    </row>
    <row r="209" customFormat="false" ht="25.5" hidden="false" customHeight="false" outlineLevel="0" collapsed="false">
      <c r="A209" s="46" t="s">
        <v>975</v>
      </c>
      <c r="B209" s="47" t="s">
        <v>976</v>
      </c>
      <c r="C209" s="47" t="n">
        <v>9</v>
      </c>
      <c r="D209" s="47" t="s">
        <v>977</v>
      </c>
      <c r="E209" s="47" t="s">
        <v>70</v>
      </c>
      <c r="F209" s="47" t="s">
        <v>141</v>
      </c>
      <c r="G209" s="47" t="s">
        <v>70</v>
      </c>
      <c r="H209" s="47" t="s">
        <v>70</v>
      </c>
      <c r="I209" s="47" t="s">
        <v>70</v>
      </c>
      <c r="J209" s="48" t="s">
        <v>978</v>
      </c>
      <c r="K209" s="48"/>
      <c r="L209" s="48" t="s">
        <v>979</v>
      </c>
    </row>
    <row r="210" customFormat="false" ht="25.5" hidden="false" customHeight="false" outlineLevel="0" collapsed="false">
      <c r="A210" s="46" t="s">
        <v>980</v>
      </c>
      <c r="B210" s="47" t="s">
        <v>981</v>
      </c>
      <c r="C210" s="47" t="n">
        <v>9</v>
      </c>
      <c r="D210" s="47" t="s">
        <v>982</v>
      </c>
      <c r="E210" s="47" t="s">
        <v>70</v>
      </c>
      <c r="F210" s="47" t="s">
        <v>141</v>
      </c>
      <c r="G210" s="47" t="s">
        <v>70</v>
      </c>
      <c r="H210" s="47" t="s">
        <v>70</v>
      </c>
      <c r="I210" s="47" t="s">
        <v>70</v>
      </c>
      <c r="J210" s="48" t="s">
        <v>983</v>
      </c>
      <c r="K210" s="48"/>
      <c r="L210" s="48" t="s">
        <v>984</v>
      </c>
    </row>
    <row r="211" customFormat="false" ht="25.5" hidden="false" customHeight="false" outlineLevel="0" collapsed="false">
      <c r="A211" s="46" t="s">
        <v>985</v>
      </c>
      <c r="B211" s="47" t="s">
        <v>986</v>
      </c>
      <c r="C211" s="47" t="n">
        <v>9</v>
      </c>
      <c r="D211" s="47" t="s">
        <v>987</v>
      </c>
      <c r="E211" s="47" t="s">
        <v>70</v>
      </c>
      <c r="F211" s="47" t="s">
        <v>71</v>
      </c>
      <c r="G211" s="47" t="s">
        <v>70</v>
      </c>
      <c r="H211" s="47" t="s">
        <v>70</v>
      </c>
      <c r="I211" s="47" t="s">
        <v>72</v>
      </c>
      <c r="J211" s="48" t="s">
        <v>988</v>
      </c>
      <c r="K211" s="48"/>
      <c r="L211" s="48" t="s">
        <v>989</v>
      </c>
    </row>
    <row r="212" customFormat="false" ht="38.25" hidden="false" customHeight="false" outlineLevel="0" collapsed="false">
      <c r="A212" s="46" t="s">
        <v>990</v>
      </c>
      <c r="B212" s="47" t="s">
        <v>991</v>
      </c>
      <c r="C212" s="47" t="n">
        <v>9</v>
      </c>
      <c r="D212" s="47" t="s">
        <v>987</v>
      </c>
      <c r="E212" s="47" t="s">
        <v>70</v>
      </c>
      <c r="F212" s="47" t="s">
        <v>71</v>
      </c>
      <c r="G212" s="47" t="s">
        <v>70</v>
      </c>
      <c r="H212" s="47" t="s">
        <v>70</v>
      </c>
      <c r="I212" s="47" t="s">
        <v>72</v>
      </c>
      <c r="J212" s="48" t="s">
        <v>992</v>
      </c>
      <c r="K212" s="48"/>
      <c r="L212" s="48" t="s">
        <v>993</v>
      </c>
    </row>
    <row r="213" customFormat="false" ht="25.5" hidden="false" customHeight="false" outlineLevel="0" collapsed="false">
      <c r="A213" s="46" t="s">
        <v>994</v>
      </c>
      <c r="B213" s="47" t="s">
        <v>995</v>
      </c>
      <c r="C213" s="47" t="n">
        <v>9</v>
      </c>
      <c r="D213" s="47" t="s">
        <v>996</v>
      </c>
      <c r="E213" s="47" t="s">
        <v>70</v>
      </c>
      <c r="F213" s="47" t="s">
        <v>71</v>
      </c>
      <c r="G213" s="47" t="s">
        <v>70</v>
      </c>
      <c r="H213" s="47" t="s">
        <v>70</v>
      </c>
      <c r="I213" s="47" t="s">
        <v>72</v>
      </c>
      <c r="J213" s="48" t="s">
        <v>997</v>
      </c>
      <c r="K213" s="48"/>
      <c r="L213" s="48" t="s">
        <v>998</v>
      </c>
    </row>
    <row r="214" customFormat="false" ht="25.5" hidden="false" customHeight="false" outlineLevel="0" collapsed="false">
      <c r="A214" s="46" t="s">
        <v>999</v>
      </c>
      <c r="B214" s="47" t="s">
        <v>1000</v>
      </c>
      <c r="C214" s="47" t="n">
        <v>9</v>
      </c>
      <c r="D214" s="47" t="s">
        <v>1001</v>
      </c>
      <c r="E214" s="47" t="s">
        <v>70</v>
      </c>
      <c r="F214" s="47" t="s">
        <v>414</v>
      </c>
      <c r="G214" s="47" t="s">
        <v>70</v>
      </c>
      <c r="H214" s="47" t="s">
        <v>70</v>
      </c>
      <c r="I214" s="47" t="s">
        <v>72</v>
      </c>
      <c r="J214" s="48" t="s">
        <v>1002</v>
      </c>
      <c r="K214" s="48"/>
      <c r="L214" s="48" t="s">
        <v>1003</v>
      </c>
    </row>
    <row r="215" customFormat="false" ht="25.5" hidden="false" customHeight="false" outlineLevel="0" collapsed="false">
      <c r="A215" s="46" t="s">
        <v>1004</v>
      </c>
      <c r="B215" s="47" t="s">
        <v>1005</v>
      </c>
      <c r="C215" s="47" t="n">
        <v>9</v>
      </c>
      <c r="D215" s="47" t="s">
        <v>1006</v>
      </c>
      <c r="E215" s="47" t="s">
        <v>70</v>
      </c>
      <c r="F215" s="47" t="s">
        <v>71</v>
      </c>
      <c r="G215" s="47" t="s">
        <v>70</v>
      </c>
      <c r="H215" s="47" t="s">
        <v>70</v>
      </c>
      <c r="I215" s="47" t="s">
        <v>72</v>
      </c>
      <c r="J215" s="48" t="s">
        <v>1007</v>
      </c>
      <c r="K215" s="48"/>
      <c r="L215" s="48" t="s">
        <v>1008</v>
      </c>
    </row>
    <row r="216" customFormat="false" ht="38.25" hidden="false" customHeight="false" outlineLevel="0" collapsed="false">
      <c r="A216" s="46" t="s">
        <v>1009</v>
      </c>
      <c r="B216" s="47" t="s">
        <v>1010</v>
      </c>
      <c r="C216" s="47" t="n">
        <v>9</v>
      </c>
      <c r="D216" s="47" t="s">
        <v>1006</v>
      </c>
      <c r="E216" s="47" t="s">
        <v>70</v>
      </c>
      <c r="F216" s="47" t="s">
        <v>71</v>
      </c>
      <c r="G216" s="47" t="s">
        <v>70</v>
      </c>
      <c r="H216" s="47" t="s">
        <v>70</v>
      </c>
      <c r="I216" s="47" t="s">
        <v>72</v>
      </c>
      <c r="J216" s="48" t="s">
        <v>1011</v>
      </c>
      <c r="K216" s="48"/>
      <c r="L216" s="48" t="s">
        <v>1012</v>
      </c>
    </row>
    <row r="217" customFormat="false" ht="12.75" hidden="false" customHeight="false" outlineLevel="0" collapsed="false">
      <c r="A217" s="46" t="s">
        <v>1013</v>
      </c>
      <c r="B217" s="47" t="s">
        <v>1014</v>
      </c>
      <c r="C217" s="47" t="n">
        <v>9</v>
      </c>
      <c r="D217" s="47" t="s">
        <v>1015</v>
      </c>
      <c r="E217" s="47" t="s">
        <v>70</v>
      </c>
      <c r="F217" s="47" t="s">
        <v>71</v>
      </c>
      <c r="G217" s="47" t="s">
        <v>70</v>
      </c>
      <c r="H217" s="47" t="s">
        <v>70</v>
      </c>
      <c r="I217" s="47" t="s">
        <v>72</v>
      </c>
      <c r="J217" s="48" t="s">
        <v>1016</v>
      </c>
      <c r="K217" s="48"/>
      <c r="L217" s="48" t="s">
        <v>1017</v>
      </c>
    </row>
    <row r="218" customFormat="false" ht="12.75" hidden="false" customHeight="false" outlineLevel="0" collapsed="false">
      <c r="A218" s="46" t="s">
        <v>1018</v>
      </c>
      <c r="B218" s="47" t="s">
        <v>1019</v>
      </c>
      <c r="C218" s="47" t="n">
        <v>9</v>
      </c>
      <c r="D218" s="47" t="s">
        <v>1015</v>
      </c>
      <c r="E218" s="47" t="s">
        <v>70</v>
      </c>
      <c r="F218" s="47" t="s">
        <v>71</v>
      </c>
      <c r="G218" s="47" t="s">
        <v>70</v>
      </c>
      <c r="H218" s="47" t="s">
        <v>70</v>
      </c>
      <c r="I218" s="47" t="s">
        <v>72</v>
      </c>
      <c r="J218" s="48" t="s">
        <v>1020</v>
      </c>
      <c r="K218" s="48"/>
      <c r="L218" s="48" t="s">
        <v>1021</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5.5 du 15 juin
 2017</oddHeader>
    <oddFooter>&amp;L&amp;A&amp;C&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49"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7.85"/>
    <col collapsed="false" customWidth="true" hidden="false" outlineLevel="0" max="8" min="8" style="50" width="5.99"/>
    <col collapsed="false" customWidth="true" hidden="false" outlineLevel="0" max="9" min="9" style="50" width="7.99"/>
    <col collapsed="false" customWidth="true" hidden="false" outlineLevel="0" max="11" min="10" style="51" width="36.7"/>
    <col collapsed="false" customWidth="true" hidden="false" outlineLevel="0" max="13" min="12" style="51" width="24.7"/>
    <col collapsed="false" customWidth="false" hidden="false" outlineLevel="0" max="257" min="14" style="52" width="11.42"/>
  </cols>
  <sheetData>
    <row r="3" s="31" customFormat="true" ht="12.75" hidden="false" customHeight="false" outlineLevel="0" collapsed="false">
      <c r="A3" s="35" t="s">
        <v>0</v>
      </c>
      <c r="B3" s="49"/>
      <c r="C3" s="61"/>
      <c r="D3" s="49"/>
      <c r="E3" s="49"/>
      <c r="F3" s="49"/>
      <c r="G3" s="49"/>
      <c r="H3" s="50"/>
      <c r="I3" s="50"/>
      <c r="J3" s="51"/>
      <c r="K3" s="51"/>
      <c r="L3" s="51"/>
      <c r="M3" s="51"/>
    </row>
    <row r="4" s="31" customFormat="true" ht="23.25" hidden="false" customHeight="false" outlineLevel="0" collapsed="false">
      <c r="A4" s="39" t="s">
        <v>2748</v>
      </c>
      <c r="B4" s="49"/>
      <c r="C4" s="61"/>
      <c r="D4" s="49"/>
      <c r="E4" s="49"/>
      <c r="F4" s="49"/>
      <c r="G4" s="49"/>
      <c r="H4" s="50"/>
      <c r="I4" s="50"/>
      <c r="J4" s="51"/>
      <c r="K4" s="51"/>
      <c r="L4" s="51"/>
      <c r="M4" s="51"/>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false" outlineLevel="0" collapsed="false">
      <c r="A7" s="42" t="s">
        <v>32</v>
      </c>
      <c r="B7" s="42" t="s">
        <v>34</v>
      </c>
      <c r="C7" s="42" t="s">
        <v>58</v>
      </c>
      <c r="D7" s="42" t="s">
        <v>38</v>
      </c>
      <c r="E7" s="42" t="s">
        <v>40</v>
      </c>
      <c r="F7" s="42" t="s">
        <v>42</v>
      </c>
      <c r="G7" s="43" t="s">
        <v>45</v>
      </c>
      <c r="H7" s="44" t="s">
        <v>47</v>
      </c>
      <c r="I7" s="44" t="s">
        <v>66</v>
      </c>
      <c r="J7" s="45" t="s">
        <v>51</v>
      </c>
      <c r="K7" s="45" t="s">
        <v>53</v>
      </c>
      <c r="L7" s="45" t="s">
        <v>55</v>
      </c>
      <c r="M7" s="62"/>
    </row>
    <row r="8" customFormat="false" ht="63.75" hidden="false" customHeight="false" outlineLevel="0" collapsed="false">
      <c r="A8" s="71" t="s">
        <v>1379</v>
      </c>
      <c r="B8" s="71" t="s">
        <v>1380</v>
      </c>
      <c r="C8" s="81" t="s">
        <v>61</v>
      </c>
      <c r="D8" s="71" t="s">
        <v>458</v>
      </c>
      <c r="E8" s="71" t="s">
        <v>1025</v>
      </c>
      <c r="F8" s="71" t="s">
        <v>1283</v>
      </c>
      <c r="G8" s="82" t="s">
        <v>70</v>
      </c>
      <c r="H8" s="82" t="s">
        <v>70</v>
      </c>
      <c r="I8" s="82" t="s">
        <v>70</v>
      </c>
      <c r="J8" s="64" t="s">
        <v>2749</v>
      </c>
      <c r="K8" s="64" t="s">
        <v>2750</v>
      </c>
      <c r="L8" s="64" t="s">
        <v>2751</v>
      </c>
    </row>
    <row r="9" customFormat="false" ht="63.75" hidden="false" customHeight="false" outlineLevel="0" collapsed="false">
      <c r="A9" s="71" t="s">
        <v>1384</v>
      </c>
      <c r="B9" s="71" t="s">
        <v>1385</v>
      </c>
      <c r="C9" s="63" t="s">
        <v>59</v>
      </c>
      <c r="D9" s="71" t="s">
        <v>458</v>
      </c>
      <c r="E9" s="71" t="s">
        <v>1025</v>
      </c>
      <c r="F9" s="71" t="s">
        <v>1283</v>
      </c>
      <c r="G9" s="82" t="s">
        <v>70</v>
      </c>
      <c r="H9" s="82" t="s">
        <v>70</v>
      </c>
      <c r="I9" s="82" t="s">
        <v>70</v>
      </c>
      <c r="J9" s="71" t="s">
        <v>1386</v>
      </c>
      <c r="K9" s="71" t="s">
        <v>2752</v>
      </c>
      <c r="L9" s="71" t="s">
        <v>1388</v>
      </c>
    </row>
    <row r="10" customFormat="false" ht="63.75" hidden="false" customHeight="false" outlineLevel="0" collapsed="false">
      <c r="A10" s="71" t="s">
        <v>1441</v>
      </c>
      <c r="B10" s="71" t="s">
        <v>1442</v>
      </c>
      <c r="C10" s="81" t="s">
        <v>61</v>
      </c>
      <c r="D10" s="71" t="s">
        <v>476</v>
      </c>
      <c r="E10" s="71" t="s">
        <v>1397</v>
      </c>
      <c r="F10" s="71" t="s">
        <v>1308</v>
      </c>
      <c r="G10" s="82" t="s">
        <v>70</v>
      </c>
      <c r="H10" s="82" t="s">
        <v>70</v>
      </c>
      <c r="I10" s="82" t="s">
        <v>70</v>
      </c>
      <c r="J10" s="71" t="s">
        <v>1443</v>
      </c>
      <c r="K10" s="64" t="s">
        <v>2753</v>
      </c>
      <c r="L10" s="71" t="s">
        <v>1445</v>
      </c>
    </row>
    <row r="11" customFormat="false" ht="89.25" hidden="false" customHeight="false" outlineLevel="0" collapsed="false">
      <c r="A11" s="71" t="s">
        <v>1709</v>
      </c>
      <c r="B11" s="71" t="s">
        <v>1710</v>
      </c>
      <c r="C11" s="81" t="s">
        <v>61</v>
      </c>
      <c r="D11" s="71" t="s">
        <v>662</v>
      </c>
      <c r="E11" s="71" t="s">
        <v>1025</v>
      </c>
      <c r="F11" s="71" t="s">
        <v>1283</v>
      </c>
      <c r="G11" s="82" t="s">
        <v>70</v>
      </c>
      <c r="H11" s="82" t="s">
        <v>70</v>
      </c>
      <c r="I11" s="82" t="s">
        <v>70</v>
      </c>
      <c r="J11" s="71" t="s">
        <v>1711</v>
      </c>
      <c r="K11" s="64" t="s">
        <v>2754</v>
      </c>
      <c r="L11" s="71" t="s">
        <v>1713</v>
      </c>
    </row>
    <row r="12" customFormat="false" ht="63.75" hidden="false" customHeight="false" outlineLevel="0" collapsed="false">
      <c r="A12" s="71" t="s">
        <v>1714</v>
      </c>
      <c r="B12" s="71" t="s">
        <v>1715</v>
      </c>
      <c r="C12" s="63" t="s">
        <v>59</v>
      </c>
      <c r="D12" s="71" t="s">
        <v>662</v>
      </c>
      <c r="E12" s="71" t="s">
        <v>1397</v>
      </c>
      <c r="F12" s="71" t="s">
        <v>1283</v>
      </c>
      <c r="G12" s="82" t="s">
        <v>70</v>
      </c>
      <c r="H12" s="82" t="s">
        <v>70</v>
      </c>
      <c r="I12" s="82" t="s">
        <v>70</v>
      </c>
      <c r="J12" s="71" t="s">
        <v>1716</v>
      </c>
      <c r="K12" s="71" t="s">
        <v>1717</v>
      </c>
      <c r="L12" s="71" t="s">
        <v>1718</v>
      </c>
    </row>
    <row r="13" customFormat="false" ht="63.75" hidden="false" customHeight="false" outlineLevel="0" collapsed="false">
      <c r="A13" s="71" t="s">
        <v>1753</v>
      </c>
      <c r="B13" s="71" t="s">
        <v>1754</v>
      </c>
      <c r="C13" s="81" t="s">
        <v>61</v>
      </c>
      <c r="D13" s="71" t="s">
        <v>667</v>
      </c>
      <c r="E13" s="71" t="s">
        <v>1025</v>
      </c>
      <c r="F13" s="71" t="s">
        <v>1283</v>
      </c>
      <c r="G13" s="82" t="s">
        <v>70</v>
      </c>
      <c r="H13" s="82" t="s">
        <v>70</v>
      </c>
      <c r="I13" s="82" t="s">
        <v>70</v>
      </c>
      <c r="J13" s="71" t="s">
        <v>1755</v>
      </c>
      <c r="K13" s="64" t="s">
        <v>2755</v>
      </c>
      <c r="L13" s="71" t="s">
        <v>1752</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0.5 du 15 mars 2013</oddHeader>
    <oddFooter>&amp;L&amp;A&amp;C&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20"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49"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7.85"/>
    <col collapsed="false" customWidth="true" hidden="false" outlineLevel="0" max="8" min="8" style="50" width="5.99"/>
    <col collapsed="false" customWidth="true" hidden="false" outlineLevel="0" max="9" min="9" style="50" width="7.99"/>
    <col collapsed="false" customWidth="true" hidden="false" outlineLevel="0" max="11" min="10" style="51" width="36.7"/>
    <col collapsed="false" customWidth="true" hidden="false" outlineLevel="0" max="13" min="12" style="51" width="24.7"/>
    <col collapsed="false" customWidth="false" hidden="false" outlineLevel="0" max="257" min="14" style="52" width="11.42"/>
  </cols>
  <sheetData>
    <row r="3" s="31" customFormat="true" ht="12.75" hidden="false" customHeight="false" outlineLevel="0" collapsed="false">
      <c r="A3" s="35" t="s">
        <v>0</v>
      </c>
      <c r="B3" s="49"/>
      <c r="C3" s="61"/>
      <c r="D3" s="49"/>
      <c r="E3" s="49"/>
      <c r="F3" s="49"/>
      <c r="G3" s="49"/>
      <c r="H3" s="50"/>
      <c r="I3" s="50"/>
      <c r="J3" s="51"/>
      <c r="K3" s="51"/>
      <c r="L3" s="51"/>
      <c r="M3" s="51"/>
    </row>
    <row r="4" s="31" customFormat="true" ht="23.25" hidden="false" customHeight="false" outlineLevel="0" collapsed="false">
      <c r="A4" s="39" t="s">
        <v>2756</v>
      </c>
      <c r="B4" s="49"/>
      <c r="C4" s="61"/>
      <c r="D4" s="49"/>
      <c r="E4" s="49"/>
      <c r="F4" s="49"/>
      <c r="G4" s="49"/>
      <c r="H4" s="50"/>
      <c r="I4" s="50"/>
      <c r="J4" s="51"/>
      <c r="K4" s="51"/>
      <c r="L4" s="51"/>
      <c r="M4" s="51"/>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false" outlineLevel="0" collapsed="false">
      <c r="A7" s="42" t="s">
        <v>32</v>
      </c>
      <c r="B7" s="42" t="s">
        <v>34</v>
      </c>
      <c r="C7" s="42" t="s">
        <v>58</v>
      </c>
      <c r="D7" s="42" t="s">
        <v>38</v>
      </c>
      <c r="E7" s="42" t="s">
        <v>40</v>
      </c>
      <c r="F7" s="42" t="s">
        <v>42</v>
      </c>
      <c r="G7" s="43" t="s">
        <v>45</v>
      </c>
      <c r="H7" s="44" t="s">
        <v>47</v>
      </c>
      <c r="I7" s="44" t="s">
        <v>66</v>
      </c>
      <c r="J7" s="45" t="s">
        <v>51</v>
      </c>
      <c r="K7" s="45" t="s">
        <v>53</v>
      </c>
      <c r="L7" s="45" t="s">
        <v>55</v>
      </c>
      <c r="M7" s="62"/>
    </row>
    <row r="8" customFormat="false" ht="51" hidden="false" customHeight="false" outlineLevel="0" collapsed="false">
      <c r="A8" s="83" t="s">
        <v>2757</v>
      </c>
      <c r="B8" s="73" t="s">
        <v>2758</v>
      </c>
      <c r="C8" s="63" t="s">
        <v>63</v>
      </c>
      <c r="D8" s="84" t="s">
        <v>1854</v>
      </c>
      <c r="E8" s="84" t="s">
        <v>1025</v>
      </c>
      <c r="F8" s="85" t="s">
        <v>141</v>
      </c>
      <c r="G8" s="82" t="s">
        <v>70</v>
      </c>
      <c r="H8" s="82" t="s">
        <v>70</v>
      </c>
      <c r="I8" s="86" t="s">
        <v>72</v>
      </c>
      <c r="J8" s="72" t="s">
        <v>2759</v>
      </c>
      <c r="K8" s="72" t="s">
        <v>2760</v>
      </c>
      <c r="L8" s="71" t="s">
        <v>1851</v>
      </c>
    </row>
    <row r="9" customFormat="false" ht="51" hidden="false" customHeight="false" outlineLevel="0" collapsed="false">
      <c r="A9" s="83" t="s">
        <v>2761</v>
      </c>
      <c r="B9" s="73" t="s">
        <v>1848</v>
      </c>
      <c r="C9" s="81" t="s">
        <v>61</v>
      </c>
      <c r="D9" s="84" t="s">
        <v>1854</v>
      </c>
      <c r="E9" s="84" t="s">
        <v>1025</v>
      </c>
      <c r="F9" s="85" t="s">
        <v>141</v>
      </c>
      <c r="G9" s="82" t="s">
        <v>70</v>
      </c>
      <c r="H9" s="82" t="s">
        <v>70</v>
      </c>
      <c r="I9" s="82" t="s">
        <v>70</v>
      </c>
      <c r="J9" s="70" t="s">
        <v>2762</v>
      </c>
      <c r="K9" s="87" t="s">
        <v>2763</v>
      </c>
      <c r="L9" s="71" t="s">
        <v>1851</v>
      </c>
    </row>
    <row r="10" customFormat="false" ht="63.75" hidden="false" customHeight="false" outlineLevel="0" collapsed="false">
      <c r="A10" s="83" t="s">
        <v>2764</v>
      </c>
      <c r="B10" s="73" t="s">
        <v>2765</v>
      </c>
      <c r="C10" s="63" t="s">
        <v>63</v>
      </c>
      <c r="D10" s="84" t="s">
        <v>1854</v>
      </c>
      <c r="E10" s="84" t="s">
        <v>1025</v>
      </c>
      <c r="F10" s="85" t="s">
        <v>141</v>
      </c>
      <c r="G10" s="82" t="s">
        <v>70</v>
      </c>
      <c r="H10" s="82" t="s">
        <v>70</v>
      </c>
      <c r="I10" s="86" t="s">
        <v>72</v>
      </c>
      <c r="J10" s="72" t="s">
        <v>2766</v>
      </c>
      <c r="K10" s="72" t="s">
        <v>2767</v>
      </c>
      <c r="L10" s="71" t="s">
        <v>1851</v>
      </c>
    </row>
    <row r="11" customFormat="false" ht="63.75" hidden="false" customHeight="false" outlineLevel="0" collapsed="false">
      <c r="A11" s="83" t="s">
        <v>2768</v>
      </c>
      <c r="B11" s="73" t="s">
        <v>2769</v>
      </c>
      <c r="C11" s="63" t="s">
        <v>63</v>
      </c>
      <c r="D11" s="84" t="s">
        <v>1854</v>
      </c>
      <c r="E11" s="84" t="s">
        <v>1025</v>
      </c>
      <c r="F11" s="85" t="s">
        <v>141</v>
      </c>
      <c r="G11" s="82" t="s">
        <v>70</v>
      </c>
      <c r="H11" s="82" t="s">
        <v>70</v>
      </c>
      <c r="I11" s="86" t="s">
        <v>72</v>
      </c>
      <c r="J11" s="72" t="s">
        <v>2770</v>
      </c>
      <c r="K11" s="72" t="s">
        <v>2771</v>
      </c>
      <c r="L11" s="71" t="s">
        <v>1851</v>
      </c>
    </row>
    <row r="12" customFormat="false" ht="76.5" hidden="false" customHeight="false" outlineLevel="0" collapsed="false">
      <c r="A12" s="83" t="s">
        <v>2772</v>
      </c>
      <c r="B12" s="73" t="s">
        <v>2773</v>
      </c>
      <c r="C12" s="63" t="s">
        <v>63</v>
      </c>
      <c r="D12" s="84" t="s">
        <v>1854</v>
      </c>
      <c r="E12" s="84" t="s">
        <v>1025</v>
      </c>
      <c r="F12" s="85" t="s">
        <v>141</v>
      </c>
      <c r="G12" s="82" t="s">
        <v>70</v>
      </c>
      <c r="H12" s="82" t="s">
        <v>70</v>
      </c>
      <c r="I12" s="86" t="s">
        <v>72</v>
      </c>
      <c r="J12" s="72" t="s">
        <v>2774</v>
      </c>
      <c r="K12" s="72" t="s">
        <v>2775</v>
      </c>
      <c r="L12" s="71" t="s">
        <v>2776</v>
      </c>
    </row>
    <row r="13" customFormat="false" ht="76.5" hidden="false" customHeight="false" outlineLevel="0" collapsed="false">
      <c r="A13" s="83" t="s">
        <v>2777</v>
      </c>
      <c r="B13" s="73" t="s">
        <v>2778</v>
      </c>
      <c r="C13" s="63" t="s">
        <v>63</v>
      </c>
      <c r="D13" s="84" t="s">
        <v>1854</v>
      </c>
      <c r="E13" s="84" t="s">
        <v>1025</v>
      </c>
      <c r="F13" s="85" t="s">
        <v>141</v>
      </c>
      <c r="G13" s="82" t="s">
        <v>70</v>
      </c>
      <c r="H13" s="82" t="s">
        <v>70</v>
      </c>
      <c r="I13" s="86" t="s">
        <v>72</v>
      </c>
      <c r="J13" s="72" t="s">
        <v>2779</v>
      </c>
      <c r="K13" s="72" t="s">
        <v>2780</v>
      </c>
      <c r="L13" s="71" t="s">
        <v>2776</v>
      </c>
    </row>
    <row r="14" customFormat="false" ht="114.75" hidden="false" customHeight="false" outlineLevel="0" collapsed="false">
      <c r="A14" s="83" t="s">
        <v>2781</v>
      </c>
      <c r="B14" s="73" t="s">
        <v>2782</v>
      </c>
      <c r="C14" s="63" t="s">
        <v>63</v>
      </c>
      <c r="D14" s="84" t="s">
        <v>1854</v>
      </c>
      <c r="E14" s="84" t="s">
        <v>1025</v>
      </c>
      <c r="F14" s="85" t="s">
        <v>141</v>
      </c>
      <c r="G14" s="82" t="s">
        <v>70</v>
      </c>
      <c r="H14" s="82" t="s">
        <v>70</v>
      </c>
      <c r="I14" s="86" t="s">
        <v>72</v>
      </c>
      <c r="J14" s="72" t="s">
        <v>2783</v>
      </c>
      <c r="K14" s="72" t="s">
        <v>2784</v>
      </c>
      <c r="L14" s="71" t="s">
        <v>2776</v>
      </c>
    </row>
    <row r="15" customFormat="false" ht="89.25" hidden="false" customHeight="false" outlineLevel="0" collapsed="false">
      <c r="A15" s="83" t="s">
        <v>2785</v>
      </c>
      <c r="B15" s="73" t="s">
        <v>2786</v>
      </c>
      <c r="C15" s="63" t="s">
        <v>63</v>
      </c>
      <c r="D15" s="84" t="s">
        <v>1854</v>
      </c>
      <c r="E15" s="84" t="s">
        <v>1025</v>
      </c>
      <c r="F15" s="85" t="s">
        <v>141</v>
      </c>
      <c r="G15" s="82" t="s">
        <v>70</v>
      </c>
      <c r="H15" s="82" t="s">
        <v>70</v>
      </c>
      <c r="I15" s="86" t="s">
        <v>72</v>
      </c>
      <c r="J15" s="72" t="s">
        <v>2787</v>
      </c>
      <c r="K15" s="72" t="s">
        <v>2788</v>
      </c>
      <c r="L15" s="71" t="s">
        <v>2776</v>
      </c>
    </row>
    <row r="16" customFormat="false" ht="76.5" hidden="false" customHeight="false" outlineLevel="0" collapsed="false">
      <c r="A16" s="83" t="s">
        <v>2789</v>
      </c>
      <c r="B16" s="73" t="s">
        <v>2790</v>
      </c>
      <c r="C16" s="63" t="s">
        <v>63</v>
      </c>
      <c r="D16" s="84" t="s">
        <v>1854</v>
      </c>
      <c r="E16" s="84" t="s">
        <v>1025</v>
      </c>
      <c r="F16" s="85" t="s">
        <v>141</v>
      </c>
      <c r="G16" s="82" t="s">
        <v>70</v>
      </c>
      <c r="H16" s="82" t="s">
        <v>70</v>
      </c>
      <c r="I16" s="86" t="s">
        <v>72</v>
      </c>
      <c r="J16" s="72" t="s">
        <v>2791</v>
      </c>
      <c r="K16" s="72" t="s">
        <v>2792</v>
      </c>
      <c r="L16" s="71" t="s">
        <v>2776</v>
      </c>
    </row>
    <row r="17" customFormat="false" ht="63.75" hidden="false" customHeight="false" outlineLevel="0" collapsed="false">
      <c r="A17" s="83" t="s">
        <v>2793</v>
      </c>
      <c r="B17" s="73" t="s">
        <v>2794</v>
      </c>
      <c r="C17" s="63" t="s">
        <v>63</v>
      </c>
      <c r="D17" s="84" t="s">
        <v>1854</v>
      </c>
      <c r="E17" s="84" t="s">
        <v>1025</v>
      </c>
      <c r="F17" s="85" t="s">
        <v>141</v>
      </c>
      <c r="G17" s="82" t="s">
        <v>70</v>
      </c>
      <c r="H17" s="82" t="s">
        <v>70</v>
      </c>
      <c r="I17" s="86" t="s">
        <v>72</v>
      </c>
      <c r="J17" s="72" t="s">
        <v>2795</v>
      </c>
      <c r="K17" s="72" t="s">
        <v>2796</v>
      </c>
      <c r="L17" s="71" t="s">
        <v>2776</v>
      </c>
    </row>
    <row r="18" customFormat="false" ht="63.75" hidden="false" customHeight="false" outlineLevel="0" collapsed="false">
      <c r="A18" s="83" t="s">
        <v>2797</v>
      </c>
      <c r="B18" s="73" t="s">
        <v>2798</v>
      </c>
      <c r="C18" s="63" t="s">
        <v>63</v>
      </c>
      <c r="D18" s="84" t="s">
        <v>2799</v>
      </c>
      <c r="E18" s="84" t="s">
        <v>1025</v>
      </c>
      <c r="F18" s="85" t="s">
        <v>141</v>
      </c>
      <c r="G18" s="82" t="s">
        <v>70</v>
      </c>
      <c r="H18" s="82" t="s">
        <v>70</v>
      </c>
      <c r="I18" s="86" t="s">
        <v>72</v>
      </c>
      <c r="J18" s="72" t="s">
        <v>2800</v>
      </c>
      <c r="K18" s="72" t="s">
        <v>2801</v>
      </c>
      <c r="L18" s="71" t="s">
        <v>2802</v>
      </c>
    </row>
    <row r="19" customFormat="false" ht="76.5" hidden="false" customHeight="false" outlineLevel="0" collapsed="false">
      <c r="A19" s="83" t="s">
        <v>2803</v>
      </c>
      <c r="B19" s="73" t="s">
        <v>2804</v>
      </c>
      <c r="C19" s="63" t="s">
        <v>63</v>
      </c>
      <c r="D19" s="84" t="s">
        <v>2799</v>
      </c>
      <c r="E19" s="84" t="s">
        <v>1025</v>
      </c>
      <c r="F19" s="85" t="s">
        <v>141</v>
      </c>
      <c r="G19" s="82" t="s">
        <v>70</v>
      </c>
      <c r="H19" s="82" t="s">
        <v>70</v>
      </c>
      <c r="I19" s="86" t="s">
        <v>72</v>
      </c>
      <c r="J19" s="72" t="s">
        <v>2805</v>
      </c>
      <c r="K19" s="72" t="s">
        <v>2806</v>
      </c>
      <c r="L19" s="71" t="s">
        <v>2802</v>
      </c>
    </row>
    <row r="20" customFormat="false" ht="63.75" hidden="false" customHeight="false" outlineLevel="0" collapsed="false">
      <c r="A20" s="83" t="s">
        <v>2807</v>
      </c>
      <c r="B20" s="73" t="s">
        <v>2808</v>
      </c>
      <c r="C20" s="63" t="s">
        <v>63</v>
      </c>
      <c r="D20" s="84" t="s">
        <v>2809</v>
      </c>
      <c r="E20" s="84" t="s">
        <v>1025</v>
      </c>
      <c r="F20" s="85" t="s">
        <v>141</v>
      </c>
      <c r="G20" s="82" t="s">
        <v>70</v>
      </c>
      <c r="H20" s="82" t="s">
        <v>70</v>
      </c>
      <c r="I20" s="86" t="s">
        <v>72</v>
      </c>
      <c r="J20" s="72" t="s">
        <v>2810</v>
      </c>
      <c r="K20" s="72" t="s">
        <v>2811</v>
      </c>
      <c r="L20" s="71" t="s">
        <v>2812</v>
      </c>
    </row>
    <row r="21" customFormat="false" ht="76.5" hidden="false" customHeight="false" outlineLevel="0" collapsed="false">
      <c r="A21" s="83" t="s">
        <v>2813</v>
      </c>
      <c r="B21" s="73" t="s">
        <v>2814</v>
      </c>
      <c r="C21" s="63" t="s">
        <v>63</v>
      </c>
      <c r="D21" s="84" t="s">
        <v>2809</v>
      </c>
      <c r="E21" s="84" t="s">
        <v>1025</v>
      </c>
      <c r="F21" s="85" t="s">
        <v>141</v>
      </c>
      <c r="G21" s="82" t="s">
        <v>70</v>
      </c>
      <c r="H21" s="82" t="s">
        <v>70</v>
      </c>
      <c r="I21" s="86" t="s">
        <v>72</v>
      </c>
      <c r="J21" s="72" t="s">
        <v>2815</v>
      </c>
      <c r="K21" s="72" t="s">
        <v>2816</v>
      </c>
      <c r="L21" s="71" t="s">
        <v>2812</v>
      </c>
    </row>
    <row r="22" customFormat="false" ht="76.5" hidden="false" customHeight="false" outlineLevel="0" collapsed="false">
      <c r="A22" s="83" t="s">
        <v>1852</v>
      </c>
      <c r="B22" s="73" t="s">
        <v>1853</v>
      </c>
      <c r="C22" s="63" t="s">
        <v>59</v>
      </c>
      <c r="D22" s="84" t="s">
        <v>1854</v>
      </c>
      <c r="E22" s="84" t="s">
        <v>1025</v>
      </c>
      <c r="F22" s="85" t="s">
        <v>1283</v>
      </c>
      <c r="G22" s="82" t="s">
        <v>70</v>
      </c>
      <c r="H22" s="82" t="s">
        <v>70</v>
      </c>
      <c r="I22" s="82" t="s">
        <v>70</v>
      </c>
      <c r="J22" s="72" t="s">
        <v>1855</v>
      </c>
      <c r="K22" s="72" t="s">
        <v>1856</v>
      </c>
      <c r="L22" s="71" t="s">
        <v>1857</v>
      </c>
    </row>
    <row r="23" customFormat="false" ht="63.75" hidden="false" customHeight="false" outlineLevel="0" collapsed="false">
      <c r="A23" s="83" t="s">
        <v>1858</v>
      </c>
      <c r="B23" s="73" t="s">
        <v>1859</v>
      </c>
      <c r="C23" s="63" t="s">
        <v>59</v>
      </c>
      <c r="D23" s="84" t="s">
        <v>1854</v>
      </c>
      <c r="E23" s="84" t="s">
        <v>1025</v>
      </c>
      <c r="F23" s="85" t="s">
        <v>1283</v>
      </c>
      <c r="G23" s="82" t="s">
        <v>70</v>
      </c>
      <c r="H23" s="82" t="s">
        <v>70</v>
      </c>
      <c r="I23" s="82" t="s">
        <v>70</v>
      </c>
      <c r="J23" s="72" t="s">
        <v>1860</v>
      </c>
      <c r="K23" s="72" t="s">
        <v>1861</v>
      </c>
      <c r="L23" s="71" t="s">
        <v>1860</v>
      </c>
    </row>
    <row r="24" customFormat="false" ht="89.25" hidden="false" customHeight="false" outlineLevel="0" collapsed="false">
      <c r="A24" s="83" t="s">
        <v>1862</v>
      </c>
      <c r="B24" s="73" t="s">
        <v>1863</v>
      </c>
      <c r="C24" s="63" t="s">
        <v>59</v>
      </c>
      <c r="D24" s="84" t="s">
        <v>1854</v>
      </c>
      <c r="E24" s="84" t="s">
        <v>1025</v>
      </c>
      <c r="F24" s="85" t="s">
        <v>1283</v>
      </c>
      <c r="G24" s="82" t="s">
        <v>70</v>
      </c>
      <c r="H24" s="82" t="s">
        <v>70</v>
      </c>
      <c r="I24" s="82" t="s">
        <v>70</v>
      </c>
      <c r="J24" s="72" t="s">
        <v>1864</v>
      </c>
      <c r="K24" s="72" t="s">
        <v>1865</v>
      </c>
      <c r="L24" s="71" t="s">
        <v>1866</v>
      </c>
    </row>
    <row r="25" customFormat="false" ht="102" hidden="false" customHeight="false" outlineLevel="0" collapsed="false">
      <c r="A25" s="83" t="s">
        <v>1867</v>
      </c>
      <c r="B25" s="73" t="s">
        <v>1868</v>
      </c>
      <c r="C25" s="63" t="s">
        <v>59</v>
      </c>
      <c r="D25" s="84" t="s">
        <v>1854</v>
      </c>
      <c r="E25" s="84" t="s">
        <v>1025</v>
      </c>
      <c r="F25" s="85" t="s">
        <v>1308</v>
      </c>
      <c r="G25" s="82" t="s">
        <v>70</v>
      </c>
      <c r="H25" s="82" t="s">
        <v>70</v>
      </c>
      <c r="I25" s="82" t="s">
        <v>70</v>
      </c>
      <c r="J25" s="72" t="s">
        <v>2817</v>
      </c>
      <c r="K25" s="72" t="s">
        <v>2818</v>
      </c>
      <c r="L25" s="71" t="s">
        <v>1871</v>
      </c>
    </row>
    <row r="26" customFormat="false" ht="89.25" hidden="false" customHeight="false" outlineLevel="0" collapsed="false">
      <c r="A26" s="83" t="s">
        <v>1872</v>
      </c>
      <c r="B26" s="73" t="s">
        <v>1873</v>
      </c>
      <c r="C26" s="63" t="s">
        <v>59</v>
      </c>
      <c r="D26" s="84" t="s">
        <v>1854</v>
      </c>
      <c r="E26" s="84" t="s">
        <v>1025</v>
      </c>
      <c r="F26" s="85" t="s">
        <v>1283</v>
      </c>
      <c r="G26" s="82" t="s">
        <v>70</v>
      </c>
      <c r="H26" s="82" t="s">
        <v>70</v>
      </c>
      <c r="I26" s="82" t="s">
        <v>70</v>
      </c>
      <c r="J26" s="72" t="s">
        <v>1874</v>
      </c>
      <c r="K26" s="72" t="s">
        <v>1875</v>
      </c>
      <c r="L26" s="71" t="s">
        <v>1876</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0.4 du 15 décembre2012</oddHeader>
    <oddFooter>&amp;L&amp;A&amp;C&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F8" activeCellId="0" sqref="F8"/>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49"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6.7"/>
    <col collapsed="false" customWidth="true" hidden="false" outlineLevel="0" max="9" min="8" style="50" width="6.7"/>
    <col collapsed="false" customWidth="true" hidden="false" outlineLevel="0" max="11" min="10" style="51" width="36.7"/>
    <col collapsed="false" customWidth="true" hidden="false" outlineLevel="0" max="13" min="12" style="51" width="24.7"/>
    <col collapsed="false" customWidth="false" hidden="false" outlineLevel="0" max="257" min="14" style="52" width="11.42"/>
  </cols>
  <sheetData>
    <row r="3" s="31" customFormat="true" ht="12.75" hidden="false" customHeight="false" outlineLevel="0" collapsed="false">
      <c r="A3" s="35" t="s">
        <v>0</v>
      </c>
      <c r="B3" s="49"/>
      <c r="C3" s="61"/>
      <c r="D3" s="49"/>
      <c r="E3" s="49"/>
      <c r="F3" s="49"/>
      <c r="G3" s="49"/>
      <c r="H3" s="50"/>
      <c r="I3" s="50"/>
      <c r="J3" s="51"/>
      <c r="K3" s="51"/>
      <c r="L3" s="51"/>
      <c r="M3" s="51"/>
    </row>
    <row r="4" s="31" customFormat="true" ht="23.25" hidden="false" customHeight="false" outlineLevel="0" collapsed="false">
      <c r="A4" s="39" t="s">
        <v>2819</v>
      </c>
      <c r="B4" s="49"/>
      <c r="C4" s="61"/>
      <c r="D4" s="49"/>
      <c r="E4" s="49"/>
      <c r="F4" s="49"/>
      <c r="G4" s="49"/>
      <c r="H4" s="50"/>
      <c r="I4" s="50"/>
      <c r="J4" s="51"/>
      <c r="K4" s="51"/>
      <c r="L4" s="51"/>
      <c r="M4" s="51"/>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true" outlineLevel="0" collapsed="false">
      <c r="A7" s="42" t="s">
        <v>32</v>
      </c>
      <c r="B7" s="42" t="s">
        <v>34</v>
      </c>
      <c r="C7" s="42" t="s">
        <v>58</v>
      </c>
      <c r="D7" s="42" t="s">
        <v>38</v>
      </c>
      <c r="E7" s="42" t="s">
        <v>40</v>
      </c>
      <c r="F7" s="42" t="s">
        <v>42</v>
      </c>
      <c r="G7" s="43" t="s">
        <v>45</v>
      </c>
      <c r="H7" s="44" t="s">
        <v>47</v>
      </c>
      <c r="I7" s="44" t="s">
        <v>66</v>
      </c>
      <c r="J7" s="45" t="s">
        <v>51</v>
      </c>
      <c r="K7" s="45" t="s">
        <v>53</v>
      </c>
      <c r="L7" s="45" t="s">
        <v>55</v>
      </c>
      <c r="M7" s="62"/>
    </row>
    <row r="8" customFormat="false" ht="89.25" hidden="false" customHeight="false" outlineLevel="0" collapsed="false">
      <c r="A8" s="83" t="s">
        <v>1694</v>
      </c>
      <c r="B8" s="73" t="s">
        <v>1695</v>
      </c>
      <c r="C8" s="83" t="s">
        <v>61</v>
      </c>
      <c r="D8" s="73" t="s">
        <v>662</v>
      </c>
      <c r="E8" s="73" t="s">
        <v>1025</v>
      </c>
      <c r="F8" s="63" t="s">
        <v>1283</v>
      </c>
      <c r="G8" s="82" t="s">
        <v>70</v>
      </c>
      <c r="H8" s="82" t="s">
        <v>70</v>
      </c>
      <c r="I8" s="82" t="s">
        <v>70</v>
      </c>
      <c r="J8" s="71" t="s">
        <v>1696</v>
      </c>
      <c r="K8" s="71" t="s">
        <v>2820</v>
      </c>
      <c r="L8" s="71" t="s">
        <v>1698</v>
      </c>
    </row>
    <row r="9" customFormat="false" ht="76.5" hidden="false" customHeight="false" outlineLevel="0" collapsed="false">
      <c r="A9" s="83" t="s">
        <v>1774</v>
      </c>
      <c r="B9" s="73" t="s">
        <v>1775</v>
      </c>
      <c r="C9" s="63" t="s">
        <v>59</v>
      </c>
      <c r="D9" s="73" t="s">
        <v>672</v>
      </c>
      <c r="E9" s="73" t="s">
        <v>1025</v>
      </c>
      <c r="F9" s="83" t="s">
        <v>1283</v>
      </c>
      <c r="G9" s="82" t="s">
        <v>70</v>
      </c>
      <c r="H9" s="82" t="s">
        <v>70</v>
      </c>
      <c r="I9" s="82" t="s">
        <v>70</v>
      </c>
      <c r="J9" s="71" t="s">
        <v>1776</v>
      </c>
      <c r="K9" s="71" t="s">
        <v>1777</v>
      </c>
      <c r="L9" s="71" t="s">
        <v>1778</v>
      </c>
    </row>
    <row r="10" customFormat="false" ht="89.25" hidden="false" customHeight="false" outlineLevel="0" collapsed="false">
      <c r="A10" s="83" t="s">
        <v>1779</v>
      </c>
      <c r="B10" s="73" t="s">
        <v>1780</v>
      </c>
      <c r="C10" s="63" t="s">
        <v>59</v>
      </c>
      <c r="D10" s="73" t="s">
        <v>672</v>
      </c>
      <c r="E10" s="73" t="s">
        <v>1025</v>
      </c>
      <c r="F10" s="83" t="s">
        <v>1283</v>
      </c>
      <c r="G10" s="82" t="s">
        <v>70</v>
      </c>
      <c r="H10" s="82" t="s">
        <v>70</v>
      </c>
      <c r="I10" s="82" t="s">
        <v>70</v>
      </c>
      <c r="J10" s="71" t="s">
        <v>1781</v>
      </c>
      <c r="K10" s="71" t="s">
        <v>1782</v>
      </c>
      <c r="L10" s="71" t="s">
        <v>1778</v>
      </c>
    </row>
    <row r="11" customFormat="false" ht="76.5" hidden="false" customHeight="false" outlineLevel="0" collapsed="false">
      <c r="A11" s="83" t="s">
        <v>2234</v>
      </c>
      <c r="B11" s="73" t="s">
        <v>2235</v>
      </c>
      <c r="C11" s="83" t="s">
        <v>61</v>
      </c>
      <c r="D11" s="73" t="s">
        <v>2219</v>
      </c>
      <c r="E11" s="73" t="s">
        <v>1025</v>
      </c>
      <c r="F11" s="83" t="s">
        <v>1283</v>
      </c>
      <c r="G11" s="82" t="s">
        <v>70</v>
      </c>
      <c r="H11" s="82" t="s">
        <v>70</v>
      </c>
      <c r="I11" s="82" t="s">
        <v>70</v>
      </c>
      <c r="J11" s="88" t="s">
        <v>2821</v>
      </c>
      <c r="K11" s="88" t="s">
        <v>2822</v>
      </c>
      <c r="L11" s="71" t="s">
        <v>2238</v>
      </c>
    </row>
    <row r="12" customFormat="false" ht="89.25" hidden="false" customHeight="false" outlineLevel="0" collapsed="false">
      <c r="A12" s="83" t="s">
        <v>2245</v>
      </c>
      <c r="B12" s="73" t="s">
        <v>2246</v>
      </c>
      <c r="C12" s="63" t="s">
        <v>59</v>
      </c>
      <c r="D12" s="73" t="s">
        <v>2219</v>
      </c>
      <c r="E12" s="73" t="s">
        <v>1025</v>
      </c>
      <c r="F12" s="83" t="s">
        <v>1308</v>
      </c>
      <c r="G12" s="82" t="s">
        <v>70</v>
      </c>
      <c r="H12" s="82" t="s">
        <v>70</v>
      </c>
      <c r="I12" s="82" t="s">
        <v>70</v>
      </c>
      <c r="J12" s="71" t="s">
        <v>2247</v>
      </c>
      <c r="K12" s="71" t="s">
        <v>2248</v>
      </c>
      <c r="L12" s="71" t="s">
        <v>2249</v>
      </c>
    </row>
    <row r="13" customFormat="false" ht="102" hidden="false" customHeight="false" outlineLevel="0" collapsed="false">
      <c r="A13" s="83" t="s">
        <v>2250</v>
      </c>
      <c r="B13" s="73" t="s">
        <v>2251</v>
      </c>
      <c r="C13" s="63" t="s">
        <v>59</v>
      </c>
      <c r="D13" s="73" t="s">
        <v>2225</v>
      </c>
      <c r="E13" s="73" t="s">
        <v>1025</v>
      </c>
      <c r="F13" s="83" t="s">
        <v>1308</v>
      </c>
      <c r="G13" s="82" t="s">
        <v>70</v>
      </c>
      <c r="H13" s="82" t="s">
        <v>70</v>
      </c>
      <c r="I13" s="82" t="s">
        <v>70</v>
      </c>
      <c r="J13" s="71" t="s">
        <v>2252</v>
      </c>
      <c r="K13" s="71" t="s">
        <v>2253</v>
      </c>
      <c r="L13" s="71" t="s">
        <v>2254</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0.3 du 15 septembre 2012</oddHeader>
    <oddFooter>&amp;L&amp;A&amp;C&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49"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6.7"/>
    <col collapsed="false" customWidth="true" hidden="false" outlineLevel="0" max="9" min="8" style="50" width="6.7"/>
    <col collapsed="false" customWidth="true" hidden="false" outlineLevel="0" max="11" min="10" style="51" width="36.7"/>
    <col collapsed="false" customWidth="true" hidden="false" outlineLevel="0" max="13" min="12" style="51" width="24.7"/>
    <col collapsed="false" customWidth="false" hidden="false" outlineLevel="0" max="257" min="14" style="52" width="11.42"/>
  </cols>
  <sheetData>
    <row r="3" s="31" customFormat="true" ht="12.75" hidden="false" customHeight="false" outlineLevel="0" collapsed="false">
      <c r="A3" s="35" t="s">
        <v>0</v>
      </c>
      <c r="B3" s="49"/>
      <c r="C3" s="61"/>
      <c r="D3" s="49"/>
      <c r="E3" s="49"/>
      <c r="F3" s="49"/>
      <c r="G3" s="49"/>
      <c r="H3" s="50"/>
      <c r="I3" s="50"/>
      <c r="J3" s="51"/>
      <c r="K3" s="51"/>
      <c r="L3" s="51"/>
      <c r="M3" s="51"/>
    </row>
    <row r="4" s="31" customFormat="true" ht="23.25" hidden="false" customHeight="false" outlineLevel="0" collapsed="false">
      <c r="A4" s="39" t="s">
        <v>2823</v>
      </c>
      <c r="B4" s="49"/>
      <c r="C4" s="61"/>
      <c r="D4" s="49"/>
      <c r="E4" s="49"/>
      <c r="F4" s="49"/>
      <c r="G4" s="49"/>
      <c r="H4" s="50"/>
      <c r="I4" s="50"/>
      <c r="J4" s="51"/>
      <c r="K4" s="51"/>
      <c r="L4" s="51"/>
      <c r="M4" s="51"/>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true" outlineLevel="0" collapsed="false">
      <c r="A7" s="42" t="s">
        <v>32</v>
      </c>
      <c r="B7" s="42" t="s">
        <v>34</v>
      </c>
      <c r="C7" s="42" t="s">
        <v>58</v>
      </c>
      <c r="D7" s="42" t="s">
        <v>38</v>
      </c>
      <c r="E7" s="42" t="s">
        <v>40</v>
      </c>
      <c r="F7" s="42" t="s">
        <v>42</v>
      </c>
      <c r="G7" s="43" t="s">
        <v>45</v>
      </c>
      <c r="H7" s="44" t="s">
        <v>47</v>
      </c>
      <c r="I7" s="44" t="s">
        <v>66</v>
      </c>
      <c r="J7" s="45" t="s">
        <v>51</v>
      </c>
      <c r="K7" s="45" t="s">
        <v>53</v>
      </c>
      <c r="L7" s="45" t="s">
        <v>55</v>
      </c>
      <c r="M7" s="62"/>
    </row>
    <row r="8" s="55" customFormat="true" ht="78.75" hidden="false" customHeight="true" outlineLevel="0" collapsed="false">
      <c r="A8" s="82" t="s">
        <v>1359</v>
      </c>
      <c r="B8" s="82" t="s">
        <v>1360</v>
      </c>
      <c r="C8" s="82" t="s">
        <v>61</v>
      </c>
      <c r="D8" s="82" t="s">
        <v>458</v>
      </c>
      <c r="E8" s="82" t="s">
        <v>1025</v>
      </c>
      <c r="F8" s="82" t="s">
        <v>1308</v>
      </c>
      <c r="G8" s="82" t="s">
        <v>70</v>
      </c>
      <c r="H8" s="82" t="s">
        <v>70</v>
      </c>
      <c r="I8" s="82" t="s">
        <v>70</v>
      </c>
      <c r="J8" s="88" t="s">
        <v>2824</v>
      </c>
      <c r="K8" s="89" t="s">
        <v>2825</v>
      </c>
      <c r="L8" s="90" t="s">
        <v>1363</v>
      </c>
      <c r="M8" s="91"/>
    </row>
    <row r="9" s="55" customFormat="true" ht="79.5" hidden="false" customHeight="true" outlineLevel="0" collapsed="false">
      <c r="A9" s="82" t="s">
        <v>1364</v>
      </c>
      <c r="B9" s="82" t="s">
        <v>1365</v>
      </c>
      <c r="C9" s="82" t="s">
        <v>61</v>
      </c>
      <c r="D9" s="82" t="s">
        <v>458</v>
      </c>
      <c r="E9" s="82" t="s">
        <v>1025</v>
      </c>
      <c r="F9" s="82" t="s">
        <v>1308</v>
      </c>
      <c r="G9" s="82" t="s">
        <v>70</v>
      </c>
      <c r="H9" s="82" t="s">
        <v>70</v>
      </c>
      <c r="I9" s="82" t="s">
        <v>70</v>
      </c>
      <c r="J9" s="92" t="s">
        <v>2826</v>
      </c>
      <c r="K9" s="89" t="s">
        <v>2827</v>
      </c>
      <c r="L9" s="90" t="s">
        <v>1368</v>
      </c>
      <c r="M9" s="91"/>
    </row>
    <row r="10" s="55" customFormat="true" ht="80.25" hidden="false" customHeight="true" outlineLevel="0" collapsed="false">
      <c r="A10" s="82" t="s">
        <v>1374</v>
      </c>
      <c r="B10" s="82" t="s">
        <v>1375</v>
      </c>
      <c r="C10" s="63" t="s">
        <v>59</v>
      </c>
      <c r="D10" s="82" t="s">
        <v>458</v>
      </c>
      <c r="E10" s="82" t="s">
        <v>1025</v>
      </c>
      <c r="F10" s="82" t="s">
        <v>1308</v>
      </c>
      <c r="G10" s="82" t="s">
        <v>70</v>
      </c>
      <c r="H10" s="82" t="s">
        <v>70</v>
      </c>
      <c r="I10" s="82" t="s">
        <v>70</v>
      </c>
      <c r="J10" s="90" t="s">
        <v>1376</v>
      </c>
      <c r="K10" s="93" t="s">
        <v>2828</v>
      </c>
      <c r="L10" s="90" t="s">
        <v>1378</v>
      </c>
      <c r="M10" s="91"/>
    </row>
    <row r="11" s="55" customFormat="true" ht="66.75" hidden="false" customHeight="true" outlineLevel="0" collapsed="false">
      <c r="A11" s="82" t="s">
        <v>1379</v>
      </c>
      <c r="B11" s="82" t="s">
        <v>1380</v>
      </c>
      <c r="C11" s="63" t="s">
        <v>59</v>
      </c>
      <c r="D11" s="82" t="s">
        <v>458</v>
      </c>
      <c r="E11" s="82" t="s">
        <v>1025</v>
      </c>
      <c r="F11" s="82" t="s">
        <v>1283</v>
      </c>
      <c r="G11" s="82" t="s">
        <v>70</v>
      </c>
      <c r="H11" s="82" t="s">
        <v>70</v>
      </c>
      <c r="I11" s="82" t="s">
        <v>70</v>
      </c>
      <c r="J11" s="90" t="s">
        <v>2829</v>
      </c>
      <c r="K11" s="93" t="s">
        <v>2830</v>
      </c>
      <c r="L11" s="90" t="s">
        <v>2831</v>
      </c>
      <c r="M11" s="91"/>
    </row>
    <row r="12" s="55" customFormat="true" ht="66" hidden="false" customHeight="true" outlineLevel="0" collapsed="false">
      <c r="A12" s="82" t="s">
        <v>1389</v>
      </c>
      <c r="B12" s="82" t="s">
        <v>1390</v>
      </c>
      <c r="C12" s="82" t="s">
        <v>61</v>
      </c>
      <c r="D12" s="82" t="s">
        <v>467</v>
      </c>
      <c r="E12" s="82" t="s">
        <v>1391</v>
      </c>
      <c r="F12" s="82" t="s">
        <v>1283</v>
      </c>
      <c r="G12" s="82" t="s">
        <v>70</v>
      </c>
      <c r="H12" s="82" t="s">
        <v>70</v>
      </c>
      <c r="I12" s="82" t="s">
        <v>70</v>
      </c>
      <c r="J12" s="88" t="s">
        <v>2832</v>
      </c>
      <c r="K12" s="89" t="s">
        <v>2833</v>
      </c>
      <c r="L12" s="90" t="s">
        <v>1394</v>
      </c>
      <c r="M12" s="91"/>
    </row>
    <row r="13" s="55" customFormat="true" ht="39" hidden="false" customHeight="true" outlineLevel="0" collapsed="false">
      <c r="A13" s="82" t="s">
        <v>1395</v>
      </c>
      <c r="B13" s="82" t="s">
        <v>1396</v>
      </c>
      <c r="C13" s="82" t="s">
        <v>61</v>
      </c>
      <c r="D13" s="82" t="s">
        <v>467</v>
      </c>
      <c r="E13" s="82" t="s">
        <v>1397</v>
      </c>
      <c r="F13" s="82" t="s">
        <v>1308</v>
      </c>
      <c r="G13" s="82" t="s">
        <v>70</v>
      </c>
      <c r="H13" s="82" t="s">
        <v>70</v>
      </c>
      <c r="I13" s="82" t="s">
        <v>70</v>
      </c>
      <c r="J13" s="88" t="s">
        <v>2834</v>
      </c>
      <c r="K13" s="89" t="s">
        <v>2835</v>
      </c>
      <c r="L13" s="88" t="s">
        <v>1400</v>
      </c>
      <c r="M13" s="91"/>
    </row>
    <row r="14" s="55" customFormat="true" ht="53.25" hidden="false" customHeight="true" outlineLevel="0" collapsed="false">
      <c r="A14" s="82" t="s">
        <v>1401</v>
      </c>
      <c r="B14" s="82" t="s">
        <v>1402</v>
      </c>
      <c r="C14" s="82" t="s">
        <v>61</v>
      </c>
      <c r="D14" s="82" t="s">
        <v>467</v>
      </c>
      <c r="E14" s="82" t="s">
        <v>1397</v>
      </c>
      <c r="F14" s="82" t="s">
        <v>1308</v>
      </c>
      <c r="G14" s="82" t="s">
        <v>70</v>
      </c>
      <c r="H14" s="82" t="s">
        <v>70</v>
      </c>
      <c r="I14" s="82" t="s">
        <v>70</v>
      </c>
      <c r="J14" s="88" t="s">
        <v>2836</v>
      </c>
      <c r="K14" s="89" t="s">
        <v>2837</v>
      </c>
      <c r="L14" s="88" t="s">
        <v>1405</v>
      </c>
      <c r="M14" s="91"/>
    </row>
    <row r="15" s="55" customFormat="true" ht="51" hidden="false" customHeight="false" outlineLevel="0" collapsed="false">
      <c r="A15" s="82" t="s">
        <v>1406</v>
      </c>
      <c r="B15" s="82" t="s">
        <v>1407</v>
      </c>
      <c r="C15" s="63" t="s">
        <v>59</v>
      </c>
      <c r="D15" s="82" t="s">
        <v>467</v>
      </c>
      <c r="E15" s="82" t="s">
        <v>1397</v>
      </c>
      <c r="F15" s="82" t="s">
        <v>1308</v>
      </c>
      <c r="G15" s="82" t="s">
        <v>70</v>
      </c>
      <c r="H15" s="82" t="s">
        <v>70</v>
      </c>
      <c r="I15" s="82" t="s">
        <v>70</v>
      </c>
      <c r="J15" s="90" t="s">
        <v>1408</v>
      </c>
      <c r="K15" s="93" t="s">
        <v>1409</v>
      </c>
      <c r="L15" s="90" t="s">
        <v>1410</v>
      </c>
      <c r="M15" s="91"/>
    </row>
    <row r="16" s="55" customFormat="true" ht="51" hidden="false" customHeight="false" outlineLevel="0" collapsed="false">
      <c r="A16" s="82" t="s">
        <v>1411</v>
      </c>
      <c r="B16" s="82" t="s">
        <v>1412</v>
      </c>
      <c r="C16" s="63" t="s">
        <v>59</v>
      </c>
      <c r="D16" s="82" t="s">
        <v>467</v>
      </c>
      <c r="E16" s="82" t="s">
        <v>1397</v>
      </c>
      <c r="F16" s="82" t="s">
        <v>1308</v>
      </c>
      <c r="G16" s="82" t="s">
        <v>70</v>
      </c>
      <c r="H16" s="82" t="s">
        <v>70</v>
      </c>
      <c r="I16" s="82" t="s">
        <v>70</v>
      </c>
      <c r="J16" s="90" t="s">
        <v>1413</v>
      </c>
      <c r="K16" s="93" t="s">
        <v>1414</v>
      </c>
      <c r="L16" s="90" t="s">
        <v>1415</v>
      </c>
      <c r="M16" s="91"/>
    </row>
    <row r="17" s="55" customFormat="true" ht="38.25" hidden="false" customHeight="false" outlineLevel="0" collapsed="false">
      <c r="A17" s="82" t="s">
        <v>1416</v>
      </c>
      <c r="B17" s="82" t="s">
        <v>1417</v>
      </c>
      <c r="C17" s="63" t="s">
        <v>59</v>
      </c>
      <c r="D17" s="82" t="s">
        <v>467</v>
      </c>
      <c r="E17" s="82" t="s">
        <v>1025</v>
      </c>
      <c r="F17" s="82" t="s">
        <v>1283</v>
      </c>
      <c r="G17" s="82" t="s">
        <v>70</v>
      </c>
      <c r="H17" s="82" t="s">
        <v>70</v>
      </c>
      <c r="I17" s="82" t="s">
        <v>70</v>
      </c>
      <c r="J17" s="90" t="s">
        <v>1418</v>
      </c>
      <c r="K17" s="93" t="s">
        <v>1419</v>
      </c>
      <c r="L17" s="90" t="s">
        <v>1420</v>
      </c>
      <c r="M17" s="91"/>
    </row>
    <row r="18" s="55" customFormat="true" ht="38.25" hidden="false" customHeight="false" outlineLevel="0" collapsed="false">
      <c r="A18" s="82" t="s">
        <v>1421</v>
      </c>
      <c r="B18" s="82" t="s">
        <v>1422</v>
      </c>
      <c r="C18" s="63" t="s">
        <v>59</v>
      </c>
      <c r="D18" s="82" t="s">
        <v>467</v>
      </c>
      <c r="E18" s="82" t="s">
        <v>1025</v>
      </c>
      <c r="F18" s="82" t="s">
        <v>1283</v>
      </c>
      <c r="G18" s="82" t="s">
        <v>70</v>
      </c>
      <c r="H18" s="82" t="s">
        <v>70</v>
      </c>
      <c r="I18" s="82" t="s">
        <v>70</v>
      </c>
      <c r="J18" s="90" t="s">
        <v>1423</v>
      </c>
      <c r="K18" s="93" t="s">
        <v>1424</v>
      </c>
      <c r="L18" s="90" t="s">
        <v>1425</v>
      </c>
      <c r="M18" s="91"/>
    </row>
    <row r="19" s="55" customFormat="true" ht="38.25" hidden="false" customHeight="false" outlineLevel="0" collapsed="false">
      <c r="A19" s="82" t="s">
        <v>1426</v>
      </c>
      <c r="B19" s="82" t="s">
        <v>1427</v>
      </c>
      <c r="C19" s="63" t="s">
        <v>59</v>
      </c>
      <c r="D19" s="82" t="s">
        <v>467</v>
      </c>
      <c r="E19" s="82" t="s">
        <v>1025</v>
      </c>
      <c r="F19" s="82" t="s">
        <v>1283</v>
      </c>
      <c r="G19" s="82" t="s">
        <v>70</v>
      </c>
      <c r="H19" s="82" t="s">
        <v>70</v>
      </c>
      <c r="I19" s="82" t="s">
        <v>70</v>
      </c>
      <c r="J19" s="90" t="s">
        <v>1428</v>
      </c>
      <c r="K19" s="93" t="s">
        <v>1429</v>
      </c>
      <c r="L19" s="90" t="s">
        <v>1430</v>
      </c>
      <c r="M19" s="91"/>
    </row>
    <row r="20" s="55" customFormat="true" ht="54.75" hidden="false" customHeight="true" outlineLevel="0" collapsed="false">
      <c r="A20" s="82" t="s">
        <v>1669</v>
      </c>
      <c r="B20" s="82" t="s">
        <v>1670</v>
      </c>
      <c r="C20" s="63" t="s">
        <v>59</v>
      </c>
      <c r="D20" s="82" t="s">
        <v>662</v>
      </c>
      <c r="E20" s="82" t="s">
        <v>1141</v>
      </c>
      <c r="F20" s="82" t="s">
        <v>1283</v>
      </c>
      <c r="G20" s="82" t="s">
        <v>70</v>
      </c>
      <c r="H20" s="82" t="s">
        <v>70</v>
      </c>
      <c r="I20" s="82" t="s">
        <v>70</v>
      </c>
      <c r="J20" s="90" t="s">
        <v>1671</v>
      </c>
      <c r="K20" s="93" t="s">
        <v>1672</v>
      </c>
      <c r="L20" s="90" t="s">
        <v>1673</v>
      </c>
      <c r="M20" s="91"/>
    </row>
    <row r="21" s="55" customFormat="true" ht="81" hidden="false" customHeight="true" outlineLevel="0" collapsed="false">
      <c r="A21" s="82" t="s">
        <v>1674</v>
      </c>
      <c r="B21" s="82" t="s">
        <v>1675</v>
      </c>
      <c r="C21" s="82" t="s">
        <v>61</v>
      </c>
      <c r="D21" s="82" t="s">
        <v>662</v>
      </c>
      <c r="E21" s="82" t="s">
        <v>1141</v>
      </c>
      <c r="F21" s="82" t="s">
        <v>1308</v>
      </c>
      <c r="G21" s="82" t="s">
        <v>70</v>
      </c>
      <c r="H21" s="82" t="s">
        <v>70</v>
      </c>
      <c r="I21" s="82" t="s">
        <v>70</v>
      </c>
      <c r="J21" s="92" t="s">
        <v>2838</v>
      </c>
      <c r="K21" s="89" t="s">
        <v>2839</v>
      </c>
      <c r="L21" s="88" t="s">
        <v>1678</v>
      </c>
      <c r="M21" s="91"/>
    </row>
    <row r="22" s="55" customFormat="true" ht="53.25" hidden="false" customHeight="true" outlineLevel="0" collapsed="false">
      <c r="A22" s="82" t="s">
        <v>1917</v>
      </c>
      <c r="B22" s="82" t="s">
        <v>1918</v>
      </c>
      <c r="C22" s="82" t="s">
        <v>61</v>
      </c>
      <c r="D22" s="82" t="s">
        <v>725</v>
      </c>
      <c r="E22" s="82" t="s">
        <v>1397</v>
      </c>
      <c r="F22" s="82" t="s">
        <v>1308</v>
      </c>
      <c r="G22" s="82" t="s">
        <v>70</v>
      </c>
      <c r="H22" s="82" t="s">
        <v>70</v>
      </c>
      <c r="I22" s="82" t="s">
        <v>70</v>
      </c>
      <c r="J22" s="90" t="s">
        <v>1919</v>
      </c>
      <c r="K22" s="89" t="s">
        <v>2840</v>
      </c>
      <c r="L22" s="90" t="s">
        <v>1921</v>
      </c>
      <c r="M22" s="91"/>
    </row>
    <row r="23" s="55" customFormat="true" ht="57" hidden="false" customHeight="true" outlineLevel="0" collapsed="false">
      <c r="A23" s="82" t="s">
        <v>1922</v>
      </c>
      <c r="B23" s="82" t="s">
        <v>1923</v>
      </c>
      <c r="C23" s="82" t="s">
        <v>61</v>
      </c>
      <c r="D23" s="82" t="s">
        <v>725</v>
      </c>
      <c r="E23" s="82" t="s">
        <v>1397</v>
      </c>
      <c r="F23" s="82" t="s">
        <v>1308</v>
      </c>
      <c r="G23" s="82" t="s">
        <v>70</v>
      </c>
      <c r="H23" s="82" t="s">
        <v>70</v>
      </c>
      <c r="I23" s="82" t="s">
        <v>70</v>
      </c>
      <c r="J23" s="90" t="s">
        <v>1924</v>
      </c>
      <c r="K23" s="89" t="s">
        <v>2841</v>
      </c>
      <c r="L23" s="90" t="s">
        <v>1926</v>
      </c>
      <c r="M23" s="91"/>
    </row>
    <row r="24" s="55" customFormat="true" ht="66.75" hidden="false" customHeight="true" outlineLevel="0" collapsed="false">
      <c r="A24" s="82" t="s">
        <v>1927</v>
      </c>
      <c r="B24" s="82" t="s">
        <v>1928</v>
      </c>
      <c r="C24" s="82" t="s">
        <v>61</v>
      </c>
      <c r="D24" s="82" t="s">
        <v>725</v>
      </c>
      <c r="E24" s="82" t="s">
        <v>1397</v>
      </c>
      <c r="F24" s="82" t="s">
        <v>1308</v>
      </c>
      <c r="G24" s="82" t="s">
        <v>70</v>
      </c>
      <c r="H24" s="82" t="s">
        <v>70</v>
      </c>
      <c r="I24" s="82" t="s">
        <v>70</v>
      </c>
      <c r="J24" s="88" t="s">
        <v>2842</v>
      </c>
      <c r="K24" s="89" t="s">
        <v>2843</v>
      </c>
      <c r="L24" s="90" t="s">
        <v>1931</v>
      </c>
      <c r="M24" s="91"/>
    </row>
    <row r="25" s="55" customFormat="true" ht="54" hidden="false" customHeight="true" outlineLevel="0" collapsed="false">
      <c r="A25" s="82" t="s">
        <v>1932</v>
      </c>
      <c r="B25" s="82" t="s">
        <v>1933</v>
      </c>
      <c r="C25" s="63" t="s">
        <v>59</v>
      </c>
      <c r="D25" s="82" t="s">
        <v>725</v>
      </c>
      <c r="E25" s="82" t="s">
        <v>1025</v>
      </c>
      <c r="F25" s="82" t="s">
        <v>1283</v>
      </c>
      <c r="G25" s="82" t="s">
        <v>70</v>
      </c>
      <c r="H25" s="82" t="s">
        <v>70</v>
      </c>
      <c r="I25" s="82" t="s">
        <v>70</v>
      </c>
      <c r="J25" s="90" t="s">
        <v>1934</v>
      </c>
      <c r="K25" s="93" t="s">
        <v>1935</v>
      </c>
      <c r="L25" s="90" t="s">
        <v>1936</v>
      </c>
      <c r="M25" s="91"/>
    </row>
    <row r="26" s="55" customFormat="true" ht="53.25" hidden="false" customHeight="true" outlineLevel="0" collapsed="false">
      <c r="A26" s="82" t="s">
        <v>1937</v>
      </c>
      <c r="B26" s="82" t="s">
        <v>1938</v>
      </c>
      <c r="C26" s="63" t="s">
        <v>59</v>
      </c>
      <c r="D26" s="82" t="s">
        <v>725</v>
      </c>
      <c r="E26" s="82" t="s">
        <v>1025</v>
      </c>
      <c r="F26" s="82" t="s">
        <v>1283</v>
      </c>
      <c r="G26" s="82" t="s">
        <v>70</v>
      </c>
      <c r="H26" s="82" t="s">
        <v>70</v>
      </c>
      <c r="I26" s="82" t="s">
        <v>70</v>
      </c>
      <c r="J26" s="90" t="s">
        <v>2844</v>
      </c>
      <c r="K26" s="93" t="s">
        <v>2845</v>
      </c>
      <c r="L26" s="90" t="s">
        <v>2846</v>
      </c>
      <c r="M26" s="91"/>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0.2 du 15 mars 2012</oddHeader>
    <oddFooter>&amp;L&amp;A&amp;C&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49"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6.7"/>
    <col collapsed="false" customWidth="true" hidden="false" outlineLevel="0" max="9" min="8" style="50" width="6.7"/>
    <col collapsed="false" customWidth="true" hidden="false" outlineLevel="0" max="11" min="10" style="51" width="36.7"/>
    <col collapsed="false" customWidth="true" hidden="false" outlineLevel="0" max="12" min="12" style="51" width="24.7"/>
    <col collapsed="false" customWidth="false" hidden="false" outlineLevel="0" max="257" min="13" style="52" width="11.42"/>
  </cols>
  <sheetData>
    <row r="1" customFormat="false" ht="12.75" hidden="false" customHeight="false" outlineLevel="0" collapsed="false">
      <c r="A1" s="53"/>
    </row>
    <row r="2" customFormat="false" ht="12.75" hidden="false" customHeight="false" outlineLevel="0" collapsed="false">
      <c r="A2" s="53"/>
    </row>
    <row r="3" s="31" customFormat="true" ht="12.75" hidden="false" customHeight="false" outlineLevel="0" collapsed="false">
      <c r="A3" s="35" t="s">
        <v>0</v>
      </c>
      <c r="B3" s="49"/>
      <c r="C3" s="61"/>
      <c r="D3" s="49"/>
      <c r="E3" s="49"/>
      <c r="F3" s="49"/>
      <c r="G3" s="49"/>
      <c r="H3" s="50"/>
      <c r="I3" s="50"/>
      <c r="J3" s="51"/>
      <c r="K3" s="51"/>
      <c r="L3" s="51"/>
    </row>
    <row r="4" s="31" customFormat="true" ht="23.25" hidden="false" customHeight="false" outlineLevel="0" collapsed="false">
      <c r="A4" s="39" t="s">
        <v>2847</v>
      </c>
      <c r="B4" s="49"/>
      <c r="C4" s="61"/>
      <c r="D4" s="49"/>
      <c r="E4" s="49"/>
      <c r="F4" s="49"/>
      <c r="G4" s="49"/>
      <c r="H4" s="50"/>
      <c r="I4" s="50"/>
      <c r="J4" s="51"/>
      <c r="K4" s="51"/>
      <c r="L4" s="51"/>
    </row>
    <row r="5" customFormat="false" ht="12.75" hidden="false" customHeight="false" outlineLevel="0" collapsed="false">
      <c r="A5" s="40" t="s">
        <v>3</v>
      </c>
    </row>
    <row r="6" customFormat="false" ht="13.5" hidden="false" customHeight="false" outlineLevel="0" collapsed="false">
      <c r="A6" s="40"/>
      <c r="C6" s="41"/>
    </row>
    <row r="7" s="29" customFormat="true" ht="12.75" hidden="false" customHeight="true" outlineLevel="0" collapsed="false">
      <c r="A7" s="42" t="s">
        <v>32</v>
      </c>
      <c r="B7" s="42" t="s">
        <v>34</v>
      </c>
      <c r="C7" s="42" t="s">
        <v>58</v>
      </c>
      <c r="D7" s="42" t="s">
        <v>38</v>
      </c>
      <c r="E7" s="42" t="s">
        <v>40</v>
      </c>
      <c r="F7" s="42" t="s">
        <v>42</v>
      </c>
      <c r="G7" s="43" t="s">
        <v>45</v>
      </c>
      <c r="H7" s="44" t="s">
        <v>47</v>
      </c>
      <c r="I7" s="44" t="s">
        <v>66</v>
      </c>
      <c r="J7" s="45" t="s">
        <v>51</v>
      </c>
      <c r="K7" s="45" t="s">
        <v>53</v>
      </c>
      <c r="L7" s="45" t="s">
        <v>55</v>
      </c>
    </row>
    <row r="8" customFormat="false" ht="134.25" hidden="false" customHeight="true" outlineLevel="0" collapsed="false">
      <c r="A8" s="94" t="s">
        <v>1312</v>
      </c>
      <c r="B8" s="94" t="s">
        <v>1313</v>
      </c>
      <c r="C8" s="94" t="s">
        <v>61</v>
      </c>
      <c r="D8" s="94" t="s">
        <v>413</v>
      </c>
      <c r="E8" s="94" t="s">
        <v>1025</v>
      </c>
      <c r="F8" s="94" t="s">
        <v>1283</v>
      </c>
      <c r="G8" s="94" t="s">
        <v>70</v>
      </c>
      <c r="H8" s="94" t="s">
        <v>70</v>
      </c>
      <c r="I8" s="94" t="s">
        <v>70</v>
      </c>
      <c r="J8" s="95" t="s">
        <v>1314</v>
      </c>
      <c r="K8" s="96" t="s">
        <v>2848</v>
      </c>
      <c r="L8" s="95" t="s">
        <v>1305</v>
      </c>
    </row>
    <row r="9" customFormat="false" ht="84.75" hidden="false" customHeight="true" outlineLevel="0" collapsed="false">
      <c r="A9" s="94" t="s">
        <v>2143</v>
      </c>
      <c r="B9" s="94" t="s">
        <v>2144</v>
      </c>
      <c r="C9" s="94" t="s">
        <v>61</v>
      </c>
      <c r="D9" s="94" t="s">
        <v>814</v>
      </c>
      <c r="E9" s="94" t="s">
        <v>1025</v>
      </c>
      <c r="F9" s="94" t="s">
        <v>1283</v>
      </c>
      <c r="G9" s="94" t="s">
        <v>70</v>
      </c>
      <c r="H9" s="94" t="s">
        <v>70</v>
      </c>
      <c r="I9" s="94" t="s">
        <v>70</v>
      </c>
      <c r="J9" s="95" t="s">
        <v>2145</v>
      </c>
      <c r="K9" s="96" t="s">
        <v>2849</v>
      </c>
      <c r="L9" s="95" t="s">
        <v>1567</v>
      </c>
    </row>
    <row r="10" customFormat="false" ht="84" hidden="false" customHeight="true" outlineLevel="0" collapsed="false">
      <c r="A10" s="94" t="s">
        <v>2147</v>
      </c>
      <c r="B10" s="94" t="s">
        <v>2148</v>
      </c>
      <c r="C10" s="94" t="s">
        <v>61</v>
      </c>
      <c r="D10" s="94" t="s">
        <v>814</v>
      </c>
      <c r="E10" s="94" t="s">
        <v>1025</v>
      </c>
      <c r="F10" s="94" t="s">
        <v>141</v>
      </c>
      <c r="G10" s="94" t="s">
        <v>70</v>
      </c>
      <c r="H10" s="94" t="s">
        <v>70</v>
      </c>
      <c r="I10" s="94" t="s">
        <v>70</v>
      </c>
      <c r="J10" s="95" t="s">
        <v>2149</v>
      </c>
      <c r="K10" s="96" t="s">
        <v>2850</v>
      </c>
      <c r="L10" s="95" t="s">
        <v>1572</v>
      </c>
    </row>
    <row r="11" customFormat="false" ht="84" hidden="false" customHeight="true" outlineLevel="0" collapsed="false">
      <c r="A11" s="94" t="s">
        <v>2239</v>
      </c>
      <c r="B11" s="94" t="s">
        <v>2240</v>
      </c>
      <c r="C11" s="94" t="s">
        <v>61</v>
      </c>
      <c r="D11" s="94" t="s">
        <v>2241</v>
      </c>
      <c r="E11" s="94" t="s">
        <v>1025</v>
      </c>
      <c r="F11" s="94" t="s">
        <v>1283</v>
      </c>
      <c r="G11" s="94" t="s">
        <v>70</v>
      </c>
      <c r="H11" s="94" t="s">
        <v>70</v>
      </c>
      <c r="I11" s="94" t="s">
        <v>70</v>
      </c>
      <c r="J11" s="95" t="s">
        <v>2242</v>
      </c>
      <c r="K11" s="96" t="s">
        <v>2851</v>
      </c>
      <c r="L11" s="95" t="s">
        <v>2244</v>
      </c>
    </row>
    <row r="12" customFormat="false" ht="82.5" hidden="false" customHeight="true" outlineLevel="0" collapsed="false">
      <c r="A12" s="94" t="s">
        <v>2528</v>
      </c>
      <c r="B12" s="94" t="s">
        <v>2529</v>
      </c>
      <c r="C12" s="94" t="s">
        <v>61</v>
      </c>
      <c r="D12" s="94" t="s">
        <v>2524</v>
      </c>
      <c r="E12" s="94" t="s">
        <v>1025</v>
      </c>
      <c r="F12" s="94" t="s">
        <v>1283</v>
      </c>
      <c r="G12" s="94" t="s">
        <v>72</v>
      </c>
      <c r="H12" s="94" t="s">
        <v>70</v>
      </c>
      <c r="I12" s="94" t="s">
        <v>70</v>
      </c>
      <c r="J12" s="95" t="s">
        <v>2530</v>
      </c>
      <c r="K12" s="96" t="s">
        <v>2852</v>
      </c>
      <c r="L12" s="95" t="s">
        <v>2532</v>
      </c>
    </row>
    <row r="13" customFormat="false" ht="96.75" hidden="false" customHeight="true" outlineLevel="0" collapsed="false">
      <c r="A13" s="94" t="s">
        <v>2533</v>
      </c>
      <c r="B13" s="94" t="s">
        <v>2534</v>
      </c>
      <c r="C13" s="94" t="s">
        <v>61</v>
      </c>
      <c r="D13" s="94" t="s">
        <v>2524</v>
      </c>
      <c r="E13" s="94" t="s">
        <v>1025</v>
      </c>
      <c r="F13" s="94" t="s">
        <v>1308</v>
      </c>
      <c r="G13" s="94" t="s">
        <v>70</v>
      </c>
      <c r="H13" s="94" t="s">
        <v>70</v>
      </c>
      <c r="I13" s="94" t="s">
        <v>70</v>
      </c>
      <c r="J13" s="95" t="s">
        <v>2535</v>
      </c>
      <c r="K13" s="96" t="s">
        <v>2853</v>
      </c>
      <c r="L13" s="95" t="s">
        <v>2537</v>
      </c>
    </row>
    <row r="14" customFormat="false" ht="96.75" hidden="false" customHeight="true" outlineLevel="0" collapsed="false">
      <c r="A14" s="94" t="s">
        <v>2538</v>
      </c>
      <c r="B14" s="94" t="s">
        <v>2539</v>
      </c>
      <c r="C14" s="94" t="s">
        <v>61</v>
      </c>
      <c r="D14" s="94" t="s">
        <v>2524</v>
      </c>
      <c r="E14" s="94" t="s">
        <v>1025</v>
      </c>
      <c r="F14" s="94" t="s">
        <v>1308</v>
      </c>
      <c r="G14" s="94" t="s">
        <v>70</v>
      </c>
      <c r="H14" s="94" t="s">
        <v>70</v>
      </c>
      <c r="I14" s="94" t="s">
        <v>70</v>
      </c>
      <c r="J14" s="95" t="s">
        <v>2540</v>
      </c>
      <c r="K14" s="96" t="s">
        <v>2854</v>
      </c>
      <c r="L14" s="95" t="s">
        <v>2542</v>
      </c>
    </row>
    <row r="15" customFormat="false" ht="88.5" hidden="false" customHeight="true" outlineLevel="0" collapsed="false">
      <c r="A15" s="94" t="s">
        <v>2578</v>
      </c>
      <c r="B15" s="94" t="s">
        <v>2579</v>
      </c>
      <c r="C15" s="94" t="s">
        <v>61</v>
      </c>
      <c r="D15" s="94" t="s">
        <v>2574</v>
      </c>
      <c r="E15" s="94" t="s">
        <v>1025</v>
      </c>
      <c r="F15" s="94" t="s">
        <v>1283</v>
      </c>
      <c r="G15" s="94" t="s">
        <v>72</v>
      </c>
      <c r="H15" s="94" t="s">
        <v>70</v>
      </c>
      <c r="I15" s="94" t="s">
        <v>70</v>
      </c>
      <c r="J15" s="95" t="s">
        <v>2580</v>
      </c>
      <c r="K15" s="96" t="s">
        <v>2855</v>
      </c>
      <c r="L15" s="95" t="s">
        <v>2532</v>
      </c>
    </row>
    <row r="16" customFormat="false" ht="95.25" hidden="false" customHeight="true" outlineLevel="0" collapsed="false">
      <c r="A16" s="94" t="s">
        <v>2582</v>
      </c>
      <c r="B16" s="94" t="s">
        <v>2583</v>
      </c>
      <c r="C16" s="94" t="s">
        <v>61</v>
      </c>
      <c r="D16" s="94" t="s">
        <v>2574</v>
      </c>
      <c r="E16" s="94" t="s">
        <v>1025</v>
      </c>
      <c r="F16" s="94" t="s">
        <v>1308</v>
      </c>
      <c r="G16" s="94" t="s">
        <v>70</v>
      </c>
      <c r="H16" s="94" t="s">
        <v>70</v>
      </c>
      <c r="I16" s="94" t="s">
        <v>70</v>
      </c>
      <c r="J16" s="95" t="s">
        <v>2584</v>
      </c>
      <c r="K16" s="96" t="s">
        <v>2856</v>
      </c>
      <c r="L16" s="95" t="s">
        <v>2586</v>
      </c>
    </row>
    <row r="17" customFormat="false" ht="95.25" hidden="false" customHeight="true" outlineLevel="0" collapsed="false">
      <c r="A17" s="94" t="s">
        <v>2587</v>
      </c>
      <c r="B17" s="94" t="s">
        <v>2588</v>
      </c>
      <c r="C17" s="94" t="s">
        <v>61</v>
      </c>
      <c r="D17" s="94" t="s">
        <v>2574</v>
      </c>
      <c r="E17" s="94" t="s">
        <v>1025</v>
      </c>
      <c r="F17" s="94" t="s">
        <v>1308</v>
      </c>
      <c r="G17" s="94" t="s">
        <v>70</v>
      </c>
      <c r="H17" s="94" t="s">
        <v>70</v>
      </c>
      <c r="I17" s="94" t="s">
        <v>70</v>
      </c>
      <c r="J17" s="95" t="s">
        <v>2589</v>
      </c>
      <c r="K17" s="96" t="s">
        <v>2857</v>
      </c>
      <c r="L17" s="95" t="s">
        <v>2591</v>
      </c>
    </row>
    <row r="18" customFormat="false" ht="97.5" hidden="false" customHeight="true" outlineLevel="0" collapsed="false">
      <c r="A18" s="83" t="s">
        <v>1538</v>
      </c>
      <c r="B18" s="73" t="s">
        <v>1539</v>
      </c>
      <c r="C18" s="73" t="s">
        <v>2858</v>
      </c>
      <c r="D18" s="73" t="s">
        <v>513</v>
      </c>
      <c r="E18" s="73" t="s">
        <v>1141</v>
      </c>
      <c r="F18" s="83" t="s">
        <v>1308</v>
      </c>
      <c r="G18" s="83" t="s">
        <v>70</v>
      </c>
      <c r="H18" s="73" t="s">
        <v>70</v>
      </c>
      <c r="I18" s="73" t="s">
        <v>70</v>
      </c>
      <c r="J18" s="71" t="s">
        <v>1540</v>
      </c>
      <c r="K18" s="64" t="s">
        <v>2859</v>
      </c>
      <c r="L18" s="71" t="s">
        <v>1542</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0.2 du 15 mars 2012</oddHeader>
    <oddFooter>&amp;L&amp;A&amp;C&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33" width="11.13"/>
    <col collapsed="false" customWidth="true" hidden="false" outlineLevel="0" max="2" min="2" style="34" width="6.7"/>
    <col collapsed="false" customWidth="true" hidden="false" outlineLevel="0" max="3" min="3" style="33" width="8.7"/>
    <col collapsed="false" customWidth="true" hidden="false" outlineLevel="0" max="4" min="4" style="34" width="10.99"/>
    <col collapsed="false" customWidth="true" hidden="false" outlineLevel="0" max="5" min="5" style="34" width="8.7"/>
    <col collapsed="false" customWidth="true" hidden="false" outlineLevel="0" max="6" min="6" style="33" width="8.7"/>
    <col collapsed="false" customWidth="true" hidden="false" outlineLevel="0" max="7" min="7" style="33" width="6.7"/>
    <col collapsed="false" customWidth="true" hidden="false" outlineLevel="0" max="9" min="8" style="34" width="6.7"/>
    <col collapsed="false" customWidth="true" hidden="false" outlineLevel="0" max="11" min="10" style="9" width="36.7"/>
    <col collapsed="false" customWidth="true" hidden="false" outlineLevel="0" max="12" min="12" style="9" width="24.7"/>
  </cols>
  <sheetData>
    <row r="3" s="32" customFormat="true" ht="12.75" hidden="false" customHeight="false" outlineLevel="0" collapsed="false">
      <c r="A3" s="35" t="s">
        <v>0</v>
      </c>
      <c r="B3" s="36"/>
      <c r="D3" s="36"/>
      <c r="E3" s="36"/>
      <c r="F3" s="36"/>
      <c r="G3" s="36"/>
      <c r="H3" s="37"/>
      <c r="I3" s="37"/>
      <c r="J3" s="38"/>
      <c r="K3" s="38"/>
      <c r="L3" s="38"/>
    </row>
    <row r="4" s="32" customFormat="true" ht="23.25" hidden="false" customHeight="false" outlineLevel="0" collapsed="false">
      <c r="A4" s="39" t="s">
        <v>2860</v>
      </c>
      <c r="B4" s="36"/>
      <c r="D4" s="36"/>
      <c r="E4" s="36"/>
      <c r="F4" s="36"/>
      <c r="G4" s="36"/>
      <c r="H4" s="37"/>
      <c r="I4" s="37"/>
      <c r="J4" s="38"/>
      <c r="K4" s="38"/>
      <c r="L4" s="38"/>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true" outlineLevel="0" collapsed="false">
      <c r="A7" s="42" t="s">
        <v>32</v>
      </c>
      <c r="B7" s="42" t="s">
        <v>34</v>
      </c>
      <c r="C7" s="42" t="s">
        <v>58</v>
      </c>
      <c r="D7" s="42" t="s">
        <v>38</v>
      </c>
      <c r="E7" s="42" t="s">
        <v>40</v>
      </c>
      <c r="F7" s="42" t="s">
        <v>42</v>
      </c>
      <c r="G7" s="43" t="s">
        <v>45</v>
      </c>
      <c r="H7" s="44" t="s">
        <v>47</v>
      </c>
      <c r="I7" s="44" t="s">
        <v>66</v>
      </c>
      <c r="J7" s="45" t="s">
        <v>51</v>
      </c>
      <c r="K7" s="45" t="s">
        <v>53</v>
      </c>
      <c r="L7" s="45" t="s">
        <v>55</v>
      </c>
    </row>
    <row r="8" customFormat="false" ht="25.5" hidden="false" customHeight="false" outlineLevel="0" collapsed="false">
      <c r="A8" s="68" t="s">
        <v>2861</v>
      </c>
      <c r="B8" s="65" t="s">
        <v>2862</v>
      </c>
      <c r="C8" s="97" t="s">
        <v>63</v>
      </c>
      <c r="D8" s="65" t="s">
        <v>2863</v>
      </c>
      <c r="E8" s="65" t="s">
        <v>70</v>
      </c>
      <c r="F8" s="68" t="s">
        <v>71</v>
      </c>
      <c r="G8" s="68" t="s">
        <v>72</v>
      </c>
      <c r="H8" s="65" t="s">
        <v>70</v>
      </c>
      <c r="I8" s="65" t="s">
        <v>72</v>
      </c>
      <c r="J8" s="69" t="s">
        <v>2864</v>
      </c>
      <c r="K8" s="69"/>
      <c r="L8" s="69" t="s">
        <v>2865</v>
      </c>
    </row>
    <row r="9" customFormat="false" ht="38.25" hidden="false" customHeight="false" outlineLevel="0" collapsed="false">
      <c r="A9" s="68" t="s">
        <v>2866</v>
      </c>
      <c r="B9" s="65" t="s">
        <v>2867</v>
      </c>
      <c r="C9" s="97" t="s">
        <v>63</v>
      </c>
      <c r="D9" s="65" t="s">
        <v>2863</v>
      </c>
      <c r="E9" s="65" t="s">
        <v>70</v>
      </c>
      <c r="F9" s="68" t="s">
        <v>71</v>
      </c>
      <c r="G9" s="68" t="s">
        <v>72</v>
      </c>
      <c r="H9" s="65" t="s">
        <v>70</v>
      </c>
      <c r="I9" s="65" t="s">
        <v>72</v>
      </c>
      <c r="J9" s="69" t="s">
        <v>2868</v>
      </c>
      <c r="K9" s="69"/>
      <c r="L9" s="69" t="s">
        <v>2869</v>
      </c>
    </row>
    <row r="10" customFormat="false" ht="63.75" hidden="false" customHeight="false" outlineLevel="0" collapsed="false">
      <c r="A10" s="68" t="s">
        <v>2764</v>
      </c>
      <c r="B10" s="65" t="s">
        <v>2765</v>
      </c>
      <c r="C10" s="97" t="s">
        <v>59</v>
      </c>
      <c r="D10" s="65" t="s">
        <v>1854</v>
      </c>
      <c r="E10" s="65" t="s">
        <v>1025</v>
      </c>
      <c r="F10" s="68" t="s">
        <v>141</v>
      </c>
      <c r="G10" s="68" t="s">
        <v>70</v>
      </c>
      <c r="H10" s="65" t="s">
        <v>70</v>
      </c>
      <c r="I10" s="65" t="s">
        <v>72</v>
      </c>
      <c r="J10" s="69" t="s">
        <v>2870</v>
      </c>
      <c r="K10" s="69" t="s">
        <v>2767</v>
      </c>
      <c r="L10" s="69" t="s">
        <v>1851</v>
      </c>
    </row>
    <row r="11" customFormat="false" ht="63.75" hidden="false" customHeight="false" outlineLevel="0" collapsed="false">
      <c r="A11" s="68" t="s">
        <v>2768</v>
      </c>
      <c r="B11" s="65" t="s">
        <v>2769</v>
      </c>
      <c r="C11" s="97" t="s">
        <v>59</v>
      </c>
      <c r="D11" s="65" t="s">
        <v>1854</v>
      </c>
      <c r="E11" s="65" t="s">
        <v>1025</v>
      </c>
      <c r="F11" s="68" t="s">
        <v>141</v>
      </c>
      <c r="G11" s="68" t="s">
        <v>70</v>
      </c>
      <c r="H11" s="65" t="s">
        <v>70</v>
      </c>
      <c r="I11" s="65" t="s">
        <v>72</v>
      </c>
      <c r="J11" s="69" t="s">
        <v>2770</v>
      </c>
      <c r="K11" s="69" t="s">
        <v>2771</v>
      </c>
      <c r="L11" s="69" t="s">
        <v>1851</v>
      </c>
    </row>
    <row r="12" customFormat="false" ht="76.5" hidden="false" customHeight="false" outlineLevel="0" collapsed="false">
      <c r="A12" s="68" t="s">
        <v>2772</v>
      </c>
      <c r="B12" s="65" t="s">
        <v>2773</v>
      </c>
      <c r="C12" s="68" t="s">
        <v>61</v>
      </c>
      <c r="D12" s="65" t="s">
        <v>1854</v>
      </c>
      <c r="E12" s="65" t="s">
        <v>1025</v>
      </c>
      <c r="F12" s="68" t="s">
        <v>141</v>
      </c>
      <c r="G12" s="68" t="s">
        <v>70</v>
      </c>
      <c r="H12" s="65" t="s">
        <v>70</v>
      </c>
      <c r="I12" s="65" t="s">
        <v>72</v>
      </c>
      <c r="J12" s="98" t="s">
        <v>2871</v>
      </c>
      <c r="K12" s="98" t="s">
        <v>2872</v>
      </c>
      <c r="L12" s="69" t="s">
        <v>2776</v>
      </c>
    </row>
    <row r="13" customFormat="false" ht="76.5" hidden="false" customHeight="false" outlineLevel="0" collapsed="false">
      <c r="A13" s="68" t="s">
        <v>2777</v>
      </c>
      <c r="B13" s="65" t="s">
        <v>2778</v>
      </c>
      <c r="C13" s="68" t="s">
        <v>61</v>
      </c>
      <c r="D13" s="65" t="s">
        <v>1854</v>
      </c>
      <c r="E13" s="65" t="s">
        <v>1025</v>
      </c>
      <c r="F13" s="68" t="s">
        <v>141</v>
      </c>
      <c r="G13" s="68" t="s">
        <v>70</v>
      </c>
      <c r="H13" s="65" t="s">
        <v>70</v>
      </c>
      <c r="I13" s="65" t="s">
        <v>72</v>
      </c>
      <c r="J13" s="98" t="s">
        <v>2873</v>
      </c>
      <c r="K13" s="98" t="s">
        <v>2874</v>
      </c>
      <c r="L13" s="69" t="s">
        <v>2776</v>
      </c>
    </row>
    <row r="14" customFormat="false" ht="114.75" hidden="false" customHeight="false" outlineLevel="0" collapsed="false">
      <c r="A14" s="68" t="s">
        <v>2781</v>
      </c>
      <c r="B14" s="65" t="s">
        <v>2782</v>
      </c>
      <c r="C14" s="97" t="s">
        <v>59</v>
      </c>
      <c r="D14" s="65" t="s">
        <v>1854</v>
      </c>
      <c r="E14" s="65" t="s">
        <v>1025</v>
      </c>
      <c r="F14" s="68" t="s">
        <v>141</v>
      </c>
      <c r="G14" s="68" t="s">
        <v>70</v>
      </c>
      <c r="H14" s="65" t="s">
        <v>70</v>
      </c>
      <c r="I14" s="65" t="s">
        <v>72</v>
      </c>
      <c r="J14" s="69" t="s">
        <v>2783</v>
      </c>
      <c r="K14" s="69" t="s">
        <v>2784</v>
      </c>
      <c r="L14" s="69" t="s">
        <v>2776</v>
      </c>
    </row>
    <row r="15" customFormat="false" ht="89.25" hidden="false" customHeight="false" outlineLevel="0" collapsed="false">
      <c r="A15" s="68" t="s">
        <v>2785</v>
      </c>
      <c r="B15" s="65" t="s">
        <v>2786</v>
      </c>
      <c r="C15" s="97" t="s">
        <v>59</v>
      </c>
      <c r="D15" s="65" t="s">
        <v>1854</v>
      </c>
      <c r="E15" s="65" t="s">
        <v>1025</v>
      </c>
      <c r="F15" s="68" t="s">
        <v>141</v>
      </c>
      <c r="G15" s="68" t="s">
        <v>70</v>
      </c>
      <c r="H15" s="65" t="s">
        <v>70</v>
      </c>
      <c r="I15" s="65" t="s">
        <v>72</v>
      </c>
      <c r="J15" s="69" t="s">
        <v>2787</v>
      </c>
      <c r="K15" s="69" t="s">
        <v>2788</v>
      </c>
      <c r="L15" s="69" t="s">
        <v>2776</v>
      </c>
    </row>
    <row r="16" customFormat="false" ht="76.5" hidden="false" customHeight="false" outlineLevel="0" collapsed="false">
      <c r="A16" s="68" t="s">
        <v>2789</v>
      </c>
      <c r="B16" s="65" t="s">
        <v>2790</v>
      </c>
      <c r="C16" s="97" t="s">
        <v>59</v>
      </c>
      <c r="D16" s="65" t="s">
        <v>1854</v>
      </c>
      <c r="E16" s="65" t="s">
        <v>1025</v>
      </c>
      <c r="F16" s="68" t="s">
        <v>141</v>
      </c>
      <c r="G16" s="68" t="s">
        <v>70</v>
      </c>
      <c r="H16" s="65" t="s">
        <v>70</v>
      </c>
      <c r="I16" s="65" t="s">
        <v>72</v>
      </c>
      <c r="J16" s="69" t="s">
        <v>2791</v>
      </c>
      <c r="K16" s="69" t="s">
        <v>2792</v>
      </c>
      <c r="L16" s="69" t="s">
        <v>2776</v>
      </c>
    </row>
    <row r="17" customFormat="false" ht="63.75" hidden="false" customHeight="false" outlineLevel="0" collapsed="false">
      <c r="A17" s="68" t="s">
        <v>2793</v>
      </c>
      <c r="B17" s="65" t="s">
        <v>2794</v>
      </c>
      <c r="C17" s="97" t="s">
        <v>59</v>
      </c>
      <c r="D17" s="65" t="s">
        <v>1854</v>
      </c>
      <c r="E17" s="65" t="s">
        <v>1025</v>
      </c>
      <c r="F17" s="68" t="s">
        <v>141</v>
      </c>
      <c r="G17" s="68" t="s">
        <v>70</v>
      </c>
      <c r="H17" s="65" t="s">
        <v>70</v>
      </c>
      <c r="I17" s="65" t="s">
        <v>72</v>
      </c>
      <c r="J17" s="69" t="s">
        <v>2795</v>
      </c>
      <c r="K17" s="69" t="s">
        <v>2796</v>
      </c>
      <c r="L17" s="69" t="s">
        <v>2776</v>
      </c>
    </row>
    <row r="18" customFormat="false" ht="76.5" hidden="false" customHeight="false" outlineLevel="0" collapsed="false">
      <c r="A18" s="68" t="s">
        <v>2875</v>
      </c>
      <c r="B18" s="65" t="s">
        <v>2876</v>
      </c>
      <c r="C18" s="97" t="s">
        <v>63</v>
      </c>
      <c r="D18" s="65" t="s">
        <v>1854</v>
      </c>
      <c r="E18" s="65" t="s">
        <v>1025</v>
      </c>
      <c r="F18" s="68" t="s">
        <v>141</v>
      </c>
      <c r="G18" s="68" t="s">
        <v>70</v>
      </c>
      <c r="H18" s="65" t="s">
        <v>70</v>
      </c>
      <c r="I18" s="65" t="s">
        <v>72</v>
      </c>
      <c r="J18" s="69" t="s">
        <v>2877</v>
      </c>
      <c r="K18" s="69" t="s">
        <v>2878</v>
      </c>
      <c r="L18" s="69" t="s">
        <v>2879</v>
      </c>
    </row>
    <row r="19" customFormat="false" ht="89.25" hidden="false" customHeight="false" outlineLevel="0" collapsed="false">
      <c r="A19" s="68" t="s">
        <v>2880</v>
      </c>
      <c r="B19" s="65" t="s">
        <v>2881</v>
      </c>
      <c r="C19" s="97" t="s">
        <v>63</v>
      </c>
      <c r="D19" s="65" t="s">
        <v>2799</v>
      </c>
      <c r="E19" s="65" t="s">
        <v>1025</v>
      </c>
      <c r="F19" s="68" t="s">
        <v>141</v>
      </c>
      <c r="G19" s="68" t="s">
        <v>70</v>
      </c>
      <c r="H19" s="65" t="s">
        <v>70</v>
      </c>
      <c r="I19" s="65" t="s">
        <v>72</v>
      </c>
      <c r="J19" s="69" t="s">
        <v>2882</v>
      </c>
      <c r="K19" s="69" t="s">
        <v>2883</v>
      </c>
      <c r="L19" s="69" t="s">
        <v>2884</v>
      </c>
    </row>
    <row r="20" customFormat="false" ht="89.25" hidden="false" customHeight="false" outlineLevel="0" collapsed="false">
      <c r="A20" s="68" t="s">
        <v>2885</v>
      </c>
      <c r="B20" s="65" t="s">
        <v>2886</v>
      </c>
      <c r="C20" s="97" t="s">
        <v>63</v>
      </c>
      <c r="D20" s="65" t="s">
        <v>2799</v>
      </c>
      <c r="E20" s="65" t="s">
        <v>1025</v>
      </c>
      <c r="F20" s="68" t="s">
        <v>141</v>
      </c>
      <c r="G20" s="68" t="s">
        <v>70</v>
      </c>
      <c r="H20" s="65" t="s">
        <v>70</v>
      </c>
      <c r="I20" s="65" t="s">
        <v>72</v>
      </c>
      <c r="J20" s="69" t="s">
        <v>2887</v>
      </c>
      <c r="K20" s="69" t="s">
        <v>2888</v>
      </c>
      <c r="L20" s="69" t="s">
        <v>2884</v>
      </c>
    </row>
    <row r="21" customFormat="false" ht="76.5" hidden="false" customHeight="false" outlineLevel="0" collapsed="false">
      <c r="A21" s="68" t="s">
        <v>2889</v>
      </c>
      <c r="B21" s="65" t="s">
        <v>2890</v>
      </c>
      <c r="C21" s="97" t="s">
        <v>63</v>
      </c>
      <c r="D21" s="65" t="s">
        <v>2799</v>
      </c>
      <c r="E21" s="65" t="s">
        <v>1025</v>
      </c>
      <c r="F21" s="68" t="s">
        <v>141</v>
      </c>
      <c r="G21" s="68" t="s">
        <v>70</v>
      </c>
      <c r="H21" s="65" t="s">
        <v>70</v>
      </c>
      <c r="I21" s="65" t="s">
        <v>72</v>
      </c>
      <c r="J21" s="69" t="s">
        <v>2891</v>
      </c>
      <c r="K21" s="69" t="s">
        <v>2892</v>
      </c>
      <c r="L21" s="69" t="s">
        <v>2893</v>
      </c>
    </row>
    <row r="22" customFormat="false" ht="89.25" hidden="false" customHeight="false" outlineLevel="0" collapsed="false">
      <c r="A22" s="68" t="s">
        <v>2894</v>
      </c>
      <c r="B22" s="65" t="s">
        <v>2895</v>
      </c>
      <c r="C22" s="97" t="s">
        <v>63</v>
      </c>
      <c r="D22" s="65" t="s">
        <v>2809</v>
      </c>
      <c r="E22" s="65" t="s">
        <v>1025</v>
      </c>
      <c r="F22" s="68" t="s">
        <v>141</v>
      </c>
      <c r="G22" s="68" t="s">
        <v>70</v>
      </c>
      <c r="H22" s="65" t="s">
        <v>70</v>
      </c>
      <c r="I22" s="65" t="s">
        <v>72</v>
      </c>
      <c r="J22" s="69" t="s">
        <v>2896</v>
      </c>
      <c r="K22" s="69" t="s">
        <v>2897</v>
      </c>
      <c r="L22" s="69" t="s">
        <v>2898</v>
      </c>
    </row>
    <row r="23" customFormat="false" ht="89.25" hidden="false" customHeight="false" outlineLevel="0" collapsed="false">
      <c r="A23" s="68" t="s">
        <v>2899</v>
      </c>
      <c r="B23" s="65" t="s">
        <v>2900</v>
      </c>
      <c r="C23" s="97" t="s">
        <v>63</v>
      </c>
      <c r="D23" s="65" t="s">
        <v>2809</v>
      </c>
      <c r="E23" s="65" t="s">
        <v>1025</v>
      </c>
      <c r="F23" s="68" t="s">
        <v>141</v>
      </c>
      <c r="G23" s="68" t="s">
        <v>70</v>
      </c>
      <c r="H23" s="65" t="s">
        <v>70</v>
      </c>
      <c r="I23" s="65" t="s">
        <v>72</v>
      </c>
      <c r="J23" s="69" t="s">
        <v>2901</v>
      </c>
      <c r="K23" s="69" t="s">
        <v>2902</v>
      </c>
      <c r="L23" s="69" t="s">
        <v>2898</v>
      </c>
    </row>
    <row r="24" customFormat="false" ht="89.25" hidden="false" customHeight="false" outlineLevel="0" collapsed="false">
      <c r="A24" s="68" t="s">
        <v>2903</v>
      </c>
      <c r="B24" s="65" t="s">
        <v>2904</v>
      </c>
      <c r="C24" s="97" t="s">
        <v>63</v>
      </c>
      <c r="D24" s="65" t="s">
        <v>2809</v>
      </c>
      <c r="E24" s="65" t="s">
        <v>1025</v>
      </c>
      <c r="F24" s="68" t="s">
        <v>141</v>
      </c>
      <c r="G24" s="68" t="s">
        <v>70</v>
      </c>
      <c r="H24" s="65" t="s">
        <v>70</v>
      </c>
      <c r="I24" s="65" t="s">
        <v>72</v>
      </c>
      <c r="J24" s="69" t="s">
        <v>2905</v>
      </c>
      <c r="K24" s="69" t="s">
        <v>2906</v>
      </c>
      <c r="L24" s="69" t="s">
        <v>2907</v>
      </c>
    </row>
    <row r="25" customFormat="false" ht="102" hidden="false" customHeight="false" outlineLevel="0" collapsed="false">
      <c r="A25" s="68" t="s">
        <v>1306</v>
      </c>
      <c r="B25" s="65" t="s">
        <v>1307</v>
      </c>
      <c r="C25" s="68" t="s">
        <v>61</v>
      </c>
      <c r="D25" s="65" t="s">
        <v>413</v>
      </c>
      <c r="E25" s="65" t="s">
        <v>1025</v>
      </c>
      <c r="F25" s="97" t="s">
        <v>1308</v>
      </c>
      <c r="G25" s="68" t="s">
        <v>70</v>
      </c>
      <c r="H25" s="65" t="s">
        <v>70</v>
      </c>
      <c r="I25" s="65" t="s">
        <v>70</v>
      </c>
      <c r="J25" s="69" t="s">
        <v>1309</v>
      </c>
      <c r="K25" s="98" t="s">
        <v>2908</v>
      </c>
      <c r="L25" s="70" t="s">
        <v>1311</v>
      </c>
    </row>
    <row r="26" customFormat="false" ht="114.75" hidden="false" customHeight="false" outlineLevel="0" collapsed="false">
      <c r="A26" s="68" t="s">
        <v>1312</v>
      </c>
      <c r="B26" s="65" t="s">
        <v>1313</v>
      </c>
      <c r="C26" s="97" t="s">
        <v>59</v>
      </c>
      <c r="D26" s="65" t="s">
        <v>413</v>
      </c>
      <c r="E26" s="65" t="s">
        <v>1025</v>
      </c>
      <c r="F26" s="68" t="s">
        <v>1283</v>
      </c>
      <c r="G26" s="68" t="s">
        <v>70</v>
      </c>
      <c r="H26" s="65" t="s">
        <v>70</v>
      </c>
      <c r="I26" s="65" t="s">
        <v>70</v>
      </c>
      <c r="J26" s="69" t="s">
        <v>1314</v>
      </c>
      <c r="K26" s="69" t="s">
        <v>2909</v>
      </c>
      <c r="L26" s="69" t="s">
        <v>1305</v>
      </c>
    </row>
    <row r="27" customFormat="false" ht="63.75" hidden="false" customHeight="false" outlineLevel="0" collapsed="false">
      <c r="A27" s="68" t="s">
        <v>2910</v>
      </c>
      <c r="B27" s="65" t="s">
        <v>2911</v>
      </c>
      <c r="C27" s="97" t="s">
        <v>63</v>
      </c>
      <c r="D27" s="65" t="s">
        <v>419</v>
      </c>
      <c r="E27" s="65" t="s">
        <v>1025</v>
      </c>
      <c r="F27" s="68" t="s">
        <v>1308</v>
      </c>
      <c r="G27" s="68" t="s">
        <v>70</v>
      </c>
      <c r="H27" s="65" t="s">
        <v>70</v>
      </c>
      <c r="I27" s="65" t="s">
        <v>70</v>
      </c>
      <c r="J27" s="69" t="s">
        <v>2912</v>
      </c>
      <c r="K27" s="69" t="s">
        <v>2913</v>
      </c>
      <c r="L27" s="69" t="s">
        <v>2914</v>
      </c>
    </row>
    <row r="28" customFormat="false" ht="63.75" hidden="false" customHeight="false" outlineLevel="0" collapsed="false">
      <c r="A28" s="68" t="s">
        <v>1709</v>
      </c>
      <c r="B28" s="65" t="s">
        <v>1710</v>
      </c>
      <c r="C28" s="68" t="s">
        <v>61</v>
      </c>
      <c r="D28" s="65" t="s">
        <v>662</v>
      </c>
      <c r="E28" s="65" t="s">
        <v>1025</v>
      </c>
      <c r="F28" s="68" t="s">
        <v>1283</v>
      </c>
      <c r="G28" s="68" t="s">
        <v>70</v>
      </c>
      <c r="H28" s="65" t="s">
        <v>70</v>
      </c>
      <c r="I28" s="65" t="s">
        <v>70</v>
      </c>
      <c r="J28" s="69" t="s">
        <v>2915</v>
      </c>
      <c r="K28" s="98" t="s">
        <v>2916</v>
      </c>
      <c r="L28" s="69" t="s">
        <v>1713</v>
      </c>
    </row>
    <row r="29" customFormat="false" ht="76.5" hidden="false" customHeight="false" outlineLevel="0" collapsed="false">
      <c r="A29" s="68" t="s">
        <v>2234</v>
      </c>
      <c r="B29" s="65" t="s">
        <v>2235</v>
      </c>
      <c r="C29" s="68" t="s">
        <v>61</v>
      </c>
      <c r="D29" s="65" t="s">
        <v>2219</v>
      </c>
      <c r="E29" s="65" t="s">
        <v>1025</v>
      </c>
      <c r="F29" s="68" t="s">
        <v>1283</v>
      </c>
      <c r="G29" s="68" t="s">
        <v>70</v>
      </c>
      <c r="H29" s="65" t="s">
        <v>70</v>
      </c>
      <c r="I29" s="65" t="s">
        <v>70</v>
      </c>
      <c r="J29" s="98" t="s">
        <v>2917</v>
      </c>
      <c r="K29" s="98" t="s">
        <v>2918</v>
      </c>
      <c r="L29" s="69" t="s">
        <v>2238</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0.2 du 15 mars 2012</oddHeader>
    <oddFooter>&amp;L&amp;A&amp;C&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33" width="11.13"/>
    <col collapsed="false" customWidth="true" hidden="false" outlineLevel="0" max="2" min="2" style="34" width="6.7"/>
    <col collapsed="false" customWidth="true" hidden="false" outlineLevel="0" max="3" min="3" style="33" width="8.7"/>
    <col collapsed="false" customWidth="true" hidden="false" outlineLevel="0" max="4" min="4" style="34" width="10.99"/>
    <col collapsed="false" customWidth="true" hidden="false" outlineLevel="0" max="5" min="5" style="34" width="8.7"/>
    <col collapsed="false" customWidth="true" hidden="false" outlineLevel="0" max="6" min="6" style="33" width="8.7"/>
    <col collapsed="false" customWidth="true" hidden="false" outlineLevel="0" max="7" min="7" style="33" width="6.7"/>
    <col collapsed="false" customWidth="true" hidden="false" outlineLevel="0" max="9" min="8" style="34" width="6.7"/>
    <col collapsed="false" customWidth="true" hidden="false" outlineLevel="0" max="11" min="10" style="9" width="36.7"/>
    <col collapsed="false" customWidth="true" hidden="false" outlineLevel="0" max="12" min="12" style="9" width="24.7"/>
  </cols>
  <sheetData>
    <row r="3" s="32" customFormat="true" ht="12.75" hidden="false" customHeight="false" outlineLevel="0" collapsed="false">
      <c r="A3" s="35" t="s">
        <v>0</v>
      </c>
      <c r="B3" s="36"/>
      <c r="D3" s="36"/>
      <c r="E3" s="36"/>
      <c r="F3" s="36"/>
      <c r="G3" s="36"/>
      <c r="H3" s="37"/>
      <c r="I3" s="37"/>
      <c r="J3" s="38"/>
      <c r="K3" s="38"/>
      <c r="L3" s="38"/>
    </row>
    <row r="4" s="32" customFormat="true" ht="23.25" hidden="false" customHeight="false" outlineLevel="0" collapsed="false">
      <c r="A4" s="39" t="s">
        <v>2919</v>
      </c>
      <c r="B4" s="36"/>
      <c r="D4" s="36"/>
      <c r="E4" s="36"/>
      <c r="F4" s="36"/>
      <c r="G4" s="36"/>
      <c r="H4" s="37"/>
      <c r="I4" s="37"/>
      <c r="J4" s="38"/>
      <c r="K4" s="38"/>
      <c r="L4" s="38"/>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true" outlineLevel="0" collapsed="false">
      <c r="A7" s="42" t="s">
        <v>32</v>
      </c>
      <c r="B7" s="42" t="s">
        <v>34</v>
      </c>
      <c r="C7" s="42" t="s">
        <v>58</v>
      </c>
      <c r="D7" s="42" t="s">
        <v>38</v>
      </c>
      <c r="E7" s="42" t="s">
        <v>40</v>
      </c>
      <c r="F7" s="42" t="s">
        <v>42</v>
      </c>
      <c r="G7" s="43" t="s">
        <v>45</v>
      </c>
      <c r="H7" s="44" t="s">
        <v>47</v>
      </c>
      <c r="I7" s="44" t="s">
        <v>66</v>
      </c>
      <c r="J7" s="45" t="s">
        <v>51</v>
      </c>
      <c r="K7" s="45" t="s">
        <v>53</v>
      </c>
      <c r="L7" s="45" t="s">
        <v>55</v>
      </c>
    </row>
    <row r="8" customFormat="false" ht="89.25" hidden="false" customHeight="false" outlineLevel="0" collapsed="false">
      <c r="A8" s="68" t="s">
        <v>1578</v>
      </c>
      <c r="B8" s="65" t="s">
        <v>1579</v>
      </c>
      <c r="C8" s="68" t="s">
        <v>61</v>
      </c>
      <c r="D8" s="65" t="s">
        <v>590</v>
      </c>
      <c r="E8" s="65" t="s">
        <v>1141</v>
      </c>
      <c r="F8" s="97" t="s">
        <v>1308</v>
      </c>
      <c r="G8" s="68" t="s">
        <v>70</v>
      </c>
      <c r="H8" s="65" t="s">
        <v>70</v>
      </c>
      <c r="I8" s="65" t="s">
        <v>70</v>
      </c>
      <c r="J8" s="69" t="s">
        <v>1580</v>
      </c>
      <c r="K8" s="69" t="s">
        <v>1581</v>
      </c>
      <c r="L8" s="69" t="s">
        <v>1582</v>
      </c>
    </row>
    <row r="9" customFormat="false" ht="89.25" hidden="false" customHeight="false" outlineLevel="0" collapsed="false">
      <c r="A9" s="68" t="s">
        <v>2331</v>
      </c>
      <c r="B9" s="65" t="s">
        <v>2332</v>
      </c>
      <c r="C9" s="68" t="s">
        <v>61</v>
      </c>
      <c r="D9" s="65" t="s">
        <v>893</v>
      </c>
      <c r="E9" s="65" t="s">
        <v>1025</v>
      </c>
      <c r="F9" s="68" t="s">
        <v>1283</v>
      </c>
      <c r="G9" s="68" t="s">
        <v>70</v>
      </c>
      <c r="H9" s="99" t="s">
        <v>72</v>
      </c>
      <c r="I9" s="65" t="s">
        <v>70</v>
      </c>
      <c r="J9" s="98" t="s">
        <v>2920</v>
      </c>
      <c r="K9" s="98" t="s">
        <v>2921</v>
      </c>
      <c r="L9" s="69" t="s">
        <v>2335</v>
      </c>
    </row>
    <row r="10" customFormat="false" ht="102" hidden="false" customHeight="false" outlineLevel="0" collapsed="false">
      <c r="A10" s="68" t="s">
        <v>2922</v>
      </c>
      <c r="B10" s="65" t="s">
        <v>2923</v>
      </c>
      <c r="C10" s="97" t="s">
        <v>63</v>
      </c>
      <c r="D10" s="65" t="s">
        <v>893</v>
      </c>
      <c r="E10" s="65" t="s">
        <v>1025</v>
      </c>
      <c r="F10" s="68" t="s">
        <v>1308</v>
      </c>
      <c r="G10" s="68" t="s">
        <v>70</v>
      </c>
      <c r="H10" s="65" t="s">
        <v>72</v>
      </c>
      <c r="I10" s="65" t="s">
        <v>70</v>
      </c>
      <c r="J10" s="69" t="s">
        <v>2924</v>
      </c>
      <c r="K10" s="69" t="s">
        <v>2925</v>
      </c>
      <c r="L10" s="69" t="s">
        <v>2926</v>
      </c>
    </row>
    <row r="11" customFormat="false" ht="102" hidden="false" customHeight="false" outlineLevel="0" collapsed="false">
      <c r="A11" s="68" t="s">
        <v>2411</v>
      </c>
      <c r="B11" s="65" t="s">
        <v>2412</v>
      </c>
      <c r="C11" s="68" t="s">
        <v>61</v>
      </c>
      <c r="D11" s="65" t="s">
        <v>916</v>
      </c>
      <c r="E11" s="65" t="s">
        <v>1025</v>
      </c>
      <c r="F11" s="68" t="s">
        <v>1283</v>
      </c>
      <c r="G11" s="68" t="s">
        <v>70</v>
      </c>
      <c r="H11" s="65" t="s">
        <v>70</v>
      </c>
      <c r="I11" s="65" t="s">
        <v>70</v>
      </c>
      <c r="J11" s="69" t="s">
        <v>2927</v>
      </c>
      <c r="K11" s="69" t="s">
        <v>2414</v>
      </c>
      <c r="L11" s="98" t="s">
        <v>2928</v>
      </c>
    </row>
    <row r="12" customFormat="false" ht="89.25" hidden="false" customHeight="false" outlineLevel="0" collapsed="false">
      <c r="A12" s="68" t="s">
        <v>2522</v>
      </c>
      <c r="B12" s="65" t="s">
        <v>2523</v>
      </c>
      <c r="C12" s="68" t="s">
        <v>61</v>
      </c>
      <c r="D12" s="65" t="s">
        <v>2524</v>
      </c>
      <c r="E12" s="65" t="s">
        <v>1025</v>
      </c>
      <c r="F12" s="68" t="s">
        <v>1283</v>
      </c>
      <c r="G12" s="68" t="s">
        <v>70</v>
      </c>
      <c r="H12" s="65" t="s">
        <v>70</v>
      </c>
      <c r="I12" s="65" t="s">
        <v>70</v>
      </c>
      <c r="J12" s="69" t="s">
        <v>2525</v>
      </c>
      <c r="K12" s="98" t="s">
        <v>2929</v>
      </c>
      <c r="L12" s="69" t="s">
        <v>2527</v>
      </c>
    </row>
    <row r="13" customFormat="false" ht="89.25" hidden="false" customHeight="false" outlineLevel="0" collapsed="false">
      <c r="A13" s="68" t="s">
        <v>2572</v>
      </c>
      <c r="B13" s="65" t="s">
        <v>2573</v>
      </c>
      <c r="C13" s="68" t="s">
        <v>61</v>
      </c>
      <c r="D13" s="65" t="s">
        <v>2574</v>
      </c>
      <c r="E13" s="65" t="s">
        <v>1025</v>
      </c>
      <c r="F13" s="68" t="s">
        <v>1283</v>
      </c>
      <c r="G13" s="68" t="s">
        <v>70</v>
      </c>
      <c r="H13" s="65" t="s">
        <v>70</v>
      </c>
      <c r="I13" s="65" t="s">
        <v>70</v>
      </c>
      <c r="J13" s="69" t="s">
        <v>2575</v>
      </c>
      <c r="K13" s="98" t="s">
        <v>2930</v>
      </c>
      <c r="L13" s="69" t="s">
        <v>2577</v>
      </c>
    </row>
  </sheetData>
  <printOptions headings="false" gridLines="false" gridLinesSet="true" horizontalCentered="false" verticalCentered="false"/>
  <pageMargins left="0.39375" right="0.39375" top="0.559722222222222" bottom="0.490277777777778" header="0.39375" footer="0.240277777777778"/>
  <pageSetup paperSize="9" scale="100" fitToWidth="1" fitToHeight="0" pageOrder="downThenOver" orientation="landscape" blackAndWhite="false" draft="false" cellComments="none" horizontalDpi="300" verticalDpi="300" copies="1"/>
  <headerFooter differentFirst="false" differentOddEven="false">
    <oddHeader>&amp;RVersion 9.9 du 30 novembre 2010</oddHeader>
    <oddFooter>&amp;L&amp;A&amp;C&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33" width="11.13"/>
    <col collapsed="false" customWidth="true" hidden="false" outlineLevel="0" max="2" min="2" style="34" width="6.7"/>
    <col collapsed="false" customWidth="true" hidden="false" outlineLevel="0" max="3" min="3" style="33" width="8.7"/>
    <col collapsed="false" customWidth="true" hidden="false" outlineLevel="0" max="4" min="4" style="34" width="10.99"/>
    <col collapsed="false" customWidth="true" hidden="false" outlineLevel="0" max="5" min="5" style="34" width="8.7"/>
    <col collapsed="false" customWidth="true" hidden="false" outlineLevel="0" max="6" min="6" style="33" width="8.7"/>
    <col collapsed="false" customWidth="true" hidden="false" outlineLevel="0" max="7" min="7" style="33" width="6.7"/>
    <col collapsed="false" customWidth="true" hidden="false" outlineLevel="0" max="9" min="8" style="34" width="6.7"/>
    <col collapsed="false" customWidth="true" hidden="false" outlineLevel="0" max="11" min="10" style="9" width="36.7"/>
    <col collapsed="false" customWidth="true" hidden="false" outlineLevel="0" max="12" min="12" style="9" width="24.7"/>
  </cols>
  <sheetData>
    <row r="3" s="32" customFormat="true" ht="12.75" hidden="false" customHeight="false" outlineLevel="0" collapsed="false">
      <c r="A3" s="35" t="s">
        <v>0</v>
      </c>
      <c r="B3" s="36"/>
      <c r="D3" s="36"/>
      <c r="E3" s="36"/>
      <c r="F3" s="36"/>
      <c r="G3" s="36"/>
      <c r="H3" s="37"/>
      <c r="I3" s="37"/>
      <c r="J3" s="38"/>
      <c r="K3" s="38"/>
      <c r="L3" s="38"/>
    </row>
    <row r="4" s="32" customFormat="true" ht="23.25" hidden="false" customHeight="false" outlineLevel="0" collapsed="false">
      <c r="A4" s="39" t="s">
        <v>2931</v>
      </c>
      <c r="B4" s="36"/>
      <c r="D4" s="36"/>
      <c r="E4" s="36"/>
      <c r="F4" s="36"/>
      <c r="G4" s="36"/>
      <c r="H4" s="37"/>
      <c r="I4" s="37"/>
      <c r="J4" s="38"/>
      <c r="K4" s="38"/>
      <c r="L4" s="38"/>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true" outlineLevel="0" collapsed="false">
      <c r="A7" s="42" t="s">
        <v>32</v>
      </c>
      <c r="B7" s="42" t="s">
        <v>34</v>
      </c>
      <c r="C7" s="42" t="s">
        <v>58</v>
      </c>
      <c r="D7" s="42" t="s">
        <v>38</v>
      </c>
      <c r="E7" s="42" t="s">
        <v>40</v>
      </c>
      <c r="F7" s="42" t="s">
        <v>42</v>
      </c>
      <c r="G7" s="43" t="s">
        <v>45</v>
      </c>
      <c r="H7" s="44" t="s">
        <v>47</v>
      </c>
      <c r="I7" s="44" t="s">
        <v>66</v>
      </c>
      <c r="J7" s="45" t="s">
        <v>51</v>
      </c>
      <c r="K7" s="45" t="s">
        <v>53</v>
      </c>
      <c r="L7" s="45" t="s">
        <v>55</v>
      </c>
    </row>
    <row r="8" customFormat="false" ht="114.75" hidden="false" customHeight="false" outlineLevel="0" collapsed="false">
      <c r="A8" s="68" t="s">
        <v>1316</v>
      </c>
      <c r="B8" s="65" t="s">
        <v>1317</v>
      </c>
      <c r="C8" s="68" t="s">
        <v>61</v>
      </c>
      <c r="D8" s="65" t="s">
        <v>413</v>
      </c>
      <c r="E8" s="65" t="s">
        <v>1025</v>
      </c>
      <c r="F8" s="68" t="s">
        <v>1308</v>
      </c>
      <c r="G8" s="68" t="s">
        <v>70</v>
      </c>
      <c r="H8" s="65" t="s">
        <v>70</v>
      </c>
      <c r="I8" s="65" t="s">
        <v>70</v>
      </c>
      <c r="J8" s="98" t="s">
        <v>2932</v>
      </c>
      <c r="K8" s="98" t="s">
        <v>2933</v>
      </c>
      <c r="L8" s="69" t="s">
        <v>1305</v>
      </c>
    </row>
    <row r="9" customFormat="false" ht="89.25" hidden="false" customHeight="false" outlineLevel="0" collapsed="false">
      <c r="A9" s="68" t="s">
        <v>1320</v>
      </c>
      <c r="B9" s="65" t="s">
        <v>1321</v>
      </c>
      <c r="C9" s="68" t="s">
        <v>61</v>
      </c>
      <c r="D9" s="65" t="s">
        <v>413</v>
      </c>
      <c r="E9" s="65" t="s">
        <v>1025</v>
      </c>
      <c r="F9" s="68" t="s">
        <v>1308</v>
      </c>
      <c r="G9" s="68" t="s">
        <v>70</v>
      </c>
      <c r="H9" s="65" t="s">
        <v>70</v>
      </c>
      <c r="I9" s="65" t="s">
        <v>70</v>
      </c>
      <c r="J9" s="98" t="s">
        <v>2934</v>
      </c>
      <c r="K9" s="98" t="s">
        <v>2935</v>
      </c>
      <c r="L9" s="69" t="s">
        <v>1305</v>
      </c>
    </row>
    <row r="10" customFormat="false" ht="89.25" hidden="false" customHeight="false" outlineLevel="0" collapsed="false">
      <c r="A10" s="68" t="s">
        <v>1324</v>
      </c>
      <c r="B10" s="65" t="s">
        <v>1325</v>
      </c>
      <c r="C10" s="68" t="s">
        <v>61</v>
      </c>
      <c r="D10" s="65" t="s">
        <v>419</v>
      </c>
      <c r="E10" s="65" t="s">
        <v>1025</v>
      </c>
      <c r="F10" s="68" t="s">
        <v>141</v>
      </c>
      <c r="G10" s="68" t="s">
        <v>70</v>
      </c>
      <c r="H10" s="65" t="s">
        <v>70</v>
      </c>
      <c r="I10" s="65" t="s">
        <v>70</v>
      </c>
      <c r="J10" s="69" t="s">
        <v>1326</v>
      </c>
      <c r="K10" s="98" t="s">
        <v>2936</v>
      </c>
      <c r="L10" s="69" t="s">
        <v>1328</v>
      </c>
    </row>
    <row r="11" customFormat="false" ht="63.75" hidden="false" customHeight="false" outlineLevel="0" collapsed="false">
      <c r="A11" s="68" t="s">
        <v>1364</v>
      </c>
      <c r="B11" s="65" t="s">
        <v>1365</v>
      </c>
      <c r="C11" s="68" t="s">
        <v>61</v>
      </c>
      <c r="D11" s="65" t="s">
        <v>458</v>
      </c>
      <c r="E11" s="65" t="s">
        <v>1025</v>
      </c>
      <c r="F11" s="68" t="s">
        <v>1308</v>
      </c>
      <c r="G11" s="68" t="s">
        <v>70</v>
      </c>
      <c r="H11" s="65" t="s">
        <v>70</v>
      </c>
      <c r="I11" s="65" t="s">
        <v>70</v>
      </c>
      <c r="J11" s="69" t="s">
        <v>2937</v>
      </c>
      <c r="K11" s="98" t="s">
        <v>2938</v>
      </c>
      <c r="L11" s="69" t="s">
        <v>2939</v>
      </c>
    </row>
    <row r="12" customFormat="false" ht="51" hidden="false" customHeight="false" outlineLevel="0" collapsed="false">
      <c r="A12" s="68" t="s">
        <v>1369</v>
      </c>
      <c r="B12" s="65" t="s">
        <v>1370</v>
      </c>
      <c r="C12" s="68" t="s">
        <v>61</v>
      </c>
      <c r="D12" s="65" t="s">
        <v>458</v>
      </c>
      <c r="E12" s="65" t="s">
        <v>1025</v>
      </c>
      <c r="F12" s="68" t="s">
        <v>1308</v>
      </c>
      <c r="G12" s="68" t="s">
        <v>70</v>
      </c>
      <c r="H12" s="65" t="s">
        <v>70</v>
      </c>
      <c r="I12" s="65" t="s">
        <v>70</v>
      </c>
      <c r="J12" s="69" t="s">
        <v>1371</v>
      </c>
      <c r="K12" s="98" t="s">
        <v>2940</v>
      </c>
      <c r="L12" s="69" t="s">
        <v>2941</v>
      </c>
    </row>
    <row r="13" customFormat="false" ht="114.75" hidden="false" customHeight="false" outlineLevel="0" collapsed="false">
      <c r="A13" s="68" t="s">
        <v>2942</v>
      </c>
      <c r="B13" s="65" t="s">
        <v>2943</v>
      </c>
      <c r="C13" s="97" t="s">
        <v>63</v>
      </c>
      <c r="D13" s="65" t="s">
        <v>389</v>
      </c>
      <c r="E13" s="65" t="s">
        <v>2944</v>
      </c>
      <c r="F13" s="68" t="s">
        <v>1308</v>
      </c>
      <c r="G13" s="68" t="s">
        <v>70</v>
      </c>
      <c r="H13" s="65" t="s">
        <v>70</v>
      </c>
      <c r="I13" s="65" t="s">
        <v>70</v>
      </c>
      <c r="J13" s="69" t="s">
        <v>2945</v>
      </c>
      <c r="K13" s="69" t="s">
        <v>2946</v>
      </c>
      <c r="L13" s="69" t="s">
        <v>2947</v>
      </c>
    </row>
    <row r="14" customFormat="false" ht="63.75" hidden="false" customHeight="false" outlineLevel="0" collapsed="false">
      <c r="A14" s="68" t="s">
        <v>1558</v>
      </c>
      <c r="B14" s="65" t="s">
        <v>1559</v>
      </c>
      <c r="C14" s="68" t="s">
        <v>61</v>
      </c>
      <c r="D14" s="65" t="s">
        <v>573</v>
      </c>
      <c r="E14" s="65" t="s">
        <v>1141</v>
      </c>
      <c r="F14" s="68" t="s">
        <v>1308</v>
      </c>
      <c r="G14" s="68" t="s">
        <v>70</v>
      </c>
      <c r="H14" s="65" t="s">
        <v>70</v>
      </c>
      <c r="I14" s="65" t="s">
        <v>70</v>
      </c>
      <c r="J14" s="98" t="s">
        <v>2948</v>
      </c>
      <c r="K14" s="98" t="s">
        <v>2949</v>
      </c>
      <c r="L14" s="69" t="s">
        <v>1562</v>
      </c>
    </row>
    <row r="15" customFormat="false" ht="76.5" hidden="false" customHeight="false" outlineLevel="0" collapsed="false">
      <c r="A15" s="68" t="s">
        <v>1563</v>
      </c>
      <c r="B15" s="65" t="s">
        <v>1564</v>
      </c>
      <c r="C15" s="68" t="s">
        <v>61</v>
      </c>
      <c r="D15" s="65" t="s">
        <v>581</v>
      </c>
      <c r="E15" s="65" t="s">
        <v>1141</v>
      </c>
      <c r="F15" s="68" t="s">
        <v>1283</v>
      </c>
      <c r="G15" s="68" t="s">
        <v>70</v>
      </c>
      <c r="H15" s="65" t="s">
        <v>70</v>
      </c>
      <c r="I15" s="65" t="s">
        <v>70</v>
      </c>
      <c r="J15" s="69" t="s">
        <v>1565</v>
      </c>
      <c r="K15" s="98" t="s">
        <v>2950</v>
      </c>
      <c r="L15" s="69" t="s">
        <v>1567</v>
      </c>
    </row>
    <row r="16" customFormat="false" ht="76.5" hidden="false" customHeight="false" outlineLevel="0" collapsed="false">
      <c r="A16" s="68" t="s">
        <v>1636</v>
      </c>
      <c r="B16" s="65" t="s">
        <v>1637</v>
      </c>
      <c r="C16" s="97" t="s">
        <v>59</v>
      </c>
      <c r="D16" s="65" t="s">
        <v>620</v>
      </c>
      <c r="E16" s="65" t="s">
        <v>1141</v>
      </c>
      <c r="F16" s="68" t="s">
        <v>1283</v>
      </c>
      <c r="G16" s="68" t="s">
        <v>72</v>
      </c>
      <c r="H16" s="65" t="s">
        <v>70</v>
      </c>
      <c r="I16" s="65" t="s">
        <v>72</v>
      </c>
      <c r="J16" s="69" t="s">
        <v>1638</v>
      </c>
      <c r="K16" s="69" t="s">
        <v>2951</v>
      </c>
      <c r="L16" s="69" t="s">
        <v>1640</v>
      </c>
    </row>
    <row r="17" customFormat="false" ht="76.5" hidden="false" customHeight="false" outlineLevel="0" collapsed="false">
      <c r="A17" s="68" t="s">
        <v>1641</v>
      </c>
      <c r="B17" s="65" t="s">
        <v>1642</v>
      </c>
      <c r="C17" s="97" t="s">
        <v>59</v>
      </c>
      <c r="D17" s="65" t="s">
        <v>615</v>
      </c>
      <c r="E17" s="65" t="s">
        <v>1141</v>
      </c>
      <c r="F17" s="68" t="s">
        <v>1283</v>
      </c>
      <c r="G17" s="68" t="s">
        <v>72</v>
      </c>
      <c r="H17" s="65" t="s">
        <v>70</v>
      </c>
      <c r="I17" s="65" t="s">
        <v>72</v>
      </c>
      <c r="J17" s="69" t="s">
        <v>1643</v>
      </c>
      <c r="K17" s="69" t="s">
        <v>2952</v>
      </c>
      <c r="L17" s="69" t="s">
        <v>1645</v>
      </c>
    </row>
    <row r="18" customFormat="false" ht="63.75" hidden="false" customHeight="false" outlineLevel="0" collapsed="false">
      <c r="A18" s="68" t="s">
        <v>1704</v>
      </c>
      <c r="B18" s="65" t="s">
        <v>1705</v>
      </c>
      <c r="C18" s="68" t="s">
        <v>61</v>
      </c>
      <c r="D18" s="65" t="s">
        <v>662</v>
      </c>
      <c r="E18" s="65" t="s">
        <v>1397</v>
      </c>
      <c r="F18" s="68" t="s">
        <v>1283</v>
      </c>
      <c r="G18" s="68" t="s">
        <v>70</v>
      </c>
      <c r="H18" s="65" t="s">
        <v>70</v>
      </c>
      <c r="I18" s="65" t="s">
        <v>70</v>
      </c>
      <c r="J18" s="69" t="s">
        <v>1706</v>
      </c>
      <c r="K18" s="98" t="s">
        <v>2953</v>
      </c>
      <c r="L18" s="69" t="s">
        <v>1708</v>
      </c>
    </row>
    <row r="19" customFormat="false" ht="76.5" hidden="false" customHeight="false" outlineLevel="0" collapsed="false">
      <c r="A19" s="68" t="s">
        <v>1739</v>
      </c>
      <c r="B19" s="65" t="s">
        <v>1740</v>
      </c>
      <c r="C19" s="68" t="s">
        <v>61</v>
      </c>
      <c r="D19" s="65" t="s">
        <v>667</v>
      </c>
      <c r="E19" s="65" t="s">
        <v>1025</v>
      </c>
      <c r="F19" s="68" t="s">
        <v>1308</v>
      </c>
      <c r="G19" s="68" t="s">
        <v>70</v>
      </c>
      <c r="H19" s="65" t="s">
        <v>70</v>
      </c>
      <c r="I19" s="65" t="s">
        <v>70</v>
      </c>
      <c r="J19" s="98" t="s">
        <v>2954</v>
      </c>
      <c r="K19" s="98" t="s">
        <v>2955</v>
      </c>
      <c r="L19" s="69" t="s">
        <v>1743</v>
      </c>
    </row>
    <row r="20" customFormat="false" ht="89.25" hidden="false" customHeight="false" outlineLevel="0" collapsed="false">
      <c r="A20" s="68" t="s">
        <v>1744</v>
      </c>
      <c r="B20" s="65" t="s">
        <v>1745</v>
      </c>
      <c r="C20" s="97" t="s">
        <v>59</v>
      </c>
      <c r="D20" s="65" t="s">
        <v>667</v>
      </c>
      <c r="E20" s="65" t="s">
        <v>1025</v>
      </c>
      <c r="F20" s="68" t="s">
        <v>1283</v>
      </c>
      <c r="G20" s="68" t="s">
        <v>70</v>
      </c>
      <c r="H20" s="65" t="s">
        <v>70</v>
      </c>
      <c r="I20" s="65" t="s">
        <v>70</v>
      </c>
      <c r="J20" s="69" t="s">
        <v>1746</v>
      </c>
      <c r="K20" s="69" t="s">
        <v>1747</v>
      </c>
      <c r="L20" s="69" t="s">
        <v>1743</v>
      </c>
    </row>
    <row r="21" customFormat="false" ht="76.5" hidden="false" customHeight="false" outlineLevel="0" collapsed="false">
      <c r="A21" s="68" t="s">
        <v>1927</v>
      </c>
      <c r="B21" s="65" t="s">
        <v>1928</v>
      </c>
      <c r="C21" s="68" t="s">
        <v>61</v>
      </c>
      <c r="D21" s="65" t="s">
        <v>725</v>
      </c>
      <c r="E21" s="65" t="s">
        <v>1397</v>
      </c>
      <c r="F21" s="68" t="s">
        <v>1308</v>
      </c>
      <c r="G21" s="68" t="s">
        <v>70</v>
      </c>
      <c r="H21" s="65" t="s">
        <v>70</v>
      </c>
      <c r="I21" s="65" t="s">
        <v>70</v>
      </c>
      <c r="J21" s="98" t="s">
        <v>2956</v>
      </c>
      <c r="K21" s="98" t="s">
        <v>2957</v>
      </c>
      <c r="L21" s="69" t="s">
        <v>1931</v>
      </c>
    </row>
    <row r="22" customFormat="false" ht="76.5" hidden="false" customHeight="false" outlineLevel="0" collapsed="false">
      <c r="A22" s="68" t="s">
        <v>2234</v>
      </c>
      <c r="B22" s="65" t="s">
        <v>2235</v>
      </c>
      <c r="C22" s="97" t="s">
        <v>59</v>
      </c>
      <c r="D22" s="65" t="s">
        <v>2219</v>
      </c>
      <c r="E22" s="65" t="s">
        <v>1025</v>
      </c>
      <c r="F22" s="68" t="s">
        <v>1283</v>
      </c>
      <c r="G22" s="68" t="s">
        <v>70</v>
      </c>
      <c r="H22" s="65" t="s">
        <v>70</v>
      </c>
      <c r="I22" s="65" t="s">
        <v>70</v>
      </c>
      <c r="J22" s="69" t="s">
        <v>2958</v>
      </c>
      <c r="K22" s="69" t="s">
        <v>2959</v>
      </c>
      <c r="L22" s="69" t="s">
        <v>2238</v>
      </c>
    </row>
    <row r="23" customFormat="false" ht="63.75" hidden="false" customHeight="false" outlineLevel="0" collapsed="false">
      <c r="A23" s="68" t="s">
        <v>2239</v>
      </c>
      <c r="B23" s="65" t="s">
        <v>2240</v>
      </c>
      <c r="C23" s="97" t="s">
        <v>59</v>
      </c>
      <c r="D23" s="65" t="s">
        <v>2241</v>
      </c>
      <c r="E23" s="65" t="s">
        <v>1025</v>
      </c>
      <c r="F23" s="68" t="s">
        <v>1283</v>
      </c>
      <c r="G23" s="68" t="s">
        <v>70</v>
      </c>
      <c r="H23" s="65" t="s">
        <v>70</v>
      </c>
      <c r="I23" s="65" t="s">
        <v>70</v>
      </c>
      <c r="J23" s="69" t="s">
        <v>2242</v>
      </c>
      <c r="K23" s="69" t="s">
        <v>2960</v>
      </c>
      <c r="L23" s="69" t="s">
        <v>2244</v>
      </c>
    </row>
    <row r="24" customFormat="false" ht="51" hidden="false" customHeight="false" outlineLevel="0" collapsed="false">
      <c r="A24" s="68" t="s">
        <v>2260</v>
      </c>
      <c r="B24" s="65" t="s">
        <v>2261</v>
      </c>
      <c r="C24" s="68" t="s">
        <v>61</v>
      </c>
      <c r="D24" s="65" t="s">
        <v>2262</v>
      </c>
      <c r="E24" s="65" t="s">
        <v>1025</v>
      </c>
      <c r="F24" s="97" t="s">
        <v>1283</v>
      </c>
      <c r="G24" s="68" t="s">
        <v>70</v>
      </c>
      <c r="H24" s="65" t="s">
        <v>70</v>
      </c>
      <c r="I24" s="65" t="s">
        <v>70</v>
      </c>
      <c r="J24" s="69" t="s">
        <v>2263</v>
      </c>
      <c r="K24" s="69" t="s">
        <v>2264</v>
      </c>
      <c r="L24" s="69" t="s">
        <v>2265</v>
      </c>
    </row>
    <row r="25" customFormat="false" ht="89.25" hidden="false" customHeight="false" outlineLevel="0" collapsed="false">
      <c r="A25" s="68" t="s">
        <v>2361</v>
      </c>
      <c r="B25" s="65" t="s">
        <v>2362</v>
      </c>
      <c r="C25" s="68" t="s">
        <v>61</v>
      </c>
      <c r="D25" s="65" t="s">
        <v>898</v>
      </c>
      <c r="E25" s="65" t="s">
        <v>1025</v>
      </c>
      <c r="F25" s="68" t="s">
        <v>1283</v>
      </c>
      <c r="G25" s="68" t="s">
        <v>70</v>
      </c>
      <c r="H25" s="65" t="s">
        <v>70</v>
      </c>
      <c r="I25" s="65" t="s">
        <v>70</v>
      </c>
      <c r="J25" s="98" t="s">
        <v>2961</v>
      </c>
      <c r="K25" s="98" t="s">
        <v>2962</v>
      </c>
      <c r="L25" s="69" t="s">
        <v>2365</v>
      </c>
    </row>
    <row r="26" customFormat="false" ht="76.5" hidden="false" customHeight="false" outlineLevel="0" collapsed="false">
      <c r="A26" s="68" t="s">
        <v>2391</v>
      </c>
      <c r="B26" s="65" t="s">
        <v>2392</v>
      </c>
      <c r="C26" s="97" t="s">
        <v>59</v>
      </c>
      <c r="D26" s="65" t="s">
        <v>907</v>
      </c>
      <c r="E26" s="65" t="s">
        <v>1025</v>
      </c>
      <c r="F26" s="68" t="s">
        <v>1283</v>
      </c>
      <c r="G26" s="68" t="s">
        <v>70</v>
      </c>
      <c r="H26" s="65" t="s">
        <v>70</v>
      </c>
      <c r="I26" s="65" t="s">
        <v>70</v>
      </c>
      <c r="J26" s="69" t="s">
        <v>2393</v>
      </c>
      <c r="K26" s="69" t="s">
        <v>2394</v>
      </c>
      <c r="L26" s="69" t="s">
        <v>2395</v>
      </c>
    </row>
    <row r="27" customFormat="false" ht="102" hidden="false" customHeight="false" outlineLevel="0" collapsed="false">
      <c r="A27" s="68" t="s">
        <v>2411</v>
      </c>
      <c r="B27" s="65" t="s">
        <v>2412</v>
      </c>
      <c r="C27" s="68" t="s">
        <v>61</v>
      </c>
      <c r="D27" s="65" t="s">
        <v>916</v>
      </c>
      <c r="E27" s="65" t="s">
        <v>1025</v>
      </c>
      <c r="F27" s="68" t="s">
        <v>1283</v>
      </c>
      <c r="G27" s="68" t="s">
        <v>70</v>
      </c>
      <c r="H27" s="65" t="s">
        <v>70</v>
      </c>
      <c r="I27" s="65" t="s">
        <v>70</v>
      </c>
      <c r="J27" s="69" t="s">
        <v>2927</v>
      </c>
      <c r="K27" s="98" t="s">
        <v>2963</v>
      </c>
      <c r="L27" s="69" t="s">
        <v>2964</v>
      </c>
    </row>
    <row r="28" customFormat="false" ht="114.75" hidden="false" customHeight="false" outlineLevel="0" collapsed="false">
      <c r="A28" s="68" t="s">
        <v>2416</v>
      </c>
      <c r="B28" s="65" t="s">
        <v>2417</v>
      </c>
      <c r="C28" s="68" t="s">
        <v>61</v>
      </c>
      <c r="D28" s="65" t="s">
        <v>916</v>
      </c>
      <c r="E28" s="65" t="s">
        <v>1025</v>
      </c>
      <c r="F28" s="97" t="s">
        <v>1283</v>
      </c>
      <c r="G28" s="68" t="s">
        <v>70</v>
      </c>
      <c r="H28" s="65" t="s">
        <v>70</v>
      </c>
      <c r="I28" s="65" t="s">
        <v>70</v>
      </c>
      <c r="J28" s="69" t="s">
        <v>2418</v>
      </c>
      <c r="K28" s="69" t="s">
        <v>2419</v>
      </c>
      <c r="L28" s="69" t="s">
        <v>2420</v>
      </c>
    </row>
    <row r="29" customFormat="false" ht="89.25" hidden="false" customHeight="false" outlineLevel="0" collapsed="false">
      <c r="A29" s="68" t="s">
        <v>2441</v>
      </c>
      <c r="B29" s="65" t="s">
        <v>2442</v>
      </c>
      <c r="C29" s="97" t="s">
        <v>59</v>
      </c>
      <c r="D29" s="65" t="s">
        <v>925</v>
      </c>
      <c r="E29" s="65" t="s">
        <v>1025</v>
      </c>
      <c r="F29" s="68" t="s">
        <v>1283</v>
      </c>
      <c r="G29" s="68" t="s">
        <v>70</v>
      </c>
      <c r="H29" s="65" t="s">
        <v>70</v>
      </c>
      <c r="I29" s="65" t="s">
        <v>70</v>
      </c>
      <c r="J29" s="69" t="s">
        <v>2443</v>
      </c>
      <c r="K29" s="69" t="s">
        <v>2444</v>
      </c>
      <c r="L29" s="69" t="s">
        <v>2445</v>
      </c>
    </row>
    <row r="30" customFormat="false" ht="76.5" hidden="false" customHeight="false" outlineLevel="0" collapsed="false">
      <c r="A30" s="68" t="s">
        <v>2471</v>
      </c>
      <c r="B30" s="65" t="s">
        <v>2472</v>
      </c>
      <c r="C30" s="97" t="s">
        <v>59</v>
      </c>
      <c r="D30" s="65" t="s">
        <v>943</v>
      </c>
      <c r="E30" s="65" t="s">
        <v>1025</v>
      </c>
      <c r="F30" s="68" t="s">
        <v>1283</v>
      </c>
      <c r="G30" s="68" t="s">
        <v>70</v>
      </c>
      <c r="H30" s="65" t="s">
        <v>70</v>
      </c>
      <c r="I30" s="65" t="s">
        <v>70</v>
      </c>
      <c r="J30" s="69" t="s">
        <v>2473</v>
      </c>
      <c r="K30" s="69" t="s">
        <v>2474</v>
      </c>
      <c r="L30" s="69" t="s">
        <v>2445</v>
      </c>
    </row>
  </sheetData>
  <printOptions headings="false" gridLines="false" gridLinesSet="true" horizontalCentered="false" verticalCentered="false"/>
  <pageMargins left="0.39375" right="0.39375" top="0.559722222222222" bottom="0.490277777777778" header="0.39375" footer="0.240277777777778"/>
  <pageSetup paperSize="9" scale="100" fitToWidth="1" fitToHeight="0" pageOrder="downThenOver" orientation="landscape" blackAndWhite="false" draft="false" cellComments="none" horizontalDpi="300" verticalDpi="300" copies="1"/>
  <headerFooter differentFirst="false" differentOddEven="false">
    <oddHeader>&amp;RVersion 9.8 du 27 août 2010</oddHeader>
    <oddFooter>&amp;L&amp;A&amp;C&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33" width="11.13"/>
    <col collapsed="false" customWidth="true" hidden="false" outlineLevel="0" max="2" min="2" style="34" width="6.7"/>
    <col collapsed="false" customWidth="true" hidden="false" outlineLevel="0" max="3" min="3" style="33" width="8.7"/>
    <col collapsed="false" customWidth="true" hidden="false" outlineLevel="0" max="4" min="4" style="34" width="10.99"/>
    <col collapsed="false" customWidth="true" hidden="false" outlineLevel="0" max="5" min="5" style="34" width="8.7"/>
    <col collapsed="false" customWidth="true" hidden="false" outlineLevel="0" max="6" min="6" style="33" width="8.7"/>
    <col collapsed="false" customWidth="true" hidden="false" outlineLevel="0" max="7" min="7" style="33" width="6.7"/>
    <col collapsed="false" customWidth="true" hidden="false" outlineLevel="0" max="9" min="8" style="34" width="6.7"/>
    <col collapsed="false" customWidth="true" hidden="false" outlineLevel="0" max="11" min="10" style="9" width="36.7"/>
    <col collapsed="false" customWidth="true" hidden="false" outlineLevel="0" max="12" min="12" style="9" width="24.7"/>
  </cols>
  <sheetData>
    <row r="3" s="32" customFormat="true" ht="12.75" hidden="false" customHeight="false" outlineLevel="0" collapsed="false">
      <c r="A3" s="35" t="s">
        <v>0</v>
      </c>
      <c r="B3" s="36"/>
      <c r="D3" s="36"/>
      <c r="E3" s="36"/>
      <c r="F3" s="36"/>
      <c r="G3" s="36"/>
      <c r="H3" s="37"/>
      <c r="I3" s="37"/>
      <c r="J3" s="38"/>
      <c r="K3" s="38"/>
      <c r="L3" s="38"/>
    </row>
    <row r="4" s="32" customFormat="true" ht="23.25" hidden="false" customHeight="false" outlineLevel="0" collapsed="false">
      <c r="A4" s="39" t="s">
        <v>2965</v>
      </c>
      <c r="B4" s="36"/>
      <c r="D4" s="36"/>
      <c r="E4" s="36"/>
      <c r="F4" s="36"/>
      <c r="G4" s="36"/>
      <c r="H4" s="37"/>
      <c r="I4" s="37"/>
      <c r="J4" s="38"/>
      <c r="K4" s="38"/>
      <c r="L4" s="38"/>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true" outlineLevel="0" collapsed="false">
      <c r="A7" s="42" t="s">
        <v>32</v>
      </c>
      <c r="B7" s="42" t="s">
        <v>34</v>
      </c>
      <c r="C7" s="42" t="s">
        <v>58</v>
      </c>
      <c r="D7" s="42" t="s">
        <v>38</v>
      </c>
      <c r="E7" s="42" t="s">
        <v>40</v>
      </c>
      <c r="F7" s="42" t="s">
        <v>42</v>
      </c>
      <c r="G7" s="43" t="s">
        <v>45</v>
      </c>
      <c r="H7" s="44" t="s">
        <v>47</v>
      </c>
      <c r="I7" s="44" t="s">
        <v>66</v>
      </c>
      <c r="J7" s="45" t="s">
        <v>51</v>
      </c>
      <c r="K7" s="45" t="s">
        <v>53</v>
      </c>
      <c r="L7" s="45" t="s">
        <v>55</v>
      </c>
    </row>
    <row r="8" customFormat="false" ht="38.25" hidden="false" customHeight="false" outlineLevel="0" collapsed="false">
      <c r="A8" s="68" t="s">
        <v>1431</v>
      </c>
      <c r="B8" s="65" t="s">
        <v>1432</v>
      </c>
      <c r="C8" s="68" t="s">
        <v>61</v>
      </c>
      <c r="D8" s="65" t="s">
        <v>476</v>
      </c>
      <c r="E8" s="99" t="s">
        <v>1391</v>
      </c>
      <c r="F8" s="68" t="s">
        <v>1283</v>
      </c>
      <c r="G8" s="68" t="s">
        <v>70</v>
      </c>
      <c r="H8" s="65" t="s">
        <v>70</v>
      </c>
      <c r="I8" s="65" t="s">
        <v>70</v>
      </c>
      <c r="J8" s="69" t="s">
        <v>1433</v>
      </c>
      <c r="K8" s="69" t="s">
        <v>1434</v>
      </c>
      <c r="L8" s="69" t="s">
        <v>1435</v>
      </c>
    </row>
    <row r="9" customFormat="false" ht="51" hidden="false" customHeight="false" outlineLevel="0" collapsed="false">
      <c r="A9" s="68" t="s">
        <v>1441</v>
      </c>
      <c r="B9" s="65" t="s">
        <v>1442</v>
      </c>
      <c r="C9" s="68" t="s">
        <v>61</v>
      </c>
      <c r="D9" s="65" t="s">
        <v>476</v>
      </c>
      <c r="E9" s="65" t="s">
        <v>1397</v>
      </c>
      <c r="F9" s="68" t="s">
        <v>1308</v>
      </c>
      <c r="G9" s="68" t="s">
        <v>70</v>
      </c>
      <c r="H9" s="65" t="s">
        <v>70</v>
      </c>
      <c r="I9" s="65" t="s">
        <v>70</v>
      </c>
      <c r="J9" s="98" t="s">
        <v>2966</v>
      </c>
      <c r="K9" s="98" t="s">
        <v>2967</v>
      </c>
      <c r="L9" s="69" t="s">
        <v>1445</v>
      </c>
    </row>
    <row r="10" customFormat="false" ht="51" hidden="false" customHeight="false" outlineLevel="0" collapsed="false">
      <c r="A10" s="68" t="s">
        <v>2968</v>
      </c>
      <c r="B10" s="65" t="s">
        <v>2969</v>
      </c>
      <c r="C10" s="97" t="s">
        <v>63</v>
      </c>
      <c r="D10" s="65" t="s">
        <v>476</v>
      </c>
      <c r="E10" s="65" t="s">
        <v>1397</v>
      </c>
      <c r="F10" s="68" t="s">
        <v>1283</v>
      </c>
      <c r="G10" s="68" t="s">
        <v>70</v>
      </c>
      <c r="H10" s="65" t="s">
        <v>70</v>
      </c>
      <c r="I10" s="65" t="s">
        <v>70</v>
      </c>
      <c r="J10" s="69" t="s">
        <v>2970</v>
      </c>
      <c r="K10" s="69" t="s">
        <v>2971</v>
      </c>
      <c r="L10" s="69" t="s">
        <v>2972</v>
      </c>
    </row>
    <row r="11" customFormat="false" ht="102" hidden="false" customHeight="false" outlineLevel="0" collapsed="false">
      <c r="A11" s="68" t="s">
        <v>1694</v>
      </c>
      <c r="B11" s="65" t="s">
        <v>1695</v>
      </c>
      <c r="C11" s="68" t="s">
        <v>61</v>
      </c>
      <c r="D11" s="65" t="s">
        <v>662</v>
      </c>
      <c r="E11" s="65" t="s">
        <v>1025</v>
      </c>
      <c r="F11" s="68" t="s">
        <v>1308</v>
      </c>
      <c r="G11" s="68" t="s">
        <v>70</v>
      </c>
      <c r="H11" s="65" t="s">
        <v>70</v>
      </c>
      <c r="I11" s="65" t="s">
        <v>70</v>
      </c>
      <c r="J11" s="98" t="s">
        <v>2973</v>
      </c>
      <c r="K11" s="98" t="s">
        <v>2974</v>
      </c>
      <c r="L11" s="69" t="s">
        <v>1698</v>
      </c>
    </row>
    <row r="12" customFormat="false" ht="114.75" hidden="false" customHeight="false" outlineLevel="0" collapsed="false">
      <c r="A12" s="68" t="s">
        <v>1699</v>
      </c>
      <c r="B12" s="65" t="s">
        <v>1700</v>
      </c>
      <c r="C12" s="68" t="s">
        <v>61</v>
      </c>
      <c r="D12" s="65" t="s">
        <v>662</v>
      </c>
      <c r="E12" s="65" t="s">
        <v>1025</v>
      </c>
      <c r="F12" s="68" t="s">
        <v>1283</v>
      </c>
      <c r="G12" s="68" t="s">
        <v>70</v>
      </c>
      <c r="H12" s="65" t="s">
        <v>70</v>
      </c>
      <c r="I12" s="65" t="s">
        <v>70</v>
      </c>
      <c r="J12" s="98" t="s">
        <v>2975</v>
      </c>
      <c r="K12" s="98" t="s">
        <v>2976</v>
      </c>
      <c r="L12" s="69" t="s">
        <v>1703</v>
      </c>
    </row>
    <row r="13" customFormat="false" ht="89.25" hidden="false" customHeight="false" outlineLevel="0" collapsed="false">
      <c r="A13" s="68" t="s">
        <v>2331</v>
      </c>
      <c r="B13" s="65" t="s">
        <v>2332</v>
      </c>
      <c r="C13" s="68" t="s">
        <v>61</v>
      </c>
      <c r="D13" s="65" t="s">
        <v>893</v>
      </c>
      <c r="E13" s="65" t="s">
        <v>1025</v>
      </c>
      <c r="F13" s="97" t="s">
        <v>1283</v>
      </c>
      <c r="G13" s="68" t="s">
        <v>70</v>
      </c>
      <c r="H13" s="99" t="s">
        <v>70</v>
      </c>
      <c r="I13" s="65" t="s">
        <v>70</v>
      </c>
      <c r="J13" s="98" t="s">
        <v>2977</v>
      </c>
      <c r="K13" s="98" t="s">
        <v>2978</v>
      </c>
      <c r="L13" s="69" t="s">
        <v>2335</v>
      </c>
    </row>
    <row r="14" customFormat="false" ht="102" hidden="false" customHeight="false" outlineLevel="0" collapsed="false">
      <c r="A14" s="68" t="s">
        <v>2922</v>
      </c>
      <c r="B14" s="65" t="s">
        <v>2923</v>
      </c>
      <c r="C14" s="97" t="s">
        <v>59</v>
      </c>
      <c r="D14" s="65" t="s">
        <v>893</v>
      </c>
      <c r="E14" s="65" t="s">
        <v>1025</v>
      </c>
      <c r="F14" s="68" t="s">
        <v>1308</v>
      </c>
      <c r="G14" s="68" t="s">
        <v>70</v>
      </c>
      <c r="H14" s="65" t="s">
        <v>72</v>
      </c>
      <c r="I14" s="65" t="s">
        <v>70</v>
      </c>
      <c r="J14" s="69" t="s">
        <v>2924</v>
      </c>
      <c r="K14" s="69" t="s">
        <v>2925</v>
      </c>
      <c r="L14" s="69" t="s">
        <v>2926</v>
      </c>
    </row>
  </sheetData>
  <printOptions headings="false" gridLines="false" gridLinesSet="true" horizontalCentered="false" verticalCentered="false"/>
  <pageMargins left="0.39375" right="0.39375" top="0.559722222222222" bottom="0.490277777777778" header="0.39375" footer="0.240277777777778"/>
  <pageSetup paperSize="9" scale="100" fitToWidth="1" fitToHeight="0" pageOrder="downThenOver" orientation="landscape" blackAndWhite="false" draft="false" cellComments="none" horizontalDpi="300" verticalDpi="300" copies="1"/>
  <headerFooter differentFirst="false" differentOddEven="false">
    <oddHeader>&amp;RVersion 9.7 du 12 janvier 2010</oddHeader>
    <oddFooter>&amp;L&amp;A&amp;C&amp;P/&amp;N</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33" width="11.13"/>
    <col collapsed="false" customWidth="true" hidden="false" outlineLevel="0" max="2" min="2" style="34" width="6.7"/>
    <col collapsed="false" customWidth="true" hidden="false" outlineLevel="0" max="3" min="3" style="33" width="8.7"/>
    <col collapsed="false" customWidth="true" hidden="false" outlineLevel="0" max="4" min="4" style="34" width="10.99"/>
    <col collapsed="false" customWidth="true" hidden="false" outlineLevel="0" max="5" min="5" style="34" width="8.7"/>
    <col collapsed="false" customWidth="true" hidden="false" outlineLevel="0" max="6" min="6" style="33" width="8.7"/>
    <col collapsed="false" customWidth="true" hidden="false" outlineLevel="0" max="7" min="7" style="33" width="6.7"/>
    <col collapsed="false" customWidth="true" hidden="false" outlineLevel="0" max="9" min="8" style="34" width="6.7"/>
    <col collapsed="false" customWidth="true" hidden="false" outlineLevel="0" max="11" min="10" style="9" width="36.7"/>
    <col collapsed="false" customWidth="true" hidden="false" outlineLevel="0" max="12" min="12" style="9" width="24.7"/>
  </cols>
  <sheetData>
    <row r="3" s="32" customFormat="true" ht="12.75" hidden="false" customHeight="false" outlineLevel="0" collapsed="false">
      <c r="A3" s="35" t="s">
        <v>0</v>
      </c>
      <c r="B3" s="36"/>
      <c r="D3" s="36"/>
      <c r="E3" s="36"/>
      <c r="F3" s="36"/>
      <c r="G3" s="36"/>
      <c r="H3" s="37"/>
      <c r="I3" s="37"/>
      <c r="J3" s="38"/>
      <c r="K3" s="38"/>
      <c r="L3" s="38"/>
    </row>
    <row r="4" s="32" customFormat="true" ht="23.25" hidden="false" customHeight="false" outlineLevel="0" collapsed="false">
      <c r="A4" s="39" t="s">
        <v>2979</v>
      </c>
      <c r="B4" s="36"/>
      <c r="D4" s="36"/>
      <c r="E4" s="36"/>
      <c r="F4" s="36"/>
      <c r="G4" s="36"/>
      <c r="H4" s="37"/>
      <c r="I4" s="37"/>
      <c r="J4" s="38"/>
      <c r="K4" s="38"/>
      <c r="L4" s="38"/>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true" outlineLevel="0" collapsed="false">
      <c r="A7" s="42" t="s">
        <v>32</v>
      </c>
      <c r="B7" s="42" t="s">
        <v>34</v>
      </c>
      <c r="C7" s="42" t="s">
        <v>58</v>
      </c>
      <c r="D7" s="42" t="s">
        <v>38</v>
      </c>
      <c r="E7" s="42" t="s">
        <v>40</v>
      </c>
      <c r="F7" s="42" t="s">
        <v>42</v>
      </c>
      <c r="G7" s="43" t="s">
        <v>45</v>
      </c>
      <c r="H7" s="44" t="s">
        <v>47</v>
      </c>
      <c r="I7" s="44" t="s">
        <v>66</v>
      </c>
      <c r="J7" s="45" t="s">
        <v>51</v>
      </c>
      <c r="K7" s="45" t="s">
        <v>53</v>
      </c>
      <c r="L7" s="45" t="s">
        <v>55</v>
      </c>
    </row>
    <row r="8" customFormat="false" ht="25.5" hidden="false" customHeight="false" outlineLevel="0" collapsed="false">
      <c r="A8" s="68" t="s">
        <v>967</v>
      </c>
      <c r="B8" s="65" t="s">
        <v>968</v>
      </c>
      <c r="C8" s="97" t="s">
        <v>59</v>
      </c>
      <c r="D8" s="65" t="s">
        <v>969</v>
      </c>
      <c r="E8" s="65" t="s">
        <v>70</v>
      </c>
      <c r="F8" s="68" t="s">
        <v>71</v>
      </c>
      <c r="G8" s="68" t="s">
        <v>72</v>
      </c>
      <c r="H8" s="65" t="s">
        <v>70</v>
      </c>
      <c r="I8" s="65" t="s">
        <v>70</v>
      </c>
      <c r="J8" s="69" t="s">
        <v>970</v>
      </c>
      <c r="K8" s="69"/>
      <c r="L8" s="69" t="s">
        <v>971</v>
      </c>
    </row>
    <row r="9" customFormat="false" ht="51" hidden="false" customHeight="false" outlineLevel="0" collapsed="false">
      <c r="A9" s="100" t="s">
        <v>1748</v>
      </c>
      <c r="B9" s="101" t="s">
        <v>1749</v>
      </c>
      <c r="C9" s="100" t="s">
        <v>61</v>
      </c>
      <c r="D9" s="101" t="s">
        <v>667</v>
      </c>
      <c r="E9" s="101" t="s">
        <v>1025</v>
      </c>
      <c r="F9" s="100" t="s">
        <v>1283</v>
      </c>
      <c r="G9" s="100" t="s">
        <v>70</v>
      </c>
      <c r="H9" s="101" t="s">
        <v>70</v>
      </c>
      <c r="I9" s="101" t="s">
        <v>70</v>
      </c>
      <c r="J9" s="102" t="s">
        <v>2980</v>
      </c>
      <c r="K9" s="102" t="s">
        <v>2981</v>
      </c>
      <c r="L9" s="103" t="s">
        <v>1752</v>
      </c>
    </row>
    <row r="10" customFormat="false" ht="63.75" hidden="false" customHeight="false" outlineLevel="0" collapsed="false">
      <c r="A10" s="100" t="s">
        <v>1757</v>
      </c>
      <c r="B10" s="101" t="s">
        <v>1758</v>
      </c>
      <c r="C10" s="100" t="s">
        <v>61</v>
      </c>
      <c r="D10" s="101" t="s">
        <v>667</v>
      </c>
      <c r="E10" s="101" t="s">
        <v>1025</v>
      </c>
      <c r="F10" s="100" t="s">
        <v>1283</v>
      </c>
      <c r="G10" s="100" t="s">
        <v>70</v>
      </c>
      <c r="H10" s="101" t="s">
        <v>70</v>
      </c>
      <c r="I10" s="101" t="s">
        <v>70</v>
      </c>
      <c r="J10" s="102" t="s">
        <v>2982</v>
      </c>
      <c r="K10" s="102" t="s">
        <v>2983</v>
      </c>
      <c r="L10" s="103" t="s">
        <v>1752</v>
      </c>
    </row>
    <row r="11" customFormat="false" ht="102" hidden="false" customHeight="false" outlineLevel="0" collapsed="false">
      <c r="A11" s="68" t="s">
        <v>2196</v>
      </c>
      <c r="B11" s="65" t="s">
        <v>2197</v>
      </c>
      <c r="C11" s="97" t="s">
        <v>59</v>
      </c>
      <c r="D11" s="65" t="s">
        <v>861</v>
      </c>
      <c r="E11" s="65" t="s">
        <v>1025</v>
      </c>
      <c r="F11" s="68" t="s">
        <v>1308</v>
      </c>
      <c r="G11" s="68" t="s">
        <v>70</v>
      </c>
      <c r="H11" s="65" t="s">
        <v>70</v>
      </c>
      <c r="I11" s="65" t="s">
        <v>70</v>
      </c>
      <c r="J11" s="69" t="s">
        <v>2198</v>
      </c>
      <c r="K11" s="69" t="s">
        <v>2199</v>
      </c>
      <c r="L11" s="69" t="s">
        <v>2200</v>
      </c>
    </row>
    <row r="12" customFormat="false" ht="89.25" hidden="false" customHeight="false" outlineLevel="0" collapsed="false">
      <c r="A12" s="68" t="s">
        <v>2201</v>
      </c>
      <c r="B12" s="65" t="s">
        <v>2202</v>
      </c>
      <c r="C12" s="97" t="s">
        <v>59</v>
      </c>
      <c r="D12" s="65" t="s">
        <v>861</v>
      </c>
      <c r="E12" s="65" t="s">
        <v>1025</v>
      </c>
      <c r="F12" s="68" t="s">
        <v>1308</v>
      </c>
      <c r="G12" s="68" t="s">
        <v>70</v>
      </c>
      <c r="H12" s="65" t="s">
        <v>70</v>
      </c>
      <c r="I12" s="65" t="s">
        <v>70</v>
      </c>
      <c r="J12" s="69" t="s">
        <v>2203</v>
      </c>
      <c r="K12" s="69" t="s">
        <v>2204</v>
      </c>
      <c r="L12" s="69" t="s">
        <v>2205</v>
      </c>
    </row>
    <row r="13" customFormat="false" ht="76.5" hidden="false" customHeight="false" outlineLevel="0" collapsed="false">
      <c r="A13" s="68" t="s">
        <v>2206</v>
      </c>
      <c r="B13" s="65" t="s">
        <v>2207</v>
      </c>
      <c r="C13" s="97" t="s">
        <v>59</v>
      </c>
      <c r="D13" s="65" t="s">
        <v>861</v>
      </c>
      <c r="E13" s="65" t="s">
        <v>1025</v>
      </c>
      <c r="F13" s="68" t="s">
        <v>1283</v>
      </c>
      <c r="G13" s="68" t="s">
        <v>70</v>
      </c>
      <c r="H13" s="65" t="s">
        <v>70</v>
      </c>
      <c r="I13" s="65" t="s">
        <v>70</v>
      </c>
      <c r="J13" s="69" t="s">
        <v>2209</v>
      </c>
      <c r="K13" s="69" t="s">
        <v>2210</v>
      </c>
      <c r="L13" s="69" t="s">
        <v>2211</v>
      </c>
    </row>
    <row r="14" customFormat="false" ht="102" hidden="false" customHeight="false" outlineLevel="0" collapsed="false">
      <c r="A14" s="68" t="s">
        <v>2212</v>
      </c>
      <c r="B14" s="65" t="s">
        <v>2213</v>
      </c>
      <c r="C14" s="97" t="s">
        <v>59</v>
      </c>
      <c r="D14" s="65" t="s">
        <v>861</v>
      </c>
      <c r="E14" s="65" t="s">
        <v>1025</v>
      </c>
      <c r="F14" s="68" t="s">
        <v>1283</v>
      </c>
      <c r="G14" s="68" t="s">
        <v>70</v>
      </c>
      <c r="H14" s="65" t="s">
        <v>70</v>
      </c>
      <c r="I14" s="65" t="s">
        <v>70</v>
      </c>
      <c r="J14" s="69" t="s">
        <v>2214</v>
      </c>
      <c r="K14" s="69" t="s">
        <v>2215</v>
      </c>
      <c r="L14" s="69" t="s">
        <v>2216</v>
      </c>
    </row>
    <row r="15" customFormat="false" ht="76.5" hidden="false" customHeight="false" outlineLevel="0" collapsed="false">
      <c r="A15" s="68" t="s">
        <v>2217</v>
      </c>
      <c r="B15" s="65" t="s">
        <v>2218</v>
      </c>
      <c r="C15" s="97" t="s">
        <v>59</v>
      </c>
      <c r="D15" s="65" t="s">
        <v>2219</v>
      </c>
      <c r="E15" s="65" t="s">
        <v>1025</v>
      </c>
      <c r="F15" s="68" t="s">
        <v>1308</v>
      </c>
      <c r="G15" s="68" t="s">
        <v>70</v>
      </c>
      <c r="H15" s="65" t="s">
        <v>70</v>
      </c>
      <c r="I15" s="65" t="s">
        <v>70</v>
      </c>
      <c r="J15" s="69" t="s">
        <v>2220</v>
      </c>
      <c r="K15" s="69" t="s">
        <v>2221</v>
      </c>
      <c r="L15" s="69" t="s">
        <v>2222</v>
      </c>
    </row>
    <row r="16" customFormat="false" ht="76.5" hidden="false" customHeight="false" outlineLevel="0" collapsed="false">
      <c r="A16" s="68" t="s">
        <v>2223</v>
      </c>
      <c r="B16" s="65" t="s">
        <v>2224</v>
      </c>
      <c r="C16" s="97" t="s">
        <v>59</v>
      </c>
      <c r="D16" s="65" t="s">
        <v>2225</v>
      </c>
      <c r="E16" s="65" t="s">
        <v>1025</v>
      </c>
      <c r="F16" s="68" t="s">
        <v>1283</v>
      </c>
      <c r="G16" s="68" t="s">
        <v>70</v>
      </c>
      <c r="H16" s="65" t="s">
        <v>70</v>
      </c>
      <c r="I16" s="65" t="s">
        <v>70</v>
      </c>
      <c r="J16" s="69" t="s">
        <v>2226</v>
      </c>
      <c r="K16" s="69" t="s">
        <v>2227</v>
      </c>
      <c r="L16" s="69" t="s">
        <v>2228</v>
      </c>
    </row>
    <row r="17" customFormat="false" ht="76.5" hidden="false" customHeight="false" outlineLevel="0" collapsed="false">
      <c r="A17" s="68" t="s">
        <v>2229</v>
      </c>
      <c r="B17" s="65" t="s">
        <v>2230</v>
      </c>
      <c r="C17" s="97" t="s">
        <v>59</v>
      </c>
      <c r="D17" s="65" t="s">
        <v>2225</v>
      </c>
      <c r="E17" s="65" t="s">
        <v>1025</v>
      </c>
      <c r="F17" s="68" t="s">
        <v>1283</v>
      </c>
      <c r="G17" s="68" t="s">
        <v>70</v>
      </c>
      <c r="H17" s="65" t="s">
        <v>70</v>
      </c>
      <c r="I17" s="65" t="s">
        <v>70</v>
      </c>
      <c r="J17" s="69" t="s">
        <v>2231</v>
      </c>
      <c r="K17" s="69" t="s">
        <v>2232</v>
      </c>
      <c r="L17" s="69" t="s">
        <v>2233</v>
      </c>
    </row>
    <row r="18" customFormat="false" ht="51" hidden="false" customHeight="false" outlineLevel="0" collapsed="false">
      <c r="A18" s="68" t="s">
        <v>2260</v>
      </c>
      <c r="B18" s="65" t="s">
        <v>2261</v>
      </c>
      <c r="C18" s="68" t="s">
        <v>61</v>
      </c>
      <c r="D18" s="65" t="s">
        <v>2262</v>
      </c>
      <c r="E18" s="65" t="s">
        <v>1025</v>
      </c>
      <c r="F18" s="68" t="s">
        <v>1308</v>
      </c>
      <c r="G18" s="68" t="s">
        <v>70</v>
      </c>
      <c r="H18" s="65" t="s">
        <v>70</v>
      </c>
      <c r="I18" s="65" t="s">
        <v>70</v>
      </c>
      <c r="J18" s="70" t="s">
        <v>2984</v>
      </c>
      <c r="K18" s="70" t="s">
        <v>2985</v>
      </c>
      <c r="L18" s="69" t="s">
        <v>2265</v>
      </c>
    </row>
    <row r="19" customFormat="false" ht="89.25" hidden="false" customHeight="false" outlineLevel="0" collapsed="false">
      <c r="A19" s="68" t="s">
        <v>2266</v>
      </c>
      <c r="B19" s="65" t="s">
        <v>2267</v>
      </c>
      <c r="C19" s="68" t="s">
        <v>61</v>
      </c>
      <c r="D19" s="65" t="s">
        <v>2262</v>
      </c>
      <c r="E19" s="65" t="s">
        <v>1025</v>
      </c>
      <c r="F19" s="68" t="s">
        <v>1308</v>
      </c>
      <c r="G19" s="68" t="s">
        <v>70</v>
      </c>
      <c r="H19" s="65" t="s">
        <v>72</v>
      </c>
      <c r="I19" s="65" t="s">
        <v>70</v>
      </c>
      <c r="J19" s="70" t="s">
        <v>2986</v>
      </c>
      <c r="K19" s="70" t="s">
        <v>2987</v>
      </c>
      <c r="L19" s="69" t="s">
        <v>2270</v>
      </c>
    </row>
    <row r="20" customFormat="false" ht="76.5" hidden="false" customHeight="false" outlineLevel="0" collapsed="false">
      <c r="A20" s="68" t="s">
        <v>2271</v>
      </c>
      <c r="B20" s="65" t="s">
        <v>2272</v>
      </c>
      <c r="C20" s="68" t="s">
        <v>61</v>
      </c>
      <c r="D20" s="65" t="s">
        <v>2262</v>
      </c>
      <c r="E20" s="65" t="s">
        <v>1025</v>
      </c>
      <c r="F20" s="68" t="s">
        <v>1283</v>
      </c>
      <c r="G20" s="68" t="s">
        <v>72</v>
      </c>
      <c r="H20" s="65" t="s">
        <v>70</v>
      </c>
      <c r="I20" s="65" t="s">
        <v>70</v>
      </c>
      <c r="J20" s="70" t="s">
        <v>2988</v>
      </c>
      <c r="K20" s="70" t="s">
        <v>2989</v>
      </c>
      <c r="L20" s="69" t="s">
        <v>2275</v>
      </c>
    </row>
    <row r="21" customFormat="false" ht="76.5" hidden="false" customHeight="false" outlineLevel="0" collapsed="false">
      <c r="A21" s="68" t="s">
        <v>2276</v>
      </c>
      <c r="B21" s="65" t="s">
        <v>2277</v>
      </c>
      <c r="C21" s="68" t="s">
        <v>61</v>
      </c>
      <c r="D21" s="65" t="s">
        <v>2262</v>
      </c>
      <c r="E21" s="65" t="s">
        <v>1025</v>
      </c>
      <c r="F21" s="68" t="s">
        <v>1283</v>
      </c>
      <c r="G21" s="68" t="s">
        <v>70</v>
      </c>
      <c r="H21" s="65" t="s">
        <v>70</v>
      </c>
      <c r="I21" s="65" t="s">
        <v>70</v>
      </c>
      <c r="J21" s="70" t="s">
        <v>2990</v>
      </c>
      <c r="K21" s="70" t="s">
        <v>2991</v>
      </c>
      <c r="L21" s="69" t="s">
        <v>2280</v>
      </c>
    </row>
    <row r="22" customFormat="false" ht="51" hidden="false" customHeight="false" outlineLevel="0" collapsed="false">
      <c r="A22" s="68" t="s">
        <v>2281</v>
      </c>
      <c r="B22" s="65" t="s">
        <v>2282</v>
      </c>
      <c r="C22" s="68" t="s">
        <v>61</v>
      </c>
      <c r="D22" s="65" t="s">
        <v>879</v>
      </c>
      <c r="E22" s="65" t="s">
        <v>1025</v>
      </c>
      <c r="F22" s="68" t="s">
        <v>1283</v>
      </c>
      <c r="G22" s="68" t="s">
        <v>70</v>
      </c>
      <c r="H22" s="65" t="s">
        <v>70</v>
      </c>
      <c r="I22" s="65" t="s">
        <v>70</v>
      </c>
      <c r="J22" s="70" t="s">
        <v>2992</v>
      </c>
      <c r="K22" s="70" t="s">
        <v>2993</v>
      </c>
      <c r="L22" s="69" t="s">
        <v>2285</v>
      </c>
    </row>
    <row r="23" customFormat="false" ht="89.25" hidden="false" customHeight="false" outlineLevel="0" collapsed="false">
      <c r="A23" s="68" t="s">
        <v>2286</v>
      </c>
      <c r="B23" s="65" t="s">
        <v>2287</v>
      </c>
      <c r="C23" s="68" t="s">
        <v>61</v>
      </c>
      <c r="D23" s="65" t="s">
        <v>879</v>
      </c>
      <c r="E23" s="65" t="s">
        <v>1025</v>
      </c>
      <c r="F23" s="68" t="s">
        <v>1308</v>
      </c>
      <c r="G23" s="68" t="s">
        <v>70</v>
      </c>
      <c r="H23" s="65" t="s">
        <v>72</v>
      </c>
      <c r="I23" s="65" t="s">
        <v>70</v>
      </c>
      <c r="J23" s="70" t="s">
        <v>2994</v>
      </c>
      <c r="K23" s="70" t="s">
        <v>2995</v>
      </c>
      <c r="L23" s="69" t="s">
        <v>2290</v>
      </c>
    </row>
    <row r="24" customFormat="false" ht="51" hidden="false" customHeight="false" outlineLevel="0" collapsed="false">
      <c r="A24" s="68" t="s">
        <v>2291</v>
      </c>
      <c r="B24" s="65" t="s">
        <v>2292</v>
      </c>
      <c r="C24" s="68" t="s">
        <v>61</v>
      </c>
      <c r="D24" s="65" t="s">
        <v>879</v>
      </c>
      <c r="E24" s="65" t="s">
        <v>1025</v>
      </c>
      <c r="F24" s="68" t="s">
        <v>1283</v>
      </c>
      <c r="G24" s="68" t="s">
        <v>72</v>
      </c>
      <c r="H24" s="65" t="s">
        <v>70</v>
      </c>
      <c r="I24" s="65" t="s">
        <v>70</v>
      </c>
      <c r="J24" s="70" t="s">
        <v>2996</v>
      </c>
      <c r="K24" s="70" t="s">
        <v>2997</v>
      </c>
      <c r="L24" s="69" t="s">
        <v>2295</v>
      </c>
    </row>
    <row r="25" customFormat="false" ht="76.5" hidden="false" customHeight="false" outlineLevel="0" collapsed="false">
      <c r="A25" s="68" t="s">
        <v>2296</v>
      </c>
      <c r="B25" s="65" t="s">
        <v>2297</v>
      </c>
      <c r="C25" s="68" t="s">
        <v>61</v>
      </c>
      <c r="D25" s="65" t="s">
        <v>879</v>
      </c>
      <c r="E25" s="65" t="s">
        <v>1025</v>
      </c>
      <c r="F25" s="68" t="s">
        <v>1283</v>
      </c>
      <c r="G25" s="68" t="s">
        <v>70</v>
      </c>
      <c r="H25" s="65" t="s">
        <v>70</v>
      </c>
      <c r="I25" s="65" t="s">
        <v>70</v>
      </c>
      <c r="J25" s="70" t="s">
        <v>2998</v>
      </c>
      <c r="K25" s="70" t="s">
        <v>2999</v>
      </c>
      <c r="L25" s="69" t="s">
        <v>2300</v>
      </c>
    </row>
    <row r="26" customFormat="false" ht="76.5" hidden="false" customHeight="false" outlineLevel="0" collapsed="false">
      <c r="A26" s="68" t="s">
        <v>2301</v>
      </c>
      <c r="B26" s="65" t="s">
        <v>2302</v>
      </c>
      <c r="C26" s="68" t="s">
        <v>61</v>
      </c>
      <c r="D26" s="65" t="s">
        <v>879</v>
      </c>
      <c r="E26" s="65" t="s">
        <v>1025</v>
      </c>
      <c r="F26" s="68" t="s">
        <v>1283</v>
      </c>
      <c r="G26" s="68" t="s">
        <v>72</v>
      </c>
      <c r="H26" s="65" t="s">
        <v>70</v>
      </c>
      <c r="I26" s="65" t="s">
        <v>70</v>
      </c>
      <c r="J26" s="70" t="s">
        <v>3000</v>
      </c>
      <c r="K26" s="70" t="s">
        <v>3001</v>
      </c>
      <c r="L26" s="69" t="s">
        <v>2305</v>
      </c>
    </row>
    <row r="27" customFormat="false" ht="51" hidden="false" customHeight="false" outlineLevel="0" collapsed="false">
      <c r="A27" s="68" t="s">
        <v>2306</v>
      </c>
      <c r="B27" s="65" t="s">
        <v>2307</v>
      </c>
      <c r="C27" s="68" t="s">
        <v>61</v>
      </c>
      <c r="D27" s="65" t="s">
        <v>884</v>
      </c>
      <c r="E27" s="65" t="s">
        <v>1025</v>
      </c>
      <c r="F27" s="68" t="s">
        <v>1283</v>
      </c>
      <c r="G27" s="68" t="s">
        <v>70</v>
      </c>
      <c r="H27" s="65" t="s">
        <v>70</v>
      </c>
      <c r="I27" s="65" t="s">
        <v>70</v>
      </c>
      <c r="J27" s="70" t="s">
        <v>3002</v>
      </c>
      <c r="K27" s="70" t="s">
        <v>3003</v>
      </c>
      <c r="L27" s="69" t="s">
        <v>2310</v>
      </c>
    </row>
    <row r="28" customFormat="false" ht="76.5" hidden="false" customHeight="false" outlineLevel="0" collapsed="false">
      <c r="A28" s="68" t="s">
        <v>2311</v>
      </c>
      <c r="B28" s="65" t="s">
        <v>2312</v>
      </c>
      <c r="C28" s="68" t="s">
        <v>61</v>
      </c>
      <c r="D28" s="65" t="s">
        <v>884</v>
      </c>
      <c r="E28" s="65" t="s">
        <v>1025</v>
      </c>
      <c r="F28" s="68" t="s">
        <v>1308</v>
      </c>
      <c r="G28" s="68" t="s">
        <v>70</v>
      </c>
      <c r="H28" s="65" t="s">
        <v>70</v>
      </c>
      <c r="I28" s="65" t="s">
        <v>70</v>
      </c>
      <c r="J28" s="70" t="s">
        <v>3004</v>
      </c>
      <c r="K28" s="70" t="s">
        <v>3005</v>
      </c>
      <c r="L28" s="69" t="s">
        <v>3006</v>
      </c>
    </row>
    <row r="29" customFormat="false" ht="76.5" hidden="false" customHeight="false" outlineLevel="0" collapsed="false">
      <c r="A29" s="68" t="s">
        <v>2316</v>
      </c>
      <c r="B29" s="65" t="s">
        <v>2317</v>
      </c>
      <c r="C29" s="68" t="s">
        <v>61</v>
      </c>
      <c r="D29" s="65" t="s">
        <v>884</v>
      </c>
      <c r="E29" s="65" t="s">
        <v>1025</v>
      </c>
      <c r="F29" s="68" t="s">
        <v>1308</v>
      </c>
      <c r="G29" s="68" t="s">
        <v>70</v>
      </c>
      <c r="H29" s="65" t="s">
        <v>72</v>
      </c>
      <c r="I29" s="65" t="s">
        <v>70</v>
      </c>
      <c r="J29" s="70" t="s">
        <v>3007</v>
      </c>
      <c r="K29" s="70" t="s">
        <v>3008</v>
      </c>
      <c r="L29" s="69" t="s">
        <v>2320</v>
      </c>
    </row>
    <row r="30" customFormat="false" ht="51" hidden="false" customHeight="false" outlineLevel="0" collapsed="false">
      <c r="A30" s="68" t="s">
        <v>2326</v>
      </c>
      <c r="B30" s="65" t="s">
        <v>2327</v>
      </c>
      <c r="C30" s="68" t="s">
        <v>61</v>
      </c>
      <c r="D30" s="65" t="s">
        <v>893</v>
      </c>
      <c r="E30" s="65" t="s">
        <v>1025</v>
      </c>
      <c r="F30" s="68" t="s">
        <v>1283</v>
      </c>
      <c r="G30" s="68" t="s">
        <v>70</v>
      </c>
      <c r="H30" s="65" t="s">
        <v>70</v>
      </c>
      <c r="I30" s="65" t="s">
        <v>70</v>
      </c>
      <c r="J30" s="70" t="s">
        <v>3009</v>
      </c>
      <c r="K30" s="70" t="s">
        <v>3010</v>
      </c>
      <c r="L30" s="69" t="s">
        <v>2330</v>
      </c>
    </row>
    <row r="31" customFormat="false" ht="89.25" hidden="false" customHeight="false" outlineLevel="0" collapsed="false">
      <c r="A31" s="68" t="s">
        <v>2331</v>
      </c>
      <c r="B31" s="65" t="s">
        <v>2332</v>
      </c>
      <c r="C31" s="68" t="s">
        <v>61</v>
      </c>
      <c r="D31" s="65" t="s">
        <v>893</v>
      </c>
      <c r="E31" s="65" t="s">
        <v>1025</v>
      </c>
      <c r="F31" s="68" t="s">
        <v>1308</v>
      </c>
      <c r="G31" s="68" t="s">
        <v>70</v>
      </c>
      <c r="H31" s="65" t="s">
        <v>72</v>
      </c>
      <c r="I31" s="65" t="s">
        <v>70</v>
      </c>
      <c r="J31" s="70" t="s">
        <v>3011</v>
      </c>
      <c r="K31" s="70" t="s">
        <v>3012</v>
      </c>
      <c r="L31" s="69" t="s">
        <v>2926</v>
      </c>
    </row>
    <row r="32" customFormat="false" ht="51" hidden="false" customHeight="false" outlineLevel="0" collapsed="false">
      <c r="A32" s="68" t="s">
        <v>2336</v>
      </c>
      <c r="B32" s="65" t="s">
        <v>2337</v>
      </c>
      <c r="C32" s="68" t="s">
        <v>61</v>
      </c>
      <c r="D32" s="65" t="s">
        <v>893</v>
      </c>
      <c r="E32" s="65" t="s">
        <v>1025</v>
      </c>
      <c r="F32" s="68" t="s">
        <v>1283</v>
      </c>
      <c r="G32" s="68" t="s">
        <v>72</v>
      </c>
      <c r="H32" s="65" t="s">
        <v>70</v>
      </c>
      <c r="I32" s="65" t="s">
        <v>70</v>
      </c>
      <c r="J32" s="70" t="s">
        <v>3013</v>
      </c>
      <c r="K32" s="70" t="s">
        <v>3014</v>
      </c>
      <c r="L32" s="69" t="s">
        <v>2340</v>
      </c>
    </row>
    <row r="33" customFormat="false" ht="76.5" hidden="false" customHeight="false" outlineLevel="0" collapsed="false">
      <c r="A33" s="68" t="s">
        <v>2341</v>
      </c>
      <c r="B33" s="65" t="s">
        <v>2342</v>
      </c>
      <c r="C33" s="68" t="s">
        <v>61</v>
      </c>
      <c r="D33" s="65" t="s">
        <v>893</v>
      </c>
      <c r="E33" s="65" t="s">
        <v>1025</v>
      </c>
      <c r="F33" s="68" t="s">
        <v>1283</v>
      </c>
      <c r="G33" s="68" t="s">
        <v>70</v>
      </c>
      <c r="H33" s="65" t="s">
        <v>70</v>
      </c>
      <c r="I33" s="65" t="s">
        <v>70</v>
      </c>
      <c r="J33" s="70" t="s">
        <v>3015</v>
      </c>
      <c r="K33" s="70" t="s">
        <v>3016</v>
      </c>
      <c r="L33" s="69" t="s">
        <v>2345</v>
      </c>
    </row>
    <row r="34" customFormat="false" ht="76.5" hidden="false" customHeight="false" outlineLevel="0" collapsed="false">
      <c r="A34" s="68" t="s">
        <v>2346</v>
      </c>
      <c r="B34" s="65" t="s">
        <v>2347</v>
      </c>
      <c r="C34" s="68" t="s">
        <v>61</v>
      </c>
      <c r="D34" s="65" t="s">
        <v>893</v>
      </c>
      <c r="E34" s="65" t="s">
        <v>1025</v>
      </c>
      <c r="F34" s="68" t="s">
        <v>1283</v>
      </c>
      <c r="G34" s="68" t="s">
        <v>70</v>
      </c>
      <c r="H34" s="65" t="s">
        <v>70</v>
      </c>
      <c r="I34" s="65" t="s">
        <v>70</v>
      </c>
      <c r="J34" s="70" t="s">
        <v>3017</v>
      </c>
      <c r="K34" s="70" t="s">
        <v>3018</v>
      </c>
      <c r="L34" s="69" t="s">
        <v>2350</v>
      </c>
    </row>
    <row r="35" customFormat="false" ht="76.5" hidden="false" customHeight="false" outlineLevel="0" collapsed="false">
      <c r="A35" s="68" t="s">
        <v>2351</v>
      </c>
      <c r="B35" s="65" t="s">
        <v>2352</v>
      </c>
      <c r="C35" s="68" t="s">
        <v>61</v>
      </c>
      <c r="D35" s="65" t="s">
        <v>893</v>
      </c>
      <c r="E35" s="65" t="s">
        <v>1025</v>
      </c>
      <c r="F35" s="68" t="s">
        <v>1283</v>
      </c>
      <c r="G35" s="68" t="s">
        <v>72</v>
      </c>
      <c r="H35" s="65" t="s">
        <v>70</v>
      </c>
      <c r="I35" s="65" t="s">
        <v>70</v>
      </c>
      <c r="J35" s="70" t="s">
        <v>3019</v>
      </c>
      <c r="K35" s="70" t="s">
        <v>3020</v>
      </c>
      <c r="L35" s="69" t="s">
        <v>2355</v>
      </c>
    </row>
    <row r="36" customFormat="false" ht="38.25" hidden="false" customHeight="false" outlineLevel="0" collapsed="false">
      <c r="A36" s="68" t="s">
        <v>3021</v>
      </c>
      <c r="B36" s="65" t="s">
        <v>3022</v>
      </c>
      <c r="C36" s="97" t="s">
        <v>63</v>
      </c>
      <c r="D36" s="65" t="s">
        <v>969</v>
      </c>
      <c r="E36" s="65" t="s">
        <v>1025</v>
      </c>
      <c r="F36" s="68" t="s">
        <v>1283</v>
      </c>
      <c r="G36" s="68" t="s">
        <v>72</v>
      </c>
      <c r="H36" s="65" t="s">
        <v>70</v>
      </c>
      <c r="I36" s="65" t="s">
        <v>72</v>
      </c>
      <c r="J36" s="69" t="s">
        <v>3023</v>
      </c>
      <c r="K36" s="69" t="s">
        <v>3024</v>
      </c>
      <c r="L36" s="69" t="s">
        <v>3025</v>
      </c>
    </row>
  </sheetData>
  <printOptions headings="false" gridLines="false" gridLinesSet="true" horizontalCentered="false" verticalCentered="false"/>
  <pageMargins left="0.39375" right="0.39375" top="0.559722222222222" bottom="0.490277777777778" header="0.39375" footer="0.240277777777778"/>
  <pageSetup paperSize="9" scale="100" fitToWidth="1" fitToHeight="0" pageOrder="downThenOver" orientation="landscape" blackAndWhite="false" draft="false" cellComments="none" horizontalDpi="300" verticalDpi="300" copies="1"/>
  <headerFooter differentFirst="false" differentOddEven="false">
    <oddHeader>&amp;RVersion 9.6a du 11 novembre 2009</oddHeader>
    <oddFooter>&amp;L&amp;A&amp;C&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3:L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C57" activeCellId="0" sqref="C57"/>
    </sheetView>
  </sheetViews>
  <sheetFormatPr defaultColWidth="11.0546875" defaultRowHeight="12.75" zeroHeight="false" outlineLevelRow="0" outlineLevelCol="0"/>
  <cols>
    <col collapsed="false" customWidth="true" hidden="false" outlineLevel="0" max="1" min="1" style="33" width="11.13"/>
    <col collapsed="false" customWidth="true" hidden="false" outlineLevel="0" max="2" min="2" style="34" width="6.7"/>
    <col collapsed="false" customWidth="true" hidden="false" outlineLevel="0" max="3" min="3" style="34" width="8.7"/>
    <col collapsed="false" customWidth="true" hidden="false" outlineLevel="0" max="4" min="4" style="34" width="10.99"/>
    <col collapsed="false" customWidth="true" hidden="false" outlineLevel="0" max="5" min="5" style="34" width="8.7"/>
    <col collapsed="false" customWidth="true" hidden="false" outlineLevel="0" max="6" min="6" style="33" width="8.7"/>
    <col collapsed="false" customWidth="true" hidden="false" outlineLevel="0" max="7" min="7" style="33" width="7.85"/>
    <col collapsed="false" customWidth="true" hidden="false" outlineLevel="0" max="8" min="8" style="34" width="6.7"/>
    <col collapsed="false" customWidth="true" hidden="false" outlineLevel="0" max="9" min="9" style="34" width="7.99"/>
    <col collapsed="false" customWidth="true" hidden="false" outlineLevel="0" max="11" min="10" style="9" width="36.7"/>
    <col collapsed="false" customWidth="true" hidden="false" outlineLevel="0" max="12" min="12" style="9" width="24.7"/>
  </cols>
  <sheetData>
    <row r="3" s="32" customFormat="true" ht="12.75" hidden="false" customHeight="false" outlineLevel="0" collapsed="false">
      <c r="A3" s="35" t="s">
        <v>0</v>
      </c>
      <c r="B3" s="36"/>
      <c r="C3" s="36"/>
      <c r="D3" s="36"/>
      <c r="E3" s="36"/>
      <c r="F3" s="36"/>
      <c r="G3" s="36"/>
      <c r="H3" s="37"/>
      <c r="I3" s="37"/>
      <c r="J3" s="38"/>
      <c r="K3" s="38"/>
      <c r="L3" s="38"/>
    </row>
    <row r="4" s="32" customFormat="true" ht="23.25" hidden="false" customHeight="false" outlineLevel="0" collapsed="false">
      <c r="A4" s="39" t="s">
        <v>1022</v>
      </c>
      <c r="B4" s="36"/>
      <c r="C4" s="36"/>
      <c r="D4" s="36"/>
      <c r="E4" s="36"/>
      <c r="F4" s="36"/>
      <c r="G4" s="36"/>
      <c r="H4" s="37"/>
      <c r="I4" s="37"/>
      <c r="J4" s="38"/>
      <c r="K4" s="38"/>
      <c r="L4" s="38"/>
    </row>
    <row r="5" customFormat="false" ht="12.75" hidden="false" customHeight="false" outlineLevel="0" collapsed="false">
      <c r="A5" s="40" t="s">
        <v>3</v>
      </c>
    </row>
    <row r="6" customFormat="false" ht="13.5" hidden="false" customHeight="false" outlineLevel="0" collapsed="false">
      <c r="A6" s="41"/>
    </row>
    <row r="7" s="29" customFormat="true" ht="12.75" hidden="false" customHeight="true" outlineLevel="0" collapsed="false">
      <c r="A7" s="42" t="s">
        <v>32</v>
      </c>
      <c r="B7" s="42" t="s">
        <v>34</v>
      </c>
      <c r="C7" s="42" t="s">
        <v>36</v>
      </c>
      <c r="D7" s="42" t="s">
        <v>38</v>
      </c>
      <c r="E7" s="42" t="s">
        <v>40</v>
      </c>
      <c r="F7" s="42" t="s">
        <v>42</v>
      </c>
      <c r="G7" s="43" t="s">
        <v>45</v>
      </c>
      <c r="H7" s="44" t="s">
        <v>47</v>
      </c>
      <c r="I7" s="44" t="s">
        <v>66</v>
      </c>
      <c r="J7" s="45" t="s">
        <v>51</v>
      </c>
      <c r="K7" s="45" t="s">
        <v>53</v>
      </c>
      <c r="L7" s="45" t="s">
        <v>55</v>
      </c>
    </row>
    <row r="8" customFormat="false" ht="76.5" hidden="false" customHeight="false" outlineLevel="0" collapsed="false">
      <c r="A8" s="46" t="s">
        <v>1023</v>
      </c>
      <c r="B8" s="47" t="s">
        <v>1024</v>
      </c>
      <c r="C8" s="47" t="n">
        <v>9</v>
      </c>
      <c r="D8" s="47" t="s">
        <v>826</v>
      </c>
      <c r="E8" s="47" t="s">
        <v>1025</v>
      </c>
      <c r="F8" s="47" t="s">
        <v>141</v>
      </c>
      <c r="G8" s="47" t="s">
        <v>70</v>
      </c>
      <c r="H8" s="47" t="s">
        <v>70</v>
      </c>
      <c r="I8" s="47" t="s">
        <v>70</v>
      </c>
      <c r="J8" s="48" t="s">
        <v>1026</v>
      </c>
      <c r="K8" s="48" t="s">
        <v>1027</v>
      </c>
      <c r="L8" s="48" t="s">
        <v>1028</v>
      </c>
    </row>
    <row r="9" customFormat="false" ht="76.5" hidden="false" customHeight="false" outlineLevel="0" collapsed="false">
      <c r="A9" s="46" t="s">
        <v>1029</v>
      </c>
      <c r="B9" s="47" t="s">
        <v>1030</v>
      </c>
      <c r="C9" s="47" t="n">
        <v>9.1</v>
      </c>
      <c r="D9" s="47" t="s">
        <v>826</v>
      </c>
      <c r="E9" s="47" t="s">
        <v>1025</v>
      </c>
      <c r="F9" s="47" t="s">
        <v>141</v>
      </c>
      <c r="G9" s="47" t="s">
        <v>70</v>
      </c>
      <c r="H9" s="47" t="s">
        <v>70</v>
      </c>
      <c r="I9" s="47" t="s">
        <v>70</v>
      </c>
      <c r="J9" s="48" t="s">
        <v>1031</v>
      </c>
      <c r="K9" s="48" t="s">
        <v>1032</v>
      </c>
      <c r="L9" s="48" t="s">
        <v>1033</v>
      </c>
    </row>
    <row r="10" customFormat="false" ht="76.5" hidden="false" customHeight="false" outlineLevel="0" collapsed="false">
      <c r="A10" s="46" t="s">
        <v>1034</v>
      </c>
      <c r="B10" s="47" t="s">
        <v>1035</v>
      </c>
      <c r="C10" s="47" t="n">
        <v>9</v>
      </c>
      <c r="D10" s="47" t="s">
        <v>826</v>
      </c>
      <c r="E10" s="47" t="s">
        <v>1025</v>
      </c>
      <c r="F10" s="47" t="s">
        <v>141</v>
      </c>
      <c r="G10" s="47" t="s">
        <v>70</v>
      </c>
      <c r="H10" s="47" t="s">
        <v>70</v>
      </c>
      <c r="I10" s="47" t="s">
        <v>70</v>
      </c>
      <c r="J10" s="48" t="s">
        <v>1036</v>
      </c>
      <c r="K10" s="48" t="s">
        <v>1037</v>
      </c>
      <c r="L10" s="48" t="s">
        <v>1038</v>
      </c>
    </row>
    <row r="11" customFormat="false" ht="76.5" hidden="false" customHeight="false" outlineLevel="0" collapsed="false">
      <c r="A11" s="46" t="s">
        <v>1039</v>
      </c>
      <c r="B11" s="47" t="s">
        <v>1040</v>
      </c>
      <c r="C11" s="47" t="n">
        <v>9.1</v>
      </c>
      <c r="D11" s="47" t="s">
        <v>826</v>
      </c>
      <c r="E11" s="47" t="s">
        <v>1025</v>
      </c>
      <c r="F11" s="47" t="s">
        <v>141</v>
      </c>
      <c r="G11" s="47" t="s">
        <v>70</v>
      </c>
      <c r="H11" s="47" t="s">
        <v>70</v>
      </c>
      <c r="I11" s="47" t="s">
        <v>70</v>
      </c>
      <c r="J11" s="48" t="s">
        <v>1041</v>
      </c>
      <c r="K11" s="48" t="s">
        <v>1042</v>
      </c>
      <c r="L11" s="48" t="s">
        <v>1043</v>
      </c>
    </row>
    <row r="12" customFormat="false" ht="76.5" hidden="false" customHeight="false" outlineLevel="0" collapsed="false">
      <c r="A12" s="46" t="s">
        <v>1044</v>
      </c>
      <c r="B12" s="47" t="s">
        <v>1045</v>
      </c>
      <c r="C12" s="47" t="n">
        <v>9</v>
      </c>
      <c r="D12" s="47" t="s">
        <v>826</v>
      </c>
      <c r="E12" s="47" t="s">
        <v>1025</v>
      </c>
      <c r="F12" s="47" t="s">
        <v>141</v>
      </c>
      <c r="G12" s="47" t="s">
        <v>70</v>
      </c>
      <c r="H12" s="47" t="s">
        <v>70</v>
      </c>
      <c r="I12" s="47" t="s">
        <v>70</v>
      </c>
      <c r="J12" s="48" t="s">
        <v>1046</v>
      </c>
      <c r="K12" s="48" t="s">
        <v>1047</v>
      </c>
      <c r="L12" s="48" t="s">
        <v>1048</v>
      </c>
    </row>
    <row r="13" customFormat="false" ht="76.5" hidden="false" customHeight="false" outlineLevel="0" collapsed="false">
      <c r="A13" s="46" t="s">
        <v>1049</v>
      </c>
      <c r="B13" s="47" t="s">
        <v>1050</v>
      </c>
      <c r="C13" s="47" t="n">
        <v>9.1</v>
      </c>
      <c r="D13" s="47" t="s">
        <v>826</v>
      </c>
      <c r="E13" s="47" t="s">
        <v>1025</v>
      </c>
      <c r="F13" s="47" t="s">
        <v>141</v>
      </c>
      <c r="G13" s="47" t="s">
        <v>70</v>
      </c>
      <c r="H13" s="47" t="s">
        <v>70</v>
      </c>
      <c r="I13" s="47" t="s">
        <v>70</v>
      </c>
      <c r="J13" s="48" t="s">
        <v>1051</v>
      </c>
      <c r="K13" s="48" t="s">
        <v>1052</v>
      </c>
      <c r="L13" s="48" t="s">
        <v>1053</v>
      </c>
    </row>
    <row r="14" customFormat="false" ht="76.5" hidden="false" customHeight="false" outlineLevel="0" collapsed="false">
      <c r="A14" s="46" t="s">
        <v>1054</v>
      </c>
      <c r="B14" s="47" t="s">
        <v>1055</v>
      </c>
      <c r="C14" s="47" t="n">
        <v>9</v>
      </c>
      <c r="D14" s="47" t="s">
        <v>826</v>
      </c>
      <c r="E14" s="47" t="s">
        <v>1025</v>
      </c>
      <c r="F14" s="47" t="s">
        <v>141</v>
      </c>
      <c r="G14" s="47" t="s">
        <v>70</v>
      </c>
      <c r="H14" s="47" t="s">
        <v>70</v>
      </c>
      <c r="I14" s="47" t="s">
        <v>70</v>
      </c>
      <c r="J14" s="48" t="s">
        <v>1056</v>
      </c>
      <c r="K14" s="48" t="s">
        <v>1057</v>
      </c>
      <c r="L14" s="48" t="s">
        <v>1058</v>
      </c>
    </row>
    <row r="15" customFormat="false" ht="102" hidden="false" customHeight="false" outlineLevel="0" collapsed="false">
      <c r="A15" s="46" t="s">
        <v>1059</v>
      </c>
      <c r="B15" s="47" t="s">
        <v>1060</v>
      </c>
      <c r="C15" s="47" t="n">
        <v>9.4</v>
      </c>
      <c r="D15" s="47" t="s">
        <v>884</v>
      </c>
      <c r="E15" s="47" t="s">
        <v>1025</v>
      </c>
      <c r="F15" s="47" t="s">
        <v>141</v>
      </c>
      <c r="G15" s="47" t="s">
        <v>70</v>
      </c>
      <c r="H15" s="47" t="s">
        <v>70</v>
      </c>
      <c r="I15" s="47" t="s">
        <v>70</v>
      </c>
      <c r="J15" s="48" t="s">
        <v>1061</v>
      </c>
      <c r="K15" s="48" t="s">
        <v>1062</v>
      </c>
      <c r="L15" s="48" t="s">
        <v>1063</v>
      </c>
    </row>
    <row r="16" customFormat="false" ht="76.5" hidden="false" customHeight="false" outlineLevel="0" collapsed="false">
      <c r="A16" s="46" t="s">
        <v>1064</v>
      </c>
      <c r="B16" s="47" t="s">
        <v>1065</v>
      </c>
      <c r="C16" s="47" t="n">
        <v>9</v>
      </c>
      <c r="D16" s="47" t="s">
        <v>884</v>
      </c>
      <c r="E16" s="47" t="s">
        <v>1025</v>
      </c>
      <c r="F16" s="47" t="s">
        <v>141</v>
      </c>
      <c r="G16" s="47" t="s">
        <v>70</v>
      </c>
      <c r="H16" s="47" t="s">
        <v>70</v>
      </c>
      <c r="I16" s="47" t="s">
        <v>70</v>
      </c>
      <c r="J16" s="48" t="s">
        <v>1066</v>
      </c>
      <c r="K16" s="48" t="s">
        <v>1067</v>
      </c>
      <c r="L16" s="48" t="s">
        <v>1068</v>
      </c>
    </row>
    <row r="17" customFormat="false" ht="76.5" hidden="false" customHeight="false" outlineLevel="0" collapsed="false">
      <c r="A17" s="46" t="s">
        <v>1069</v>
      </c>
      <c r="B17" s="47" t="s">
        <v>1070</v>
      </c>
      <c r="C17" s="47" t="n">
        <v>9.4</v>
      </c>
      <c r="D17" s="47" t="s">
        <v>879</v>
      </c>
      <c r="E17" s="47" t="s">
        <v>1025</v>
      </c>
      <c r="F17" s="47" t="s">
        <v>141</v>
      </c>
      <c r="G17" s="47" t="s">
        <v>70</v>
      </c>
      <c r="H17" s="47" t="s">
        <v>70</v>
      </c>
      <c r="I17" s="47" t="s">
        <v>70</v>
      </c>
      <c r="J17" s="48" t="s">
        <v>1071</v>
      </c>
      <c r="K17" s="48" t="s">
        <v>1072</v>
      </c>
      <c r="L17" s="48" t="s">
        <v>1073</v>
      </c>
    </row>
    <row r="18" customFormat="false" ht="89.25" hidden="false" customHeight="false" outlineLevel="0" collapsed="false">
      <c r="A18" s="46" t="s">
        <v>1074</v>
      </c>
      <c r="B18" s="47" t="s">
        <v>1075</v>
      </c>
      <c r="C18" s="47" t="n">
        <v>9</v>
      </c>
      <c r="D18" s="47" t="s">
        <v>851</v>
      </c>
      <c r="E18" s="47" t="s">
        <v>1025</v>
      </c>
      <c r="F18" s="47" t="s">
        <v>141</v>
      </c>
      <c r="G18" s="47" t="s">
        <v>70</v>
      </c>
      <c r="H18" s="47" t="s">
        <v>70</v>
      </c>
      <c r="I18" s="47" t="s">
        <v>70</v>
      </c>
      <c r="J18" s="48" t="s">
        <v>1076</v>
      </c>
      <c r="K18" s="48" t="s">
        <v>1077</v>
      </c>
      <c r="L18" s="48" t="s">
        <v>1078</v>
      </c>
    </row>
    <row r="19" customFormat="false" ht="89.25" hidden="false" customHeight="false" outlineLevel="0" collapsed="false">
      <c r="A19" s="46" t="s">
        <v>1079</v>
      </c>
      <c r="B19" s="47" t="s">
        <v>1080</v>
      </c>
      <c r="C19" s="47" t="n">
        <v>9.1</v>
      </c>
      <c r="D19" s="47" t="s">
        <v>851</v>
      </c>
      <c r="E19" s="47" t="s">
        <v>1025</v>
      </c>
      <c r="F19" s="47" t="s">
        <v>141</v>
      </c>
      <c r="G19" s="47" t="s">
        <v>70</v>
      </c>
      <c r="H19" s="47" t="s">
        <v>70</v>
      </c>
      <c r="I19" s="47" t="s">
        <v>70</v>
      </c>
      <c r="J19" s="48" t="s">
        <v>1081</v>
      </c>
      <c r="K19" s="48" t="s">
        <v>1082</v>
      </c>
      <c r="L19" s="48" t="s">
        <v>1083</v>
      </c>
    </row>
    <row r="20" customFormat="false" ht="89.25" hidden="false" customHeight="false" outlineLevel="0" collapsed="false">
      <c r="A20" s="46" t="s">
        <v>1084</v>
      </c>
      <c r="B20" s="47" t="s">
        <v>1085</v>
      </c>
      <c r="C20" s="47" t="n">
        <v>9</v>
      </c>
      <c r="D20" s="47" t="s">
        <v>851</v>
      </c>
      <c r="E20" s="47" t="s">
        <v>1025</v>
      </c>
      <c r="F20" s="47" t="s">
        <v>141</v>
      </c>
      <c r="G20" s="47" t="s">
        <v>70</v>
      </c>
      <c r="H20" s="47" t="s">
        <v>70</v>
      </c>
      <c r="I20" s="47" t="s">
        <v>70</v>
      </c>
      <c r="J20" s="48" t="s">
        <v>1086</v>
      </c>
      <c r="K20" s="48" t="s">
        <v>1087</v>
      </c>
      <c r="L20" s="48" t="s">
        <v>1088</v>
      </c>
    </row>
    <row r="21" customFormat="false" ht="89.25" hidden="false" customHeight="false" outlineLevel="0" collapsed="false">
      <c r="A21" s="46" t="s">
        <v>1089</v>
      </c>
      <c r="B21" s="47" t="s">
        <v>1090</v>
      </c>
      <c r="C21" s="47" t="n">
        <v>9.1</v>
      </c>
      <c r="D21" s="47" t="s">
        <v>851</v>
      </c>
      <c r="E21" s="47" t="s">
        <v>1025</v>
      </c>
      <c r="F21" s="47" t="s">
        <v>141</v>
      </c>
      <c r="G21" s="47" t="s">
        <v>70</v>
      </c>
      <c r="H21" s="47" t="s">
        <v>70</v>
      </c>
      <c r="I21" s="47" t="s">
        <v>70</v>
      </c>
      <c r="J21" s="48" t="s">
        <v>1091</v>
      </c>
      <c r="K21" s="48" t="s">
        <v>1092</v>
      </c>
      <c r="L21" s="48" t="s">
        <v>1093</v>
      </c>
    </row>
    <row r="22" customFormat="false" ht="114.75" hidden="false" customHeight="false" outlineLevel="0" collapsed="false">
      <c r="A22" s="46" t="s">
        <v>1094</v>
      </c>
      <c r="B22" s="47" t="s">
        <v>1095</v>
      </c>
      <c r="C22" s="47" t="n">
        <v>8.2</v>
      </c>
      <c r="D22" s="47" t="s">
        <v>606</v>
      </c>
      <c r="E22" s="47" t="s">
        <v>1025</v>
      </c>
      <c r="F22" s="47" t="s">
        <v>141</v>
      </c>
      <c r="G22" s="47" t="s">
        <v>70</v>
      </c>
      <c r="H22" s="47" t="s">
        <v>70</v>
      </c>
      <c r="I22" s="47" t="s">
        <v>70</v>
      </c>
      <c r="J22" s="48" t="s">
        <v>1096</v>
      </c>
      <c r="K22" s="48" t="s">
        <v>1097</v>
      </c>
      <c r="L22" s="48" t="s">
        <v>1098</v>
      </c>
    </row>
    <row r="23" customFormat="false" ht="89.25" hidden="false" customHeight="false" outlineLevel="0" collapsed="false">
      <c r="A23" s="46" t="s">
        <v>1099</v>
      </c>
      <c r="B23" s="47" t="s">
        <v>1100</v>
      </c>
      <c r="C23" s="47" t="n">
        <v>9.1</v>
      </c>
      <c r="D23" s="47" t="s">
        <v>423</v>
      </c>
      <c r="E23" s="47" t="s">
        <v>1025</v>
      </c>
      <c r="F23" s="47" t="s">
        <v>141</v>
      </c>
      <c r="G23" s="47" t="s">
        <v>70</v>
      </c>
      <c r="H23" s="47" t="s">
        <v>70</v>
      </c>
      <c r="I23" s="47" t="s">
        <v>70</v>
      </c>
      <c r="J23" s="48" t="s">
        <v>1101</v>
      </c>
      <c r="K23" s="48" t="s">
        <v>1102</v>
      </c>
      <c r="L23" s="48" t="s">
        <v>1103</v>
      </c>
    </row>
    <row r="24" customFormat="false" ht="76.5" hidden="false" customHeight="false" outlineLevel="0" collapsed="false">
      <c r="A24" s="46" t="s">
        <v>1104</v>
      </c>
      <c r="B24" s="47" t="s">
        <v>1105</v>
      </c>
      <c r="C24" s="47" t="n">
        <v>9.1</v>
      </c>
      <c r="D24" s="47" t="s">
        <v>683</v>
      </c>
      <c r="E24" s="47" t="s">
        <v>1025</v>
      </c>
      <c r="F24" s="47" t="s">
        <v>141</v>
      </c>
      <c r="G24" s="47" t="s">
        <v>70</v>
      </c>
      <c r="H24" s="47" t="s">
        <v>70</v>
      </c>
      <c r="I24" s="47" t="s">
        <v>70</v>
      </c>
      <c r="J24" s="48" t="s">
        <v>1106</v>
      </c>
      <c r="K24" s="48" t="s">
        <v>1107</v>
      </c>
      <c r="L24" s="48" t="s">
        <v>1108</v>
      </c>
    </row>
    <row r="25" customFormat="false" ht="51" hidden="false" customHeight="false" outlineLevel="0" collapsed="false">
      <c r="A25" s="46" t="s">
        <v>1109</v>
      </c>
      <c r="B25" s="47" t="s">
        <v>1110</v>
      </c>
      <c r="C25" s="47" t="n">
        <v>8.2</v>
      </c>
      <c r="D25" s="47" t="s">
        <v>683</v>
      </c>
      <c r="E25" s="47" t="s">
        <v>1025</v>
      </c>
      <c r="F25" s="47" t="s">
        <v>141</v>
      </c>
      <c r="G25" s="47" t="s">
        <v>70</v>
      </c>
      <c r="H25" s="47" t="s">
        <v>70</v>
      </c>
      <c r="I25" s="47" t="s">
        <v>70</v>
      </c>
      <c r="J25" s="48" t="s">
        <v>1111</v>
      </c>
      <c r="K25" s="48" t="s">
        <v>1112</v>
      </c>
      <c r="L25" s="48" t="s">
        <v>1113</v>
      </c>
    </row>
    <row r="26" customFormat="false" ht="76.5" hidden="false" customHeight="false" outlineLevel="0" collapsed="false">
      <c r="A26" s="46" t="s">
        <v>1114</v>
      </c>
      <c r="B26" s="47" t="s">
        <v>1115</v>
      </c>
      <c r="C26" s="47" t="n">
        <v>14.2</v>
      </c>
      <c r="D26" s="47" t="s">
        <v>701</v>
      </c>
      <c r="E26" s="47" t="s">
        <v>1025</v>
      </c>
      <c r="F26" s="47" t="s">
        <v>141</v>
      </c>
      <c r="G26" s="47" t="s">
        <v>70</v>
      </c>
      <c r="H26" s="47" t="s">
        <v>70</v>
      </c>
      <c r="I26" s="47" t="s">
        <v>70</v>
      </c>
      <c r="J26" s="48" t="s">
        <v>1116</v>
      </c>
      <c r="K26" s="48" t="s">
        <v>1117</v>
      </c>
      <c r="L26" s="48" t="s">
        <v>1118</v>
      </c>
    </row>
    <row r="27" customFormat="false" ht="51" hidden="false" customHeight="false" outlineLevel="0" collapsed="false">
      <c r="A27" s="46" t="s">
        <v>1119</v>
      </c>
      <c r="B27" s="47" t="s">
        <v>1120</v>
      </c>
      <c r="C27" s="47" t="n">
        <v>8.2</v>
      </c>
      <c r="D27" s="47" t="s">
        <v>701</v>
      </c>
      <c r="E27" s="47" t="s">
        <v>1025</v>
      </c>
      <c r="F27" s="47" t="s">
        <v>141</v>
      </c>
      <c r="G27" s="47" t="s">
        <v>70</v>
      </c>
      <c r="H27" s="47" t="s">
        <v>70</v>
      </c>
      <c r="I27" s="47" t="s">
        <v>70</v>
      </c>
      <c r="J27" s="48" t="s">
        <v>1121</v>
      </c>
      <c r="K27" s="48" t="s">
        <v>1122</v>
      </c>
      <c r="L27" s="48" t="s">
        <v>1123</v>
      </c>
    </row>
    <row r="28" customFormat="false" ht="76.5" hidden="false" customHeight="false" outlineLevel="0" collapsed="false">
      <c r="A28" s="46" t="s">
        <v>1124</v>
      </c>
      <c r="B28" s="47" t="s">
        <v>1125</v>
      </c>
      <c r="C28" s="47" t="n">
        <v>9.1</v>
      </c>
      <c r="D28" s="47" t="s">
        <v>606</v>
      </c>
      <c r="E28" s="47" t="s">
        <v>1025</v>
      </c>
      <c r="F28" s="47" t="s">
        <v>141</v>
      </c>
      <c r="G28" s="47" t="s">
        <v>70</v>
      </c>
      <c r="H28" s="47" t="s">
        <v>70</v>
      </c>
      <c r="I28" s="47" t="s">
        <v>70</v>
      </c>
      <c r="J28" s="48" t="s">
        <v>1126</v>
      </c>
      <c r="K28" s="48" t="s">
        <v>1127</v>
      </c>
      <c r="L28" s="48" t="s">
        <v>1128</v>
      </c>
    </row>
    <row r="29" customFormat="false" ht="76.5" hidden="false" customHeight="false" outlineLevel="0" collapsed="false">
      <c r="A29" s="46" t="s">
        <v>1129</v>
      </c>
      <c r="B29" s="47" t="s">
        <v>1130</v>
      </c>
      <c r="C29" s="47" t="n">
        <v>9.2</v>
      </c>
      <c r="D29" s="47" t="s">
        <v>606</v>
      </c>
      <c r="E29" s="47" t="s">
        <v>1025</v>
      </c>
      <c r="F29" s="47" t="s">
        <v>141</v>
      </c>
      <c r="G29" s="47" t="s">
        <v>70</v>
      </c>
      <c r="H29" s="47" t="s">
        <v>70</v>
      </c>
      <c r="I29" s="47" t="s">
        <v>70</v>
      </c>
      <c r="J29" s="48" t="s">
        <v>1131</v>
      </c>
      <c r="K29" s="48" t="s">
        <v>1132</v>
      </c>
      <c r="L29" s="48" t="s">
        <v>1133</v>
      </c>
    </row>
    <row r="30" customFormat="false" ht="76.5" hidden="false" customHeight="false" outlineLevel="0" collapsed="false">
      <c r="A30" s="46" t="s">
        <v>1134</v>
      </c>
      <c r="B30" s="47" t="s">
        <v>1135</v>
      </c>
      <c r="C30" s="47" t="n">
        <v>9</v>
      </c>
      <c r="D30" s="47" t="s">
        <v>606</v>
      </c>
      <c r="E30" s="47" t="s">
        <v>1025</v>
      </c>
      <c r="F30" s="47" t="s">
        <v>141</v>
      </c>
      <c r="G30" s="47" t="s">
        <v>70</v>
      </c>
      <c r="H30" s="47" t="s">
        <v>70</v>
      </c>
      <c r="I30" s="47" t="s">
        <v>70</v>
      </c>
      <c r="J30" s="48" t="s">
        <v>1136</v>
      </c>
      <c r="K30" s="48" t="s">
        <v>1137</v>
      </c>
      <c r="L30" s="48" t="s">
        <v>1138</v>
      </c>
    </row>
    <row r="31" customFormat="false" ht="51" hidden="false" customHeight="false" outlineLevel="0" collapsed="false">
      <c r="A31" s="46" t="s">
        <v>1139</v>
      </c>
      <c r="B31" s="47" t="s">
        <v>1140</v>
      </c>
      <c r="C31" s="47" t="n">
        <v>9</v>
      </c>
      <c r="D31" s="47" t="s">
        <v>521</v>
      </c>
      <c r="E31" s="47" t="s">
        <v>1141</v>
      </c>
      <c r="F31" s="47" t="s">
        <v>141</v>
      </c>
      <c r="G31" s="47" t="s">
        <v>70</v>
      </c>
      <c r="H31" s="47" t="s">
        <v>70</v>
      </c>
      <c r="I31" s="47" t="s">
        <v>70</v>
      </c>
      <c r="J31" s="48" t="s">
        <v>1142</v>
      </c>
      <c r="K31" s="48" t="s">
        <v>1143</v>
      </c>
      <c r="L31" s="48" t="s">
        <v>1144</v>
      </c>
    </row>
    <row r="32" customFormat="false" ht="51" hidden="false" customHeight="false" outlineLevel="0" collapsed="false">
      <c r="A32" s="46" t="s">
        <v>1145</v>
      </c>
      <c r="B32" s="47" t="s">
        <v>1146</v>
      </c>
      <c r="C32" s="47" t="n">
        <v>9</v>
      </c>
      <c r="D32" s="47" t="s">
        <v>521</v>
      </c>
      <c r="E32" s="47" t="s">
        <v>1141</v>
      </c>
      <c r="F32" s="47" t="s">
        <v>141</v>
      </c>
      <c r="G32" s="47" t="s">
        <v>70</v>
      </c>
      <c r="H32" s="47" t="s">
        <v>70</v>
      </c>
      <c r="I32" s="47" t="s">
        <v>70</v>
      </c>
      <c r="J32" s="48" t="s">
        <v>1147</v>
      </c>
      <c r="K32" s="48" t="s">
        <v>1148</v>
      </c>
      <c r="L32" s="48" t="s">
        <v>1144</v>
      </c>
    </row>
    <row r="33" customFormat="false" ht="63.75" hidden="false" customHeight="false" outlineLevel="0" collapsed="false">
      <c r="A33" s="46" t="s">
        <v>1149</v>
      </c>
      <c r="B33" s="47" t="s">
        <v>1150</v>
      </c>
      <c r="C33" s="47" t="n">
        <v>9</v>
      </c>
      <c r="D33" s="47" t="s">
        <v>521</v>
      </c>
      <c r="E33" s="47" t="s">
        <v>1141</v>
      </c>
      <c r="F33" s="47" t="s">
        <v>141</v>
      </c>
      <c r="G33" s="47" t="s">
        <v>70</v>
      </c>
      <c r="H33" s="47" t="s">
        <v>70</v>
      </c>
      <c r="I33" s="47" t="s">
        <v>70</v>
      </c>
      <c r="J33" s="48" t="s">
        <v>1151</v>
      </c>
      <c r="K33" s="48" t="s">
        <v>1152</v>
      </c>
      <c r="L33" s="48" t="s">
        <v>1144</v>
      </c>
    </row>
    <row r="34" customFormat="false" ht="51" hidden="false" customHeight="false" outlineLevel="0" collapsed="false">
      <c r="A34" s="46" t="s">
        <v>1153</v>
      </c>
      <c r="B34" s="47" t="s">
        <v>1154</v>
      </c>
      <c r="C34" s="47" t="n">
        <v>9</v>
      </c>
      <c r="D34" s="47" t="s">
        <v>521</v>
      </c>
      <c r="E34" s="47" t="s">
        <v>1141</v>
      </c>
      <c r="F34" s="47" t="s">
        <v>141</v>
      </c>
      <c r="G34" s="47" t="s">
        <v>70</v>
      </c>
      <c r="H34" s="47" t="s">
        <v>70</v>
      </c>
      <c r="I34" s="47" t="s">
        <v>70</v>
      </c>
      <c r="J34" s="48" t="s">
        <v>1155</v>
      </c>
      <c r="K34" s="48" t="s">
        <v>1156</v>
      </c>
      <c r="L34" s="48" t="s">
        <v>1144</v>
      </c>
    </row>
    <row r="35" customFormat="false" ht="89.25" hidden="false" customHeight="false" outlineLevel="0" collapsed="false">
      <c r="A35" s="46" t="s">
        <v>1157</v>
      </c>
      <c r="B35" s="47" t="s">
        <v>1158</v>
      </c>
      <c r="C35" s="47" t="n">
        <v>9</v>
      </c>
      <c r="D35" s="47" t="s">
        <v>423</v>
      </c>
      <c r="E35" s="47" t="s">
        <v>1025</v>
      </c>
      <c r="F35" s="47" t="s">
        <v>141</v>
      </c>
      <c r="G35" s="47" t="s">
        <v>70</v>
      </c>
      <c r="H35" s="47" t="s">
        <v>70</v>
      </c>
      <c r="I35" s="47" t="s">
        <v>70</v>
      </c>
      <c r="J35" s="48" t="s">
        <v>1159</v>
      </c>
      <c r="K35" s="48" t="s">
        <v>1160</v>
      </c>
      <c r="L35" s="48" t="s">
        <v>1161</v>
      </c>
    </row>
    <row r="36" customFormat="false" ht="51" hidden="false" customHeight="false" outlineLevel="0" collapsed="false">
      <c r="A36" s="46" t="s">
        <v>1162</v>
      </c>
      <c r="B36" s="47" t="s">
        <v>1163</v>
      </c>
      <c r="C36" s="47" t="n">
        <v>9</v>
      </c>
      <c r="D36" s="47" t="s">
        <v>423</v>
      </c>
      <c r="E36" s="47" t="s">
        <v>1025</v>
      </c>
      <c r="F36" s="47" t="s">
        <v>141</v>
      </c>
      <c r="G36" s="47" t="s">
        <v>70</v>
      </c>
      <c r="H36" s="47" t="s">
        <v>70</v>
      </c>
      <c r="I36" s="47" t="s">
        <v>70</v>
      </c>
      <c r="J36" s="48" t="s">
        <v>1164</v>
      </c>
      <c r="K36" s="48" t="s">
        <v>1165</v>
      </c>
      <c r="L36" s="48" t="s">
        <v>1166</v>
      </c>
    </row>
    <row r="37" customFormat="false" ht="63.75" hidden="false" customHeight="false" outlineLevel="0" collapsed="false">
      <c r="A37" s="46" t="s">
        <v>1167</v>
      </c>
      <c r="B37" s="47" t="s">
        <v>1168</v>
      </c>
      <c r="C37" s="47" t="n">
        <v>9</v>
      </c>
      <c r="D37" s="47" t="s">
        <v>432</v>
      </c>
      <c r="E37" s="47" t="s">
        <v>1025</v>
      </c>
      <c r="F37" s="47" t="s">
        <v>141</v>
      </c>
      <c r="G37" s="47" t="s">
        <v>70</v>
      </c>
      <c r="H37" s="47" t="s">
        <v>70</v>
      </c>
      <c r="I37" s="47" t="s">
        <v>70</v>
      </c>
      <c r="J37" s="48" t="s">
        <v>1169</v>
      </c>
      <c r="K37" s="48" t="s">
        <v>1170</v>
      </c>
      <c r="L37" s="48" t="s">
        <v>1171</v>
      </c>
    </row>
    <row r="38" customFormat="false" ht="102" hidden="false" customHeight="false" outlineLevel="0" collapsed="false">
      <c r="A38" s="46" t="s">
        <v>1172</v>
      </c>
      <c r="B38" s="47" t="s">
        <v>1173</v>
      </c>
      <c r="C38" s="47" t="n">
        <v>15.1</v>
      </c>
      <c r="D38" s="47" t="s">
        <v>432</v>
      </c>
      <c r="E38" s="47" t="s">
        <v>1025</v>
      </c>
      <c r="F38" s="47" t="s">
        <v>141</v>
      </c>
      <c r="G38" s="47" t="s">
        <v>70</v>
      </c>
      <c r="H38" s="47" t="s">
        <v>70</v>
      </c>
      <c r="I38" s="47" t="s">
        <v>70</v>
      </c>
      <c r="J38" s="48" t="s">
        <v>1174</v>
      </c>
      <c r="K38" s="48" t="s">
        <v>1175</v>
      </c>
      <c r="L38" s="48" t="s">
        <v>1176</v>
      </c>
    </row>
    <row r="39" customFormat="false" ht="76.5" hidden="false" customHeight="false" outlineLevel="0" collapsed="false">
      <c r="A39" s="46" t="s">
        <v>1177</v>
      </c>
      <c r="B39" s="47" t="s">
        <v>1178</v>
      </c>
      <c r="C39" s="47" t="n">
        <v>9.1</v>
      </c>
      <c r="D39" s="47" t="s">
        <v>432</v>
      </c>
      <c r="E39" s="47" t="s">
        <v>1025</v>
      </c>
      <c r="F39" s="47" t="s">
        <v>141</v>
      </c>
      <c r="G39" s="47" t="s">
        <v>70</v>
      </c>
      <c r="H39" s="47" t="s">
        <v>70</v>
      </c>
      <c r="I39" s="47" t="s">
        <v>70</v>
      </c>
      <c r="J39" s="48" t="s">
        <v>1179</v>
      </c>
      <c r="K39" s="48" t="s">
        <v>1180</v>
      </c>
      <c r="L39" s="48" t="s">
        <v>1176</v>
      </c>
    </row>
    <row r="40" customFormat="false" ht="89.25" hidden="false" customHeight="false" outlineLevel="0" collapsed="false">
      <c r="A40" s="46" t="s">
        <v>1181</v>
      </c>
      <c r="B40" s="47" t="s">
        <v>1182</v>
      </c>
      <c r="C40" s="47" t="n">
        <v>14.2</v>
      </c>
      <c r="D40" s="47" t="s">
        <v>445</v>
      </c>
      <c r="E40" s="47" t="s">
        <v>1025</v>
      </c>
      <c r="F40" s="47" t="s">
        <v>141</v>
      </c>
      <c r="G40" s="47" t="s">
        <v>70</v>
      </c>
      <c r="H40" s="47" t="s">
        <v>70</v>
      </c>
      <c r="I40" s="47" t="s">
        <v>70</v>
      </c>
      <c r="J40" s="48" t="s">
        <v>1183</v>
      </c>
      <c r="K40" s="48" t="s">
        <v>1184</v>
      </c>
      <c r="L40" s="48" t="s">
        <v>1185</v>
      </c>
    </row>
    <row r="41" customFormat="false" ht="63.75" hidden="false" customHeight="false" outlineLevel="0" collapsed="false">
      <c r="A41" s="46" t="s">
        <v>1186</v>
      </c>
      <c r="B41" s="47" t="s">
        <v>1187</v>
      </c>
      <c r="C41" s="47" t="n">
        <v>8.2</v>
      </c>
      <c r="D41" s="47" t="s">
        <v>445</v>
      </c>
      <c r="E41" s="47" t="s">
        <v>1025</v>
      </c>
      <c r="F41" s="47" t="s">
        <v>141</v>
      </c>
      <c r="G41" s="47" t="s">
        <v>70</v>
      </c>
      <c r="H41" s="47" t="s">
        <v>70</v>
      </c>
      <c r="I41" s="47" t="s">
        <v>70</v>
      </c>
      <c r="J41" s="48" t="s">
        <v>1188</v>
      </c>
      <c r="K41" s="48" t="s">
        <v>1189</v>
      </c>
      <c r="L41" s="48" t="s">
        <v>1185</v>
      </c>
    </row>
    <row r="42" customFormat="false" ht="38.25" hidden="false" customHeight="false" outlineLevel="0" collapsed="false">
      <c r="A42" s="46" t="s">
        <v>1190</v>
      </c>
      <c r="B42" s="47" t="s">
        <v>1191</v>
      </c>
      <c r="C42" s="47" t="n">
        <v>10.6</v>
      </c>
      <c r="D42" s="47" t="s">
        <v>620</v>
      </c>
      <c r="E42" s="47" t="s">
        <v>1141</v>
      </c>
      <c r="F42" s="47" t="s">
        <v>141</v>
      </c>
      <c r="G42" s="47" t="s">
        <v>70</v>
      </c>
      <c r="H42" s="47" t="s">
        <v>70</v>
      </c>
      <c r="I42" s="47" t="s">
        <v>72</v>
      </c>
      <c r="J42" s="48" t="s">
        <v>1192</v>
      </c>
      <c r="K42" s="48" t="s">
        <v>1193</v>
      </c>
      <c r="L42" s="48" t="s">
        <v>1194</v>
      </c>
    </row>
    <row r="43" customFormat="false" ht="38.25" hidden="false" customHeight="false" outlineLevel="0" collapsed="false">
      <c r="A43" s="46" t="s">
        <v>1195</v>
      </c>
      <c r="B43" s="47" t="s">
        <v>1196</v>
      </c>
      <c r="C43" s="47" t="n">
        <v>10.6</v>
      </c>
      <c r="D43" s="47" t="s">
        <v>615</v>
      </c>
      <c r="E43" s="47" t="s">
        <v>1141</v>
      </c>
      <c r="F43" s="47" t="s">
        <v>141</v>
      </c>
      <c r="G43" s="47" t="s">
        <v>70</v>
      </c>
      <c r="H43" s="47" t="s">
        <v>70</v>
      </c>
      <c r="I43" s="47" t="s">
        <v>72</v>
      </c>
      <c r="J43" s="48" t="s">
        <v>1197</v>
      </c>
      <c r="K43" s="48" t="s">
        <v>1198</v>
      </c>
      <c r="L43" s="48" t="s">
        <v>1199</v>
      </c>
    </row>
    <row r="44" customFormat="false" ht="38.25" hidden="false" customHeight="false" outlineLevel="0" collapsed="false">
      <c r="A44" s="46" t="s">
        <v>1200</v>
      </c>
      <c r="B44" s="47" t="s">
        <v>1201</v>
      </c>
      <c r="C44" s="47" t="n">
        <v>10.6</v>
      </c>
      <c r="D44" s="47" t="s">
        <v>1202</v>
      </c>
      <c r="E44" s="47" t="s">
        <v>1141</v>
      </c>
      <c r="F44" s="47" t="s">
        <v>141</v>
      </c>
      <c r="G44" s="47" t="s">
        <v>70</v>
      </c>
      <c r="H44" s="47" t="s">
        <v>70</v>
      </c>
      <c r="I44" s="47" t="s">
        <v>72</v>
      </c>
      <c r="J44" s="48" t="s">
        <v>1203</v>
      </c>
      <c r="K44" s="48" t="s">
        <v>1204</v>
      </c>
      <c r="L44" s="48" t="s">
        <v>1205</v>
      </c>
    </row>
    <row r="45" customFormat="false" ht="38.25" hidden="false" customHeight="false" outlineLevel="0" collapsed="false">
      <c r="A45" s="46" t="s">
        <v>1206</v>
      </c>
      <c r="B45" s="47" t="s">
        <v>1207</v>
      </c>
      <c r="C45" s="47" t="n">
        <v>10.6</v>
      </c>
      <c r="D45" s="47" t="s">
        <v>1208</v>
      </c>
      <c r="E45" s="47" t="s">
        <v>1141</v>
      </c>
      <c r="F45" s="47" t="s">
        <v>141</v>
      </c>
      <c r="G45" s="47" t="s">
        <v>70</v>
      </c>
      <c r="H45" s="47" t="s">
        <v>70</v>
      </c>
      <c r="I45" s="47" t="s">
        <v>72</v>
      </c>
      <c r="J45" s="48" t="s">
        <v>1209</v>
      </c>
      <c r="K45" s="48" t="s">
        <v>1210</v>
      </c>
      <c r="L45" s="48" t="s">
        <v>1211</v>
      </c>
    </row>
    <row r="46" customFormat="false" ht="89.25" hidden="false" customHeight="false" outlineLevel="0" collapsed="false">
      <c r="A46" s="46" t="s">
        <v>1212</v>
      </c>
      <c r="B46" s="47" t="s">
        <v>1213</v>
      </c>
      <c r="C46" s="47" t="n">
        <v>10.6</v>
      </c>
      <c r="D46" s="47" t="s">
        <v>615</v>
      </c>
      <c r="E46" s="47" t="s">
        <v>1141</v>
      </c>
      <c r="F46" s="47" t="s">
        <v>141</v>
      </c>
      <c r="G46" s="47" t="s">
        <v>70</v>
      </c>
      <c r="H46" s="47" t="s">
        <v>70</v>
      </c>
      <c r="I46" s="47" t="s">
        <v>72</v>
      </c>
      <c r="J46" s="48" t="s">
        <v>1214</v>
      </c>
      <c r="K46" s="48" t="s">
        <v>1215</v>
      </c>
      <c r="L46" s="48" t="s">
        <v>1216</v>
      </c>
    </row>
    <row r="47" customFormat="false" ht="38.25" hidden="false" customHeight="false" outlineLevel="0" collapsed="false">
      <c r="A47" s="46" t="s">
        <v>1217</v>
      </c>
      <c r="B47" s="47" t="s">
        <v>1218</v>
      </c>
      <c r="C47" s="47" t="n">
        <v>10.6</v>
      </c>
      <c r="D47" s="47" t="s">
        <v>615</v>
      </c>
      <c r="E47" s="47" t="s">
        <v>1141</v>
      </c>
      <c r="F47" s="47" t="s">
        <v>141</v>
      </c>
      <c r="G47" s="47" t="s">
        <v>70</v>
      </c>
      <c r="H47" s="47" t="s">
        <v>70</v>
      </c>
      <c r="I47" s="47" t="s">
        <v>72</v>
      </c>
      <c r="J47" s="48" t="s">
        <v>1219</v>
      </c>
      <c r="K47" s="48" t="s">
        <v>1220</v>
      </c>
      <c r="L47" s="48" t="s">
        <v>1221</v>
      </c>
    </row>
    <row r="48" customFormat="false" ht="38.25" hidden="false" customHeight="false" outlineLevel="0" collapsed="false">
      <c r="A48" s="46" t="s">
        <v>1222</v>
      </c>
      <c r="B48" s="47" t="s">
        <v>1223</v>
      </c>
      <c r="C48" s="47" t="n">
        <v>10.6</v>
      </c>
      <c r="D48" s="47" t="s">
        <v>620</v>
      </c>
      <c r="E48" s="47" t="s">
        <v>1141</v>
      </c>
      <c r="F48" s="47" t="s">
        <v>141</v>
      </c>
      <c r="G48" s="47" t="s">
        <v>70</v>
      </c>
      <c r="H48" s="47" t="s">
        <v>70</v>
      </c>
      <c r="I48" s="47" t="s">
        <v>72</v>
      </c>
      <c r="J48" s="48" t="s">
        <v>1224</v>
      </c>
      <c r="K48" s="48" t="s">
        <v>1225</v>
      </c>
      <c r="L48" s="48" t="s">
        <v>1226</v>
      </c>
    </row>
    <row r="49" customFormat="false" ht="63.75" hidden="false" customHeight="false" outlineLevel="0" collapsed="false">
      <c r="A49" s="46" t="s">
        <v>1227</v>
      </c>
      <c r="B49" s="47" t="s">
        <v>1228</v>
      </c>
      <c r="C49" s="47" t="n">
        <v>10.6</v>
      </c>
      <c r="D49" s="47" t="s">
        <v>1208</v>
      </c>
      <c r="E49" s="47" t="s">
        <v>1141</v>
      </c>
      <c r="F49" s="47" t="s">
        <v>141</v>
      </c>
      <c r="G49" s="47" t="s">
        <v>70</v>
      </c>
      <c r="H49" s="47" t="s">
        <v>70</v>
      </c>
      <c r="I49" s="47" t="s">
        <v>72</v>
      </c>
      <c r="J49" s="48" t="s">
        <v>1229</v>
      </c>
      <c r="K49" s="48" t="s">
        <v>1230</v>
      </c>
      <c r="L49" s="48" t="s">
        <v>1231</v>
      </c>
    </row>
    <row r="50" customFormat="false" ht="38.25" hidden="false" customHeight="false" outlineLevel="0" collapsed="false">
      <c r="A50" s="46" t="s">
        <v>1232</v>
      </c>
      <c r="B50" s="47" t="s">
        <v>1233</v>
      </c>
      <c r="C50" s="47" t="n">
        <v>10.6</v>
      </c>
      <c r="D50" s="47" t="s">
        <v>1208</v>
      </c>
      <c r="E50" s="47" t="s">
        <v>1141</v>
      </c>
      <c r="F50" s="47" t="s">
        <v>141</v>
      </c>
      <c r="G50" s="47" t="s">
        <v>70</v>
      </c>
      <c r="H50" s="47" t="s">
        <v>70</v>
      </c>
      <c r="I50" s="47" t="s">
        <v>72</v>
      </c>
      <c r="J50" s="48" t="s">
        <v>1234</v>
      </c>
      <c r="K50" s="48" t="s">
        <v>1235</v>
      </c>
      <c r="L50" s="48" t="s">
        <v>1236</v>
      </c>
    </row>
    <row r="51" customFormat="false" ht="38.25" hidden="false" customHeight="false" outlineLevel="0" collapsed="false">
      <c r="A51" s="46" t="s">
        <v>1237</v>
      </c>
      <c r="B51" s="47" t="s">
        <v>1238</v>
      </c>
      <c r="C51" s="47" t="n">
        <v>10.6</v>
      </c>
      <c r="D51" s="47" t="s">
        <v>1202</v>
      </c>
      <c r="E51" s="47" t="s">
        <v>1141</v>
      </c>
      <c r="F51" s="47" t="s">
        <v>141</v>
      </c>
      <c r="G51" s="47" t="s">
        <v>70</v>
      </c>
      <c r="H51" s="47" t="s">
        <v>70</v>
      </c>
      <c r="I51" s="47" t="s">
        <v>72</v>
      </c>
      <c r="J51" s="48" t="s">
        <v>1239</v>
      </c>
      <c r="K51" s="48" t="s">
        <v>1240</v>
      </c>
      <c r="L51" s="48" t="s">
        <v>1236</v>
      </c>
    </row>
    <row r="52" customFormat="false" ht="51" hidden="false" customHeight="false" outlineLevel="0" collapsed="false">
      <c r="A52" s="46" t="s">
        <v>1241</v>
      </c>
      <c r="B52" s="47" t="s">
        <v>1242</v>
      </c>
      <c r="C52" s="47" t="n">
        <v>10.6</v>
      </c>
      <c r="D52" s="47" t="s">
        <v>1208</v>
      </c>
      <c r="E52" s="47" t="s">
        <v>1141</v>
      </c>
      <c r="F52" s="47" t="s">
        <v>141</v>
      </c>
      <c r="G52" s="47" t="s">
        <v>70</v>
      </c>
      <c r="H52" s="47" t="s">
        <v>70</v>
      </c>
      <c r="I52" s="47" t="s">
        <v>72</v>
      </c>
      <c r="J52" s="48" t="s">
        <v>1243</v>
      </c>
      <c r="K52" s="48" t="s">
        <v>1244</v>
      </c>
      <c r="L52" s="48" t="s">
        <v>1245</v>
      </c>
    </row>
    <row r="53" customFormat="false" ht="76.5" hidden="false" customHeight="false" outlineLevel="0" collapsed="false">
      <c r="A53" s="46" t="s">
        <v>1246</v>
      </c>
      <c r="B53" s="47" t="s">
        <v>1247</v>
      </c>
      <c r="C53" s="47" t="n">
        <v>10.6</v>
      </c>
      <c r="D53" s="47" t="s">
        <v>615</v>
      </c>
      <c r="E53" s="47" t="s">
        <v>1141</v>
      </c>
      <c r="F53" s="47" t="s">
        <v>141</v>
      </c>
      <c r="G53" s="47" t="s">
        <v>70</v>
      </c>
      <c r="H53" s="47" t="s">
        <v>70</v>
      </c>
      <c r="I53" s="47" t="s">
        <v>72</v>
      </c>
      <c r="J53" s="48" t="s">
        <v>1248</v>
      </c>
      <c r="K53" s="48" t="s">
        <v>1249</v>
      </c>
      <c r="L53" s="48" t="s">
        <v>1250</v>
      </c>
    </row>
    <row r="54" customFormat="false" ht="38.25" hidden="false" customHeight="false" outlineLevel="0" collapsed="false">
      <c r="A54" s="46" t="s">
        <v>1251</v>
      </c>
      <c r="B54" s="47" t="s">
        <v>1252</v>
      </c>
      <c r="C54" s="47" t="n">
        <v>10.6</v>
      </c>
      <c r="D54" s="47" t="s">
        <v>633</v>
      </c>
      <c r="E54" s="47" t="s">
        <v>1141</v>
      </c>
      <c r="F54" s="47" t="s">
        <v>141</v>
      </c>
      <c r="G54" s="47" t="s">
        <v>70</v>
      </c>
      <c r="H54" s="47" t="s">
        <v>70</v>
      </c>
      <c r="I54" s="47" t="s">
        <v>72</v>
      </c>
      <c r="J54" s="48" t="s">
        <v>1253</v>
      </c>
      <c r="K54" s="48" t="s">
        <v>1254</v>
      </c>
      <c r="L54" s="48" t="s">
        <v>1255</v>
      </c>
    </row>
    <row r="55" customFormat="false" ht="51" hidden="false" customHeight="false" outlineLevel="0" collapsed="false">
      <c r="A55" s="46" t="s">
        <v>1256</v>
      </c>
      <c r="B55" s="47" t="s">
        <v>1257</v>
      </c>
      <c r="C55" s="47" t="n">
        <v>10.6</v>
      </c>
      <c r="D55" s="47" t="s">
        <v>633</v>
      </c>
      <c r="E55" s="47" t="s">
        <v>1141</v>
      </c>
      <c r="F55" s="47" t="s">
        <v>141</v>
      </c>
      <c r="G55" s="47" t="s">
        <v>70</v>
      </c>
      <c r="H55" s="47" t="s">
        <v>70</v>
      </c>
      <c r="I55" s="47" t="s">
        <v>72</v>
      </c>
      <c r="J55" s="48" t="s">
        <v>1258</v>
      </c>
      <c r="K55" s="48" t="s">
        <v>1259</v>
      </c>
      <c r="L55" s="48" t="s">
        <v>1260</v>
      </c>
    </row>
    <row r="56" customFormat="false" ht="38.25" hidden="false" customHeight="false" outlineLevel="0" collapsed="false">
      <c r="A56" s="46" t="s">
        <v>1261</v>
      </c>
      <c r="B56" s="47" t="s">
        <v>1262</v>
      </c>
      <c r="C56" s="47" t="n">
        <v>10.6</v>
      </c>
      <c r="D56" s="47" t="s">
        <v>638</v>
      </c>
      <c r="E56" s="47" t="s">
        <v>1141</v>
      </c>
      <c r="F56" s="47" t="s">
        <v>141</v>
      </c>
      <c r="G56" s="47" t="s">
        <v>70</v>
      </c>
      <c r="H56" s="47" t="s">
        <v>70</v>
      </c>
      <c r="I56" s="47" t="s">
        <v>72</v>
      </c>
      <c r="J56" s="48" t="s">
        <v>1263</v>
      </c>
      <c r="K56" s="48" t="s">
        <v>1264</v>
      </c>
      <c r="L56" s="48" t="s">
        <v>1265</v>
      </c>
    </row>
    <row r="57" customFormat="false" ht="51" hidden="false" customHeight="false" outlineLevel="0" collapsed="false">
      <c r="A57" s="46" t="s">
        <v>1266</v>
      </c>
      <c r="B57" s="47" t="s">
        <v>1267</v>
      </c>
      <c r="C57" s="47" t="n">
        <v>10.6</v>
      </c>
      <c r="D57" s="47" t="s">
        <v>638</v>
      </c>
      <c r="E57" s="47" t="s">
        <v>1141</v>
      </c>
      <c r="F57" s="47" t="s">
        <v>141</v>
      </c>
      <c r="G57" s="47" t="s">
        <v>70</v>
      </c>
      <c r="H57" s="47" t="s">
        <v>70</v>
      </c>
      <c r="I57" s="47" t="s">
        <v>72</v>
      </c>
      <c r="J57" s="48" t="s">
        <v>1268</v>
      </c>
      <c r="K57" s="48" t="s">
        <v>1269</v>
      </c>
      <c r="L57" s="48" t="s">
        <v>1265</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5.5 du 15 juin
 2017</oddHeader>
    <oddFooter>&amp;L&amp;A&amp;C&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33" width="11.13"/>
    <col collapsed="false" customWidth="true" hidden="false" outlineLevel="0" max="2" min="2" style="34" width="6.7"/>
    <col collapsed="false" customWidth="true" hidden="false" outlineLevel="0" max="3" min="3" style="33" width="8.7"/>
    <col collapsed="false" customWidth="true" hidden="false" outlineLevel="0" max="4" min="4" style="34" width="10.99"/>
    <col collapsed="false" customWidth="true" hidden="false" outlineLevel="0" max="5" min="5" style="34" width="8.7"/>
    <col collapsed="false" customWidth="true" hidden="false" outlineLevel="0" max="6" min="6" style="33" width="8.7"/>
    <col collapsed="false" customWidth="true" hidden="false" outlineLevel="0" max="7" min="7" style="33" width="6.7"/>
    <col collapsed="false" customWidth="true" hidden="false" outlineLevel="0" max="9" min="8" style="34" width="6.7"/>
    <col collapsed="false" customWidth="true" hidden="false" outlineLevel="0" max="11" min="10" style="9" width="36.7"/>
    <col collapsed="false" customWidth="true" hidden="false" outlineLevel="0" max="12" min="12" style="9" width="24.7"/>
  </cols>
  <sheetData>
    <row r="3" s="32" customFormat="true" ht="12.75" hidden="false" customHeight="false" outlineLevel="0" collapsed="false">
      <c r="A3" s="35" t="s">
        <v>0</v>
      </c>
      <c r="B3" s="36"/>
      <c r="D3" s="36"/>
      <c r="E3" s="36"/>
      <c r="F3" s="36"/>
      <c r="G3" s="36"/>
      <c r="H3" s="37"/>
      <c r="I3" s="37"/>
      <c r="J3" s="38"/>
      <c r="K3" s="38"/>
      <c r="L3" s="38"/>
    </row>
    <row r="4" s="32" customFormat="true" ht="23.25" hidden="false" customHeight="false" outlineLevel="0" collapsed="false">
      <c r="A4" s="39" t="s">
        <v>3026</v>
      </c>
      <c r="B4" s="36"/>
      <c r="D4" s="36"/>
      <c r="E4" s="36"/>
      <c r="F4" s="36"/>
      <c r="G4" s="36"/>
      <c r="H4" s="37"/>
      <c r="I4" s="37"/>
      <c r="J4" s="38"/>
      <c r="K4" s="38"/>
      <c r="L4" s="38"/>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true" outlineLevel="0" collapsed="false">
      <c r="A7" s="42" t="s">
        <v>32</v>
      </c>
      <c r="B7" s="42" t="s">
        <v>34</v>
      </c>
      <c r="C7" s="42" t="s">
        <v>58</v>
      </c>
      <c r="D7" s="42" t="s">
        <v>38</v>
      </c>
      <c r="E7" s="42" t="s">
        <v>40</v>
      </c>
      <c r="F7" s="42" t="s">
        <v>42</v>
      </c>
      <c r="G7" s="43" t="s">
        <v>45</v>
      </c>
      <c r="H7" s="44" t="s">
        <v>47</v>
      </c>
      <c r="I7" s="44" t="s">
        <v>66</v>
      </c>
      <c r="J7" s="45" t="s">
        <v>51</v>
      </c>
      <c r="K7" s="45" t="s">
        <v>53</v>
      </c>
      <c r="L7" s="45" t="s">
        <v>55</v>
      </c>
    </row>
    <row r="8" customFormat="false" ht="25.5" hidden="false" customHeight="false" outlineLevel="0" collapsed="false">
      <c r="A8" s="68" t="s">
        <v>670</v>
      </c>
      <c r="B8" s="65" t="s">
        <v>671</v>
      </c>
      <c r="C8" s="68" t="s">
        <v>61</v>
      </c>
      <c r="D8" s="65" t="s">
        <v>672</v>
      </c>
      <c r="E8" s="65" t="s">
        <v>70</v>
      </c>
      <c r="F8" s="68" t="s">
        <v>414</v>
      </c>
      <c r="G8" s="68" t="s">
        <v>72</v>
      </c>
      <c r="H8" s="65" t="s">
        <v>70</v>
      </c>
      <c r="I8" s="65" t="s">
        <v>70</v>
      </c>
      <c r="J8" s="98" t="s">
        <v>3027</v>
      </c>
      <c r="K8" s="69"/>
      <c r="L8" s="69" t="s">
        <v>674</v>
      </c>
    </row>
    <row r="9" customFormat="false" ht="25.5" hidden="false" customHeight="false" outlineLevel="0" collapsed="false">
      <c r="A9" s="68" t="s">
        <v>686</v>
      </c>
      <c r="B9" s="65" t="s">
        <v>687</v>
      </c>
      <c r="C9" s="97" t="s">
        <v>59</v>
      </c>
      <c r="D9" s="65" t="s">
        <v>688</v>
      </c>
      <c r="E9" s="65" t="s">
        <v>70</v>
      </c>
      <c r="F9" s="68" t="s">
        <v>414</v>
      </c>
      <c r="G9" s="68" t="s">
        <v>72</v>
      </c>
      <c r="H9" s="65" t="s">
        <v>70</v>
      </c>
      <c r="I9" s="65" t="s">
        <v>70</v>
      </c>
      <c r="J9" s="69" t="s">
        <v>689</v>
      </c>
      <c r="K9" s="69"/>
      <c r="L9" s="69" t="s">
        <v>690</v>
      </c>
    </row>
    <row r="10" customFormat="false" ht="38.25" hidden="false" customHeight="false" outlineLevel="0" collapsed="false">
      <c r="A10" s="68" t="s">
        <v>699</v>
      </c>
      <c r="B10" s="65" t="s">
        <v>700</v>
      </c>
      <c r="C10" s="68" t="s">
        <v>61</v>
      </c>
      <c r="D10" s="65" t="s">
        <v>701</v>
      </c>
      <c r="E10" s="65" t="s">
        <v>70</v>
      </c>
      <c r="F10" s="68" t="s">
        <v>71</v>
      </c>
      <c r="G10" s="68" t="s">
        <v>72</v>
      </c>
      <c r="H10" s="65" t="s">
        <v>70</v>
      </c>
      <c r="I10" s="65" t="s">
        <v>70</v>
      </c>
      <c r="J10" s="98" t="s">
        <v>3028</v>
      </c>
      <c r="K10" s="69"/>
      <c r="L10" s="69" t="s">
        <v>703</v>
      </c>
    </row>
    <row r="11" customFormat="false" ht="76.5" hidden="false" customHeight="false" outlineLevel="0" collapsed="false">
      <c r="A11" s="68" t="s">
        <v>1679</v>
      </c>
      <c r="B11" s="65" t="s">
        <v>1680</v>
      </c>
      <c r="C11" s="68" t="s">
        <v>61</v>
      </c>
      <c r="D11" s="65" t="s">
        <v>662</v>
      </c>
      <c r="E11" s="65" t="s">
        <v>1025</v>
      </c>
      <c r="F11" s="68" t="s">
        <v>1283</v>
      </c>
      <c r="G11" s="68" t="s">
        <v>70</v>
      </c>
      <c r="H11" s="65" t="s">
        <v>70</v>
      </c>
      <c r="I11" s="65" t="s">
        <v>70</v>
      </c>
      <c r="J11" s="69" t="s">
        <v>1681</v>
      </c>
      <c r="K11" s="98" t="s">
        <v>3029</v>
      </c>
      <c r="L11" s="69" t="s">
        <v>1683</v>
      </c>
    </row>
    <row r="12" customFormat="false" ht="76.5" hidden="false" customHeight="false" outlineLevel="0" collapsed="false">
      <c r="A12" s="68" t="s">
        <v>1684</v>
      </c>
      <c r="B12" s="65" t="s">
        <v>1685</v>
      </c>
      <c r="C12" s="68" t="s">
        <v>61</v>
      </c>
      <c r="D12" s="65" t="s">
        <v>662</v>
      </c>
      <c r="E12" s="65" t="s">
        <v>1025</v>
      </c>
      <c r="F12" s="68" t="s">
        <v>1283</v>
      </c>
      <c r="G12" s="68" t="s">
        <v>70</v>
      </c>
      <c r="H12" s="65" t="s">
        <v>70</v>
      </c>
      <c r="I12" s="65" t="s">
        <v>70</v>
      </c>
      <c r="J12" s="69" t="s">
        <v>3030</v>
      </c>
      <c r="K12" s="98" t="s">
        <v>3031</v>
      </c>
      <c r="L12" s="69" t="s">
        <v>1688</v>
      </c>
    </row>
    <row r="13" customFormat="false" ht="76.5" hidden="false" customHeight="false" outlineLevel="0" collapsed="false">
      <c r="A13" s="68" t="s">
        <v>1689</v>
      </c>
      <c r="B13" s="65" t="s">
        <v>1690</v>
      </c>
      <c r="C13" s="68" t="s">
        <v>61</v>
      </c>
      <c r="D13" s="65" t="s">
        <v>662</v>
      </c>
      <c r="E13" s="65" t="s">
        <v>1025</v>
      </c>
      <c r="F13" s="68" t="s">
        <v>1283</v>
      </c>
      <c r="G13" s="68" t="s">
        <v>70</v>
      </c>
      <c r="H13" s="65" t="s">
        <v>70</v>
      </c>
      <c r="I13" s="65" t="s">
        <v>70</v>
      </c>
      <c r="J13" s="69" t="s">
        <v>1691</v>
      </c>
      <c r="K13" s="98" t="s">
        <v>3032</v>
      </c>
      <c r="L13" s="69" t="s">
        <v>1693</v>
      </c>
    </row>
    <row r="14" customFormat="false" ht="89.25" hidden="false" customHeight="false" outlineLevel="0" collapsed="false">
      <c r="A14" s="68" t="s">
        <v>1694</v>
      </c>
      <c r="B14" s="65" t="s">
        <v>1695</v>
      </c>
      <c r="C14" s="68" t="s">
        <v>61</v>
      </c>
      <c r="D14" s="65" t="s">
        <v>662</v>
      </c>
      <c r="E14" s="65" t="s">
        <v>1025</v>
      </c>
      <c r="F14" s="68" t="s">
        <v>1308</v>
      </c>
      <c r="G14" s="68" t="s">
        <v>70</v>
      </c>
      <c r="H14" s="65" t="s">
        <v>70</v>
      </c>
      <c r="I14" s="65" t="s">
        <v>70</v>
      </c>
      <c r="J14" s="69" t="s">
        <v>3033</v>
      </c>
      <c r="K14" s="98" t="s">
        <v>3034</v>
      </c>
      <c r="L14" s="69" t="s">
        <v>1698</v>
      </c>
    </row>
    <row r="15" customFormat="false" ht="102" hidden="false" customHeight="false" outlineLevel="0" collapsed="false">
      <c r="A15" s="68" t="s">
        <v>1699</v>
      </c>
      <c r="B15" s="65" t="s">
        <v>1700</v>
      </c>
      <c r="C15" s="68" t="s">
        <v>61</v>
      </c>
      <c r="D15" s="65" t="s">
        <v>662</v>
      </c>
      <c r="E15" s="65" t="s">
        <v>1025</v>
      </c>
      <c r="F15" s="68" t="s">
        <v>1283</v>
      </c>
      <c r="G15" s="68" t="s">
        <v>70</v>
      </c>
      <c r="H15" s="65" t="s">
        <v>70</v>
      </c>
      <c r="I15" s="65" t="s">
        <v>70</v>
      </c>
      <c r="J15" s="69" t="s">
        <v>3033</v>
      </c>
      <c r="K15" s="98" t="s">
        <v>3035</v>
      </c>
      <c r="L15" s="69" t="s">
        <v>3036</v>
      </c>
    </row>
    <row r="16" customFormat="false" ht="178.5" hidden="false" customHeight="false" outlineLevel="0" collapsed="false">
      <c r="A16" s="68" t="s">
        <v>1729</v>
      </c>
      <c r="B16" s="65" t="s">
        <v>1730</v>
      </c>
      <c r="C16" s="68" t="s">
        <v>61</v>
      </c>
      <c r="D16" s="65" t="s">
        <v>667</v>
      </c>
      <c r="E16" s="65" t="s">
        <v>1025</v>
      </c>
      <c r="F16" s="68" t="s">
        <v>141</v>
      </c>
      <c r="G16" s="68" t="s">
        <v>70</v>
      </c>
      <c r="H16" s="65" t="s">
        <v>70</v>
      </c>
      <c r="I16" s="65" t="s">
        <v>70</v>
      </c>
      <c r="J16" s="69" t="s">
        <v>1731</v>
      </c>
      <c r="K16" s="98" t="s">
        <v>3037</v>
      </c>
      <c r="L16" s="69" t="s">
        <v>1733</v>
      </c>
    </row>
    <row r="17" customFormat="false" ht="178.5" hidden="false" customHeight="false" outlineLevel="0" collapsed="false">
      <c r="A17" s="68" t="s">
        <v>1734</v>
      </c>
      <c r="B17" s="65" t="s">
        <v>1735</v>
      </c>
      <c r="C17" s="68" t="s">
        <v>61</v>
      </c>
      <c r="D17" s="65" t="s">
        <v>667</v>
      </c>
      <c r="E17" s="65" t="s">
        <v>1025</v>
      </c>
      <c r="F17" s="68" t="s">
        <v>141</v>
      </c>
      <c r="G17" s="68" t="s">
        <v>70</v>
      </c>
      <c r="H17" s="65" t="s">
        <v>70</v>
      </c>
      <c r="I17" s="65" t="s">
        <v>70</v>
      </c>
      <c r="J17" s="69" t="s">
        <v>1736</v>
      </c>
      <c r="K17" s="98" t="s">
        <v>3038</v>
      </c>
      <c r="L17" s="69" t="s">
        <v>1738</v>
      </c>
    </row>
    <row r="18" customFormat="false" ht="63.75" hidden="false" customHeight="false" outlineLevel="0" collapsed="false">
      <c r="A18" s="68" t="s">
        <v>1761</v>
      </c>
      <c r="B18" s="65" t="s">
        <v>1762</v>
      </c>
      <c r="C18" s="68" t="s">
        <v>61</v>
      </c>
      <c r="D18" s="65" t="s">
        <v>667</v>
      </c>
      <c r="E18" s="65" t="s">
        <v>1025</v>
      </c>
      <c r="F18" s="68" t="s">
        <v>1283</v>
      </c>
      <c r="G18" s="68" t="s">
        <v>70</v>
      </c>
      <c r="H18" s="65" t="s">
        <v>70</v>
      </c>
      <c r="I18" s="65" t="s">
        <v>70</v>
      </c>
      <c r="J18" s="69" t="s">
        <v>1763</v>
      </c>
      <c r="K18" s="98" t="s">
        <v>3039</v>
      </c>
      <c r="L18" s="69" t="s">
        <v>1752</v>
      </c>
    </row>
    <row r="19" customFormat="false" ht="38.25" hidden="false" customHeight="false" outlineLevel="0" collapsed="false">
      <c r="A19" s="68" t="s">
        <v>1803</v>
      </c>
      <c r="B19" s="65" t="s">
        <v>1804</v>
      </c>
      <c r="C19" s="68" t="s">
        <v>61</v>
      </c>
      <c r="D19" s="65" t="s">
        <v>701</v>
      </c>
      <c r="E19" s="65" t="s">
        <v>1025</v>
      </c>
      <c r="F19" s="68" t="s">
        <v>1283</v>
      </c>
      <c r="G19" s="68" t="s">
        <v>70</v>
      </c>
      <c r="H19" s="65" t="s">
        <v>70</v>
      </c>
      <c r="I19" s="65" t="s">
        <v>70</v>
      </c>
      <c r="J19" s="69" t="s">
        <v>1805</v>
      </c>
      <c r="K19" s="98" t="s">
        <v>3040</v>
      </c>
      <c r="L19" s="69" t="s">
        <v>1807</v>
      </c>
    </row>
    <row r="20" customFormat="false" ht="38.25" hidden="false" customHeight="false" outlineLevel="0" collapsed="false">
      <c r="A20" s="68" t="s">
        <v>1828</v>
      </c>
      <c r="B20" s="65" t="s">
        <v>1829</v>
      </c>
      <c r="C20" s="68" t="s">
        <v>61</v>
      </c>
      <c r="D20" s="65" t="s">
        <v>706</v>
      </c>
      <c r="E20" s="65" t="s">
        <v>1025</v>
      </c>
      <c r="F20" s="68" t="s">
        <v>1283</v>
      </c>
      <c r="G20" s="68" t="s">
        <v>70</v>
      </c>
      <c r="H20" s="65" t="s">
        <v>70</v>
      </c>
      <c r="I20" s="65" t="s">
        <v>70</v>
      </c>
      <c r="J20" s="69" t="s">
        <v>1830</v>
      </c>
      <c r="K20" s="98" t="s">
        <v>3041</v>
      </c>
      <c r="L20" s="69" t="s">
        <v>1480</v>
      </c>
    </row>
    <row r="21" customFormat="false" ht="38.25" hidden="false" customHeight="false" outlineLevel="0" collapsed="false">
      <c r="A21" s="68" t="s">
        <v>1837</v>
      </c>
      <c r="B21" s="65" t="s">
        <v>1838</v>
      </c>
      <c r="C21" s="68" t="s">
        <v>61</v>
      </c>
      <c r="D21" s="65" t="s">
        <v>706</v>
      </c>
      <c r="E21" s="65" t="s">
        <v>1025</v>
      </c>
      <c r="F21" s="68" t="s">
        <v>1283</v>
      </c>
      <c r="G21" s="68" t="s">
        <v>70</v>
      </c>
      <c r="H21" s="65" t="s">
        <v>70</v>
      </c>
      <c r="I21" s="65" t="s">
        <v>70</v>
      </c>
      <c r="J21" s="69" t="s">
        <v>1839</v>
      </c>
      <c r="K21" s="98" t="s">
        <v>3042</v>
      </c>
      <c r="L21" s="69" t="s">
        <v>1841</v>
      </c>
    </row>
    <row r="22" customFormat="false" ht="38.25" hidden="false" customHeight="false" outlineLevel="0" collapsed="false">
      <c r="A22" s="68" t="s">
        <v>2191</v>
      </c>
      <c r="B22" s="65" t="s">
        <v>2192</v>
      </c>
      <c r="C22" s="68" t="s">
        <v>61</v>
      </c>
      <c r="D22" s="65" t="s">
        <v>861</v>
      </c>
      <c r="E22" s="65" t="s">
        <v>1025</v>
      </c>
      <c r="F22" s="68" t="s">
        <v>1283</v>
      </c>
      <c r="G22" s="68" t="s">
        <v>70</v>
      </c>
      <c r="H22" s="65" t="s">
        <v>70</v>
      </c>
      <c r="I22" s="65" t="s">
        <v>70</v>
      </c>
      <c r="J22" s="69" t="s">
        <v>2193</v>
      </c>
      <c r="K22" s="98" t="s">
        <v>3043</v>
      </c>
      <c r="L22" s="69" t="s">
        <v>2195</v>
      </c>
    </row>
    <row r="23" customFormat="false" ht="89.25" hidden="false" customHeight="false" outlineLevel="0" collapsed="false">
      <c r="A23" s="68" t="s">
        <v>2522</v>
      </c>
      <c r="B23" s="65" t="s">
        <v>2523</v>
      </c>
      <c r="C23" s="68" t="s">
        <v>61</v>
      </c>
      <c r="D23" s="65" t="s">
        <v>2524</v>
      </c>
      <c r="E23" s="65" t="s">
        <v>1025</v>
      </c>
      <c r="F23" s="68" t="s">
        <v>1283</v>
      </c>
      <c r="G23" s="68" t="s">
        <v>70</v>
      </c>
      <c r="H23" s="65" t="s">
        <v>70</v>
      </c>
      <c r="I23" s="65" t="s">
        <v>70</v>
      </c>
      <c r="J23" s="69" t="s">
        <v>2525</v>
      </c>
      <c r="K23" s="98" t="s">
        <v>3044</v>
      </c>
      <c r="L23" s="69" t="s">
        <v>2527</v>
      </c>
    </row>
    <row r="24" customFormat="false" ht="76.5" hidden="false" customHeight="false" outlineLevel="0" collapsed="false">
      <c r="A24" s="68" t="s">
        <v>2528</v>
      </c>
      <c r="B24" s="65" t="s">
        <v>2529</v>
      </c>
      <c r="C24" s="68" t="s">
        <v>61</v>
      </c>
      <c r="D24" s="65" t="s">
        <v>2524</v>
      </c>
      <c r="E24" s="65" t="s">
        <v>1025</v>
      </c>
      <c r="F24" s="68" t="s">
        <v>1283</v>
      </c>
      <c r="G24" s="68" t="s">
        <v>72</v>
      </c>
      <c r="H24" s="65" t="s">
        <v>70</v>
      </c>
      <c r="I24" s="65" t="s">
        <v>70</v>
      </c>
      <c r="J24" s="69" t="s">
        <v>2530</v>
      </c>
      <c r="K24" s="98" t="s">
        <v>3045</v>
      </c>
      <c r="L24" s="69" t="s">
        <v>2532</v>
      </c>
    </row>
    <row r="25" customFormat="false" ht="89.25" hidden="false" customHeight="false" outlineLevel="0" collapsed="false">
      <c r="A25" s="68" t="s">
        <v>2533</v>
      </c>
      <c r="B25" s="65" t="s">
        <v>2534</v>
      </c>
      <c r="C25" s="68" t="s">
        <v>61</v>
      </c>
      <c r="D25" s="65" t="s">
        <v>2524</v>
      </c>
      <c r="E25" s="65" t="s">
        <v>1025</v>
      </c>
      <c r="F25" s="68" t="s">
        <v>1308</v>
      </c>
      <c r="G25" s="68" t="s">
        <v>70</v>
      </c>
      <c r="H25" s="65" t="s">
        <v>70</v>
      </c>
      <c r="I25" s="65" t="s">
        <v>70</v>
      </c>
      <c r="J25" s="69" t="s">
        <v>2535</v>
      </c>
      <c r="K25" s="98" t="s">
        <v>3046</v>
      </c>
      <c r="L25" s="69" t="s">
        <v>2537</v>
      </c>
    </row>
    <row r="26" customFormat="false" ht="76.5" hidden="false" customHeight="false" outlineLevel="0" collapsed="false">
      <c r="A26" s="68" t="s">
        <v>2538</v>
      </c>
      <c r="B26" s="65" t="s">
        <v>2539</v>
      </c>
      <c r="C26" s="68" t="s">
        <v>61</v>
      </c>
      <c r="D26" s="65" t="s">
        <v>2524</v>
      </c>
      <c r="E26" s="65" t="s">
        <v>1025</v>
      </c>
      <c r="F26" s="68" t="s">
        <v>1308</v>
      </c>
      <c r="G26" s="68" t="s">
        <v>70</v>
      </c>
      <c r="H26" s="65" t="s">
        <v>70</v>
      </c>
      <c r="I26" s="65" t="s">
        <v>70</v>
      </c>
      <c r="J26" s="69" t="s">
        <v>2540</v>
      </c>
      <c r="K26" s="98" t="s">
        <v>3047</v>
      </c>
      <c r="L26" s="69" t="s">
        <v>2542</v>
      </c>
    </row>
    <row r="27" customFormat="false" ht="89.25" hidden="false" customHeight="false" outlineLevel="0" collapsed="false">
      <c r="A27" s="68" t="s">
        <v>2572</v>
      </c>
      <c r="B27" s="65" t="s">
        <v>2573</v>
      </c>
      <c r="C27" s="68" t="s">
        <v>61</v>
      </c>
      <c r="D27" s="65" t="s">
        <v>2574</v>
      </c>
      <c r="E27" s="65" t="s">
        <v>1025</v>
      </c>
      <c r="F27" s="68" t="s">
        <v>1283</v>
      </c>
      <c r="G27" s="68" t="s">
        <v>70</v>
      </c>
      <c r="H27" s="65" t="s">
        <v>70</v>
      </c>
      <c r="I27" s="65" t="s">
        <v>70</v>
      </c>
      <c r="J27" s="69" t="s">
        <v>2575</v>
      </c>
      <c r="K27" s="98" t="s">
        <v>3048</v>
      </c>
      <c r="L27" s="69" t="s">
        <v>2577</v>
      </c>
    </row>
    <row r="28" customFormat="false" ht="76.5" hidden="false" customHeight="false" outlineLevel="0" collapsed="false">
      <c r="A28" s="68" t="s">
        <v>2578</v>
      </c>
      <c r="B28" s="65" t="s">
        <v>2579</v>
      </c>
      <c r="C28" s="68" t="s">
        <v>61</v>
      </c>
      <c r="D28" s="65" t="s">
        <v>2574</v>
      </c>
      <c r="E28" s="65" t="s">
        <v>1025</v>
      </c>
      <c r="F28" s="68" t="s">
        <v>1283</v>
      </c>
      <c r="G28" s="68" t="s">
        <v>72</v>
      </c>
      <c r="H28" s="65" t="s">
        <v>70</v>
      </c>
      <c r="I28" s="65" t="s">
        <v>70</v>
      </c>
      <c r="J28" s="69" t="s">
        <v>2580</v>
      </c>
      <c r="K28" s="98" t="s">
        <v>3049</v>
      </c>
      <c r="L28" s="69" t="s">
        <v>2532</v>
      </c>
    </row>
    <row r="29" customFormat="false" ht="89.25" hidden="false" customHeight="false" outlineLevel="0" collapsed="false">
      <c r="A29" s="68" t="s">
        <v>2582</v>
      </c>
      <c r="B29" s="65" t="s">
        <v>2583</v>
      </c>
      <c r="C29" s="68" t="s">
        <v>61</v>
      </c>
      <c r="D29" s="65" t="s">
        <v>2574</v>
      </c>
      <c r="E29" s="65" t="s">
        <v>1025</v>
      </c>
      <c r="F29" s="68" t="s">
        <v>1308</v>
      </c>
      <c r="G29" s="68" t="s">
        <v>70</v>
      </c>
      <c r="H29" s="65" t="s">
        <v>70</v>
      </c>
      <c r="I29" s="65" t="s">
        <v>70</v>
      </c>
      <c r="J29" s="69" t="s">
        <v>2584</v>
      </c>
      <c r="K29" s="98" t="s">
        <v>3050</v>
      </c>
      <c r="L29" s="69" t="s">
        <v>2586</v>
      </c>
    </row>
    <row r="30" customFormat="false" ht="89.25" hidden="false" customHeight="false" outlineLevel="0" collapsed="false">
      <c r="A30" s="68" t="s">
        <v>2587</v>
      </c>
      <c r="B30" s="65" t="s">
        <v>2588</v>
      </c>
      <c r="C30" s="68" t="s">
        <v>61</v>
      </c>
      <c r="D30" s="65" t="s">
        <v>2574</v>
      </c>
      <c r="E30" s="65" t="s">
        <v>1025</v>
      </c>
      <c r="F30" s="68" t="s">
        <v>1308</v>
      </c>
      <c r="G30" s="68" t="s">
        <v>70</v>
      </c>
      <c r="H30" s="65" t="s">
        <v>70</v>
      </c>
      <c r="I30" s="65" t="s">
        <v>70</v>
      </c>
      <c r="J30" s="69" t="s">
        <v>2589</v>
      </c>
      <c r="K30" s="98" t="s">
        <v>3051</v>
      </c>
      <c r="L30" s="69" t="s">
        <v>2591</v>
      </c>
    </row>
  </sheetData>
  <printOptions headings="false" gridLines="false" gridLinesSet="true" horizontalCentered="false" verticalCentered="false"/>
  <pageMargins left="0.39375" right="0.39375" top="0.559722222222222" bottom="0.490277777777778" header="0.39375" footer="0.240277777777778"/>
  <pageSetup paperSize="9" scale="100" fitToWidth="1" fitToHeight="0" pageOrder="downThenOver" orientation="landscape" blackAndWhite="false" draft="false" cellComments="none" horizontalDpi="300" verticalDpi="300" copies="1"/>
  <headerFooter differentFirst="false" differentOddEven="false">
    <oddHeader>&amp;RVersion 9.5 du 4 septembre 2009</oddHeader>
    <oddFooter>&amp;L&amp;A&amp;C&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20" activePane="bottomLeft" state="frozen"/>
      <selection pane="topLeft" activeCell="A1" activeCellId="0" sqref="A1"/>
      <selection pane="bottomLeft" activeCell="S27" activeCellId="0" sqref="S27"/>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50"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7.85"/>
    <col collapsed="false" customWidth="true" hidden="false" outlineLevel="0" max="8" min="8" style="50" width="6.7"/>
    <col collapsed="false" customWidth="true" hidden="false" outlineLevel="0" max="9" min="9" style="50" width="7.99"/>
    <col collapsed="false" customWidth="true" hidden="false" outlineLevel="0" max="11" min="10" style="51" width="36.7"/>
    <col collapsed="false" customWidth="true" hidden="false" outlineLevel="0" max="12" min="12" style="51" width="24.7"/>
    <col collapsed="false" customWidth="false" hidden="false" outlineLevel="0" max="257" min="13" style="52" width="11.42"/>
  </cols>
  <sheetData>
    <row r="1" customFormat="false" ht="12.75" hidden="false" customHeight="false" outlineLevel="0" collapsed="false">
      <c r="A1" s="53"/>
    </row>
    <row r="2" customFormat="false" ht="12.75" hidden="false" customHeight="false" outlineLevel="0" collapsed="false">
      <c r="A2" s="53"/>
    </row>
    <row r="3" s="31" customFormat="true" ht="12.75" hidden="false" customHeight="false" outlineLevel="0" collapsed="false">
      <c r="A3" s="35" t="s">
        <v>0</v>
      </c>
      <c r="B3" s="49"/>
      <c r="C3" s="49"/>
      <c r="D3" s="49"/>
      <c r="E3" s="49"/>
      <c r="F3" s="49"/>
      <c r="G3" s="49"/>
      <c r="H3" s="50"/>
      <c r="I3" s="50"/>
      <c r="J3" s="51"/>
      <c r="K3" s="51"/>
      <c r="L3" s="51"/>
    </row>
    <row r="4" s="31" customFormat="true" ht="23.25" hidden="false" customHeight="false" outlineLevel="0" collapsed="false">
      <c r="A4" s="39" t="s">
        <v>1270</v>
      </c>
      <c r="B4" s="49"/>
      <c r="C4" s="49"/>
      <c r="D4" s="49"/>
      <c r="E4" s="49"/>
      <c r="F4" s="49"/>
      <c r="G4" s="49"/>
      <c r="H4" s="50"/>
      <c r="I4" s="50"/>
      <c r="J4" s="51"/>
      <c r="K4" s="51"/>
      <c r="L4" s="51"/>
    </row>
    <row r="5" customFormat="false" ht="12.75" hidden="false" customHeight="false" outlineLevel="0" collapsed="false">
      <c r="A5" s="40" t="s">
        <v>3</v>
      </c>
    </row>
    <row r="6" customFormat="false" ht="13.5" hidden="false" customHeight="false" outlineLevel="0" collapsed="false">
      <c r="A6" s="40"/>
    </row>
    <row r="7" s="29" customFormat="true" ht="12.75" hidden="false" customHeight="false" outlineLevel="0" collapsed="false">
      <c r="A7" s="42" t="s">
        <v>32</v>
      </c>
      <c r="B7" s="42" t="s">
        <v>34</v>
      </c>
      <c r="C7" s="42" t="s">
        <v>36</v>
      </c>
      <c r="D7" s="42" t="s">
        <v>38</v>
      </c>
      <c r="E7" s="42" t="s">
        <v>40</v>
      </c>
      <c r="F7" s="42" t="s">
        <v>42</v>
      </c>
      <c r="G7" s="43" t="s">
        <v>45</v>
      </c>
      <c r="H7" s="44" t="s">
        <v>47</v>
      </c>
      <c r="I7" s="44" t="s">
        <v>66</v>
      </c>
      <c r="J7" s="45" t="s">
        <v>51</v>
      </c>
      <c r="K7" s="45" t="s">
        <v>53</v>
      </c>
      <c r="L7" s="45" t="s">
        <v>55</v>
      </c>
    </row>
    <row r="8" customFormat="false" ht="38.25" hidden="false" customHeight="false" outlineLevel="0" collapsed="false">
      <c r="A8" s="46" t="s">
        <v>1271</v>
      </c>
      <c r="B8" s="47" t="s">
        <v>1272</v>
      </c>
      <c r="C8" s="47" t="n">
        <v>9</v>
      </c>
      <c r="D8" s="47" t="s">
        <v>398</v>
      </c>
      <c r="E8" s="47" t="s">
        <v>1025</v>
      </c>
      <c r="F8" s="47" t="s">
        <v>141</v>
      </c>
      <c r="G8" s="47" t="s">
        <v>70</v>
      </c>
      <c r="H8" s="47" t="s">
        <v>70</v>
      </c>
      <c r="I8" s="47" t="s">
        <v>70</v>
      </c>
      <c r="J8" s="48" t="s">
        <v>1273</v>
      </c>
      <c r="K8" s="48" t="s">
        <v>1274</v>
      </c>
      <c r="L8" s="48" t="s">
        <v>1275</v>
      </c>
    </row>
    <row r="9" customFormat="false" ht="89.25" hidden="false" customHeight="false" outlineLevel="0" collapsed="false">
      <c r="A9" s="46" t="s">
        <v>1276</v>
      </c>
      <c r="B9" s="47" t="s">
        <v>1277</v>
      </c>
      <c r="C9" s="47" t="n">
        <v>8.2</v>
      </c>
      <c r="D9" s="47" t="s">
        <v>403</v>
      </c>
      <c r="E9" s="47" t="s">
        <v>1025</v>
      </c>
      <c r="F9" s="47" t="s">
        <v>141</v>
      </c>
      <c r="G9" s="47" t="s">
        <v>70</v>
      </c>
      <c r="H9" s="47" t="s">
        <v>70</v>
      </c>
      <c r="I9" s="47" t="s">
        <v>70</v>
      </c>
      <c r="J9" s="48" t="s">
        <v>1278</v>
      </c>
      <c r="K9" s="48" t="s">
        <v>1279</v>
      </c>
      <c r="L9" s="48" t="s">
        <v>1280</v>
      </c>
    </row>
    <row r="10" customFormat="false" ht="76.5" hidden="false" customHeight="false" outlineLevel="0" collapsed="false">
      <c r="A10" s="46" t="s">
        <v>1281</v>
      </c>
      <c r="B10" s="47" t="s">
        <v>1282</v>
      </c>
      <c r="C10" s="47" t="n">
        <v>8.2</v>
      </c>
      <c r="D10" s="47" t="s">
        <v>403</v>
      </c>
      <c r="E10" s="47" t="s">
        <v>1025</v>
      </c>
      <c r="F10" s="47" t="s">
        <v>1283</v>
      </c>
      <c r="G10" s="47" t="s">
        <v>70</v>
      </c>
      <c r="H10" s="47" t="s">
        <v>70</v>
      </c>
      <c r="I10" s="47" t="s">
        <v>70</v>
      </c>
      <c r="J10" s="48" t="s">
        <v>1284</v>
      </c>
      <c r="K10" s="48" t="s">
        <v>1285</v>
      </c>
      <c r="L10" s="48" t="s">
        <v>1286</v>
      </c>
    </row>
    <row r="11" customFormat="false" ht="38.25" hidden="false" customHeight="false" outlineLevel="0" collapsed="false">
      <c r="A11" s="46" t="s">
        <v>1287</v>
      </c>
      <c r="B11" s="47" t="s">
        <v>1288</v>
      </c>
      <c r="C11" s="47" t="n">
        <v>8.2</v>
      </c>
      <c r="D11" s="47" t="s">
        <v>408</v>
      </c>
      <c r="E11" s="47" t="s">
        <v>1025</v>
      </c>
      <c r="F11" s="47" t="s">
        <v>1283</v>
      </c>
      <c r="G11" s="47" t="s">
        <v>70</v>
      </c>
      <c r="H11" s="47" t="s">
        <v>70</v>
      </c>
      <c r="I11" s="47" t="s">
        <v>70</v>
      </c>
      <c r="J11" s="48" t="s">
        <v>1289</v>
      </c>
      <c r="K11" s="48" t="s">
        <v>1290</v>
      </c>
      <c r="L11" s="48" t="s">
        <v>1291</v>
      </c>
    </row>
    <row r="12" customFormat="false" ht="76.5" hidden="false" customHeight="false" outlineLevel="0" collapsed="false">
      <c r="A12" s="46" t="s">
        <v>1292</v>
      </c>
      <c r="B12" s="47" t="s">
        <v>1293</v>
      </c>
      <c r="C12" s="47" t="n">
        <v>9.1</v>
      </c>
      <c r="D12" s="47" t="s">
        <v>408</v>
      </c>
      <c r="E12" s="47" t="s">
        <v>1025</v>
      </c>
      <c r="F12" s="47" t="s">
        <v>1283</v>
      </c>
      <c r="G12" s="47" t="s">
        <v>70</v>
      </c>
      <c r="H12" s="47" t="s">
        <v>70</v>
      </c>
      <c r="I12" s="47" t="s">
        <v>70</v>
      </c>
      <c r="J12" s="48" t="s">
        <v>1294</v>
      </c>
      <c r="K12" s="48" t="s">
        <v>1295</v>
      </c>
      <c r="L12" s="48" t="s">
        <v>1296</v>
      </c>
    </row>
    <row r="13" customFormat="false" ht="76.5" hidden="false" customHeight="false" outlineLevel="0" collapsed="false">
      <c r="A13" s="46" t="s">
        <v>1297</v>
      </c>
      <c r="B13" s="47" t="s">
        <v>1298</v>
      </c>
      <c r="C13" s="47" t="n">
        <v>9.1</v>
      </c>
      <c r="D13" s="47" t="s">
        <v>408</v>
      </c>
      <c r="E13" s="47" t="s">
        <v>1025</v>
      </c>
      <c r="F13" s="47" t="s">
        <v>1283</v>
      </c>
      <c r="G13" s="47" t="s">
        <v>70</v>
      </c>
      <c r="H13" s="47" t="s">
        <v>70</v>
      </c>
      <c r="I13" s="47" t="s">
        <v>70</v>
      </c>
      <c r="J13" s="48" t="s">
        <v>1299</v>
      </c>
      <c r="K13" s="48" t="s">
        <v>1300</v>
      </c>
      <c r="L13" s="48" t="s">
        <v>1296</v>
      </c>
    </row>
    <row r="14" customFormat="false" ht="114.75" hidden="false" customHeight="false" outlineLevel="0" collapsed="false">
      <c r="A14" s="46" t="s">
        <v>1301</v>
      </c>
      <c r="B14" s="47" t="s">
        <v>1302</v>
      </c>
      <c r="C14" s="47" t="n">
        <v>8.2</v>
      </c>
      <c r="D14" s="47" t="s">
        <v>413</v>
      </c>
      <c r="E14" s="47" t="s">
        <v>1025</v>
      </c>
      <c r="F14" s="47" t="s">
        <v>1283</v>
      </c>
      <c r="G14" s="47" t="s">
        <v>70</v>
      </c>
      <c r="H14" s="47" t="s">
        <v>70</v>
      </c>
      <c r="I14" s="47" t="s">
        <v>70</v>
      </c>
      <c r="J14" s="48" t="s">
        <v>1303</v>
      </c>
      <c r="K14" s="48" t="s">
        <v>1304</v>
      </c>
      <c r="L14" s="48" t="s">
        <v>1305</v>
      </c>
    </row>
    <row r="15" customFormat="false" ht="114.75" hidden="false" customHeight="false" outlineLevel="0" collapsed="false">
      <c r="A15" s="46" t="s">
        <v>1306</v>
      </c>
      <c r="B15" s="47" t="s">
        <v>1307</v>
      </c>
      <c r="C15" s="47" t="n">
        <v>15.1</v>
      </c>
      <c r="D15" s="47" t="s">
        <v>413</v>
      </c>
      <c r="E15" s="47" t="s">
        <v>1025</v>
      </c>
      <c r="F15" s="47" t="s">
        <v>1308</v>
      </c>
      <c r="G15" s="47" t="s">
        <v>70</v>
      </c>
      <c r="H15" s="47" t="s">
        <v>70</v>
      </c>
      <c r="I15" s="47" t="s">
        <v>70</v>
      </c>
      <c r="J15" s="48" t="s">
        <v>1309</v>
      </c>
      <c r="K15" s="48" t="s">
        <v>1310</v>
      </c>
      <c r="L15" s="48" t="s">
        <v>1311</v>
      </c>
    </row>
    <row r="16" customFormat="false" ht="127.5" hidden="false" customHeight="false" outlineLevel="0" collapsed="false">
      <c r="A16" s="46" t="s">
        <v>1312</v>
      </c>
      <c r="B16" s="47" t="s">
        <v>1313</v>
      </c>
      <c r="C16" s="47" t="n">
        <v>10.1</v>
      </c>
      <c r="D16" s="47" t="s">
        <v>413</v>
      </c>
      <c r="E16" s="47" t="s">
        <v>1025</v>
      </c>
      <c r="F16" s="47" t="s">
        <v>1283</v>
      </c>
      <c r="G16" s="47" t="s">
        <v>70</v>
      </c>
      <c r="H16" s="47" t="s">
        <v>70</v>
      </c>
      <c r="I16" s="47" t="s">
        <v>70</v>
      </c>
      <c r="J16" s="48" t="s">
        <v>1314</v>
      </c>
      <c r="K16" s="48" t="s">
        <v>1315</v>
      </c>
      <c r="L16" s="48" t="s">
        <v>1305</v>
      </c>
    </row>
    <row r="17" customFormat="false" ht="114.75" hidden="false" customHeight="false" outlineLevel="0" collapsed="false">
      <c r="A17" s="46" t="s">
        <v>1316</v>
      </c>
      <c r="B17" s="47" t="s">
        <v>1317</v>
      </c>
      <c r="C17" s="47" t="n">
        <v>9.8</v>
      </c>
      <c r="D17" s="47" t="s">
        <v>413</v>
      </c>
      <c r="E17" s="47" t="s">
        <v>1025</v>
      </c>
      <c r="F17" s="47" t="s">
        <v>1308</v>
      </c>
      <c r="G17" s="47" t="s">
        <v>70</v>
      </c>
      <c r="H17" s="47" t="s">
        <v>70</v>
      </c>
      <c r="I17" s="47" t="s">
        <v>70</v>
      </c>
      <c r="J17" s="48" t="s">
        <v>1318</v>
      </c>
      <c r="K17" s="48" t="s">
        <v>1319</v>
      </c>
      <c r="L17" s="48" t="s">
        <v>1305</v>
      </c>
    </row>
    <row r="18" customFormat="false" ht="89.25" hidden="false" customHeight="false" outlineLevel="0" collapsed="false">
      <c r="A18" s="46" t="s">
        <v>1320</v>
      </c>
      <c r="B18" s="47" t="s">
        <v>1321</v>
      </c>
      <c r="C18" s="47" t="n">
        <v>9.8</v>
      </c>
      <c r="D18" s="47" t="s">
        <v>413</v>
      </c>
      <c r="E18" s="47" t="s">
        <v>1025</v>
      </c>
      <c r="F18" s="47" t="s">
        <v>1308</v>
      </c>
      <c r="G18" s="47" t="s">
        <v>70</v>
      </c>
      <c r="H18" s="47" t="s">
        <v>70</v>
      </c>
      <c r="I18" s="47" t="s">
        <v>70</v>
      </c>
      <c r="J18" s="48" t="s">
        <v>1322</v>
      </c>
      <c r="K18" s="48" t="s">
        <v>1323</v>
      </c>
      <c r="L18" s="48" t="s">
        <v>1305</v>
      </c>
    </row>
    <row r="19" customFormat="false" ht="89.25" hidden="false" customHeight="false" outlineLevel="0" collapsed="false">
      <c r="A19" s="46" t="s">
        <v>1324</v>
      </c>
      <c r="B19" s="47" t="s">
        <v>1325</v>
      </c>
      <c r="C19" s="47" t="n">
        <v>9.8</v>
      </c>
      <c r="D19" s="47" t="s">
        <v>419</v>
      </c>
      <c r="E19" s="47" t="s">
        <v>1025</v>
      </c>
      <c r="F19" s="47" t="s">
        <v>141</v>
      </c>
      <c r="G19" s="47" t="s">
        <v>70</v>
      </c>
      <c r="H19" s="47" t="s">
        <v>70</v>
      </c>
      <c r="I19" s="47" t="s">
        <v>70</v>
      </c>
      <c r="J19" s="48" t="s">
        <v>1326</v>
      </c>
      <c r="K19" s="48" t="s">
        <v>1327</v>
      </c>
      <c r="L19" s="48" t="s">
        <v>1328</v>
      </c>
    </row>
    <row r="20" customFormat="false" ht="76.5" hidden="false" customHeight="false" outlineLevel="0" collapsed="false">
      <c r="A20" s="46" t="s">
        <v>1329</v>
      </c>
      <c r="B20" s="47" t="s">
        <v>1330</v>
      </c>
      <c r="C20" s="47" t="n">
        <v>8.2</v>
      </c>
      <c r="D20" s="47" t="s">
        <v>419</v>
      </c>
      <c r="E20" s="47" t="s">
        <v>1025</v>
      </c>
      <c r="F20" s="47" t="s">
        <v>1283</v>
      </c>
      <c r="G20" s="47" t="s">
        <v>70</v>
      </c>
      <c r="H20" s="47" t="s">
        <v>70</v>
      </c>
      <c r="I20" s="47" t="s">
        <v>70</v>
      </c>
      <c r="J20" s="48" t="s">
        <v>1331</v>
      </c>
      <c r="K20" s="48" t="s">
        <v>1332</v>
      </c>
      <c r="L20" s="48" t="s">
        <v>1333</v>
      </c>
    </row>
    <row r="21" customFormat="false" ht="51" hidden="false" customHeight="false" outlineLevel="0" collapsed="false">
      <c r="A21" s="46" t="s">
        <v>1334</v>
      </c>
      <c r="B21" s="47" t="s">
        <v>1335</v>
      </c>
      <c r="C21" s="47" t="n">
        <v>8.2</v>
      </c>
      <c r="D21" s="47" t="s">
        <v>423</v>
      </c>
      <c r="E21" s="47" t="s">
        <v>1025</v>
      </c>
      <c r="F21" s="47" t="s">
        <v>1283</v>
      </c>
      <c r="G21" s="47" t="s">
        <v>70</v>
      </c>
      <c r="H21" s="47" t="s">
        <v>70</v>
      </c>
      <c r="I21" s="47" t="s">
        <v>70</v>
      </c>
      <c r="J21" s="48" t="s">
        <v>1336</v>
      </c>
      <c r="K21" s="48" t="s">
        <v>1337</v>
      </c>
      <c r="L21" s="48" t="s">
        <v>1338</v>
      </c>
    </row>
    <row r="22" customFormat="false" ht="51" hidden="false" customHeight="false" outlineLevel="0" collapsed="false">
      <c r="A22" s="46" t="s">
        <v>1339</v>
      </c>
      <c r="B22" s="47" t="s">
        <v>1340</v>
      </c>
      <c r="C22" s="47" t="n">
        <v>13.4</v>
      </c>
      <c r="D22" s="47" t="s">
        <v>423</v>
      </c>
      <c r="E22" s="47" t="s">
        <v>1025</v>
      </c>
      <c r="F22" s="47" t="s">
        <v>1283</v>
      </c>
      <c r="G22" s="47" t="s">
        <v>70</v>
      </c>
      <c r="H22" s="47" t="s">
        <v>70</v>
      </c>
      <c r="I22" s="47" t="s">
        <v>70</v>
      </c>
      <c r="J22" s="48" t="s">
        <v>1341</v>
      </c>
      <c r="K22" s="48" t="s">
        <v>1342</v>
      </c>
      <c r="L22" s="48" t="s">
        <v>1343</v>
      </c>
    </row>
    <row r="23" customFormat="false" ht="51" hidden="false" customHeight="false" outlineLevel="0" collapsed="false">
      <c r="A23" s="46" t="s">
        <v>1344</v>
      </c>
      <c r="B23" s="47" t="s">
        <v>1345</v>
      </c>
      <c r="C23" s="47" t="n">
        <v>13.4</v>
      </c>
      <c r="D23" s="47" t="s">
        <v>423</v>
      </c>
      <c r="E23" s="47" t="s">
        <v>1025</v>
      </c>
      <c r="F23" s="47" t="s">
        <v>1283</v>
      </c>
      <c r="G23" s="47" t="s">
        <v>70</v>
      </c>
      <c r="H23" s="47" t="s">
        <v>70</v>
      </c>
      <c r="I23" s="47" t="s">
        <v>70</v>
      </c>
      <c r="J23" s="48" t="s">
        <v>1346</v>
      </c>
      <c r="K23" s="48" t="s">
        <v>1347</v>
      </c>
      <c r="L23" s="48" t="s">
        <v>1348</v>
      </c>
    </row>
    <row r="24" customFormat="false" ht="51" hidden="false" customHeight="false" outlineLevel="0" collapsed="false">
      <c r="A24" s="46" t="s">
        <v>1349</v>
      </c>
      <c r="B24" s="47" t="s">
        <v>1350</v>
      </c>
      <c r="C24" s="47" t="n">
        <v>15.1</v>
      </c>
      <c r="D24" s="47" t="s">
        <v>423</v>
      </c>
      <c r="E24" s="47" t="s">
        <v>1025</v>
      </c>
      <c r="F24" s="47" t="s">
        <v>1283</v>
      </c>
      <c r="G24" s="47" t="s">
        <v>70</v>
      </c>
      <c r="H24" s="47" t="s">
        <v>70</v>
      </c>
      <c r="I24" s="47" t="s">
        <v>70</v>
      </c>
      <c r="J24" s="48" t="s">
        <v>1351</v>
      </c>
      <c r="K24" s="48" t="s">
        <v>1352</v>
      </c>
      <c r="L24" s="48" t="s">
        <v>1353</v>
      </c>
    </row>
    <row r="25" customFormat="false" ht="38.25" hidden="false" customHeight="false" outlineLevel="0" collapsed="false">
      <c r="A25" s="46" t="s">
        <v>1354</v>
      </c>
      <c r="B25" s="47" t="s">
        <v>1355</v>
      </c>
      <c r="C25" s="47" t="n">
        <v>8.2</v>
      </c>
      <c r="D25" s="47" t="s">
        <v>458</v>
      </c>
      <c r="E25" s="47" t="s">
        <v>1025</v>
      </c>
      <c r="F25" s="47" t="s">
        <v>1283</v>
      </c>
      <c r="G25" s="47" t="s">
        <v>70</v>
      </c>
      <c r="H25" s="47" t="s">
        <v>70</v>
      </c>
      <c r="I25" s="47" t="s">
        <v>70</v>
      </c>
      <c r="J25" s="48" t="s">
        <v>1356</v>
      </c>
      <c r="K25" s="48" t="s">
        <v>1357</v>
      </c>
      <c r="L25" s="48" t="s">
        <v>1358</v>
      </c>
    </row>
    <row r="26" customFormat="false" ht="76.5" hidden="false" customHeight="false" outlineLevel="0" collapsed="false">
      <c r="A26" s="46" t="s">
        <v>1359</v>
      </c>
      <c r="B26" s="47" t="s">
        <v>1360</v>
      </c>
      <c r="C26" s="47" t="n">
        <v>10.2</v>
      </c>
      <c r="D26" s="47" t="s">
        <v>458</v>
      </c>
      <c r="E26" s="47" t="s">
        <v>1025</v>
      </c>
      <c r="F26" s="47" t="s">
        <v>1308</v>
      </c>
      <c r="G26" s="47" t="s">
        <v>70</v>
      </c>
      <c r="H26" s="47" t="s">
        <v>70</v>
      </c>
      <c r="I26" s="47" t="s">
        <v>70</v>
      </c>
      <c r="J26" s="48" t="s">
        <v>1361</v>
      </c>
      <c r="K26" s="48" t="s">
        <v>1362</v>
      </c>
      <c r="L26" s="48" t="s">
        <v>1363</v>
      </c>
    </row>
    <row r="27" customFormat="false" ht="76.5" hidden="false" customHeight="false" outlineLevel="0" collapsed="false">
      <c r="A27" s="46" t="s">
        <v>1364</v>
      </c>
      <c r="B27" s="47" t="s">
        <v>1365</v>
      </c>
      <c r="C27" s="47" t="n">
        <v>10.2</v>
      </c>
      <c r="D27" s="47" t="s">
        <v>458</v>
      </c>
      <c r="E27" s="47" t="s">
        <v>1025</v>
      </c>
      <c r="F27" s="47" t="s">
        <v>1308</v>
      </c>
      <c r="G27" s="47" t="s">
        <v>70</v>
      </c>
      <c r="H27" s="47" t="s">
        <v>70</v>
      </c>
      <c r="I27" s="47" t="s">
        <v>70</v>
      </c>
      <c r="J27" s="48" t="s">
        <v>1366</v>
      </c>
      <c r="K27" s="48" t="s">
        <v>1367</v>
      </c>
      <c r="L27" s="48" t="s">
        <v>1368</v>
      </c>
    </row>
    <row r="28" customFormat="false" ht="51" hidden="false" customHeight="false" outlineLevel="0" collapsed="false">
      <c r="A28" s="46" t="s">
        <v>1369</v>
      </c>
      <c r="B28" s="47" t="s">
        <v>1370</v>
      </c>
      <c r="C28" s="47" t="n">
        <v>9.8</v>
      </c>
      <c r="D28" s="47" t="s">
        <v>458</v>
      </c>
      <c r="E28" s="47" t="s">
        <v>1025</v>
      </c>
      <c r="F28" s="47" t="s">
        <v>1308</v>
      </c>
      <c r="G28" s="47" t="s">
        <v>70</v>
      </c>
      <c r="H28" s="47" t="s">
        <v>70</v>
      </c>
      <c r="I28" s="47" t="s">
        <v>70</v>
      </c>
      <c r="J28" s="48" t="s">
        <v>1371</v>
      </c>
      <c r="K28" s="48" t="s">
        <v>1372</v>
      </c>
      <c r="L28" s="48" t="s">
        <v>1373</v>
      </c>
    </row>
    <row r="29" customFormat="false" ht="76.5" hidden="false" customHeight="false" outlineLevel="0" collapsed="false">
      <c r="A29" s="46" t="s">
        <v>1374</v>
      </c>
      <c r="B29" s="47" t="s">
        <v>1375</v>
      </c>
      <c r="C29" s="47" t="n">
        <v>14.3</v>
      </c>
      <c r="D29" s="47" t="s">
        <v>458</v>
      </c>
      <c r="E29" s="47" t="s">
        <v>1025</v>
      </c>
      <c r="F29" s="47" t="s">
        <v>1308</v>
      </c>
      <c r="G29" s="47" t="s">
        <v>70</v>
      </c>
      <c r="H29" s="47" t="s">
        <v>70</v>
      </c>
      <c r="I29" s="47" t="s">
        <v>70</v>
      </c>
      <c r="J29" s="48" t="s">
        <v>1376</v>
      </c>
      <c r="K29" s="48" t="s">
        <v>1377</v>
      </c>
      <c r="L29" s="48" t="s">
        <v>1378</v>
      </c>
    </row>
    <row r="30" customFormat="false" ht="63.75" hidden="false" customHeight="false" outlineLevel="0" collapsed="false">
      <c r="A30" s="46" t="s">
        <v>1379</v>
      </c>
      <c r="B30" s="47" t="s">
        <v>1380</v>
      </c>
      <c r="C30" s="47" t="n">
        <v>10.5</v>
      </c>
      <c r="D30" s="47" t="s">
        <v>458</v>
      </c>
      <c r="E30" s="47" t="s">
        <v>1025</v>
      </c>
      <c r="F30" s="47" t="s">
        <v>1283</v>
      </c>
      <c r="G30" s="47" t="s">
        <v>70</v>
      </c>
      <c r="H30" s="47" t="s">
        <v>70</v>
      </c>
      <c r="I30" s="47" t="s">
        <v>70</v>
      </c>
      <c r="J30" s="48" t="s">
        <v>1381</v>
      </c>
      <c r="K30" s="48" t="s">
        <v>1382</v>
      </c>
      <c r="L30" s="48" t="s">
        <v>1383</v>
      </c>
    </row>
    <row r="31" customFormat="false" ht="63.75" hidden="false" customHeight="false" outlineLevel="0" collapsed="false">
      <c r="A31" s="46" t="s">
        <v>1384</v>
      </c>
      <c r="B31" s="47" t="s">
        <v>1385</v>
      </c>
      <c r="C31" s="47" t="n">
        <v>10.5</v>
      </c>
      <c r="D31" s="47" t="s">
        <v>458</v>
      </c>
      <c r="E31" s="47" t="s">
        <v>1025</v>
      </c>
      <c r="F31" s="47" t="s">
        <v>1283</v>
      </c>
      <c r="G31" s="47" t="s">
        <v>70</v>
      </c>
      <c r="H31" s="47" t="s">
        <v>70</v>
      </c>
      <c r="I31" s="47" t="s">
        <v>70</v>
      </c>
      <c r="J31" s="48" t="s">
        <v>1386</v>
      </c>
      <c r="K31" s="48" t="s">
        <v>1387</v>
      </c>
      <c r="L31" s="48" t="s">
        <v>1388</v>
      </c>
    </row>
    <row r="32" customFormat="false" ht="63.75" hidden="false" customHeight="false" outlineLevel="0" collapsed="false">
      <c r="A32" s="46" t="s">
        <v>1389</v>
      </c>
      <c r="B32" s="47" t="s">
        <v>1390</v>
      </c>
      <c r="C32" s="47" t="n">
        <v>10.2</v>
      </c>
      <c r="D32" s="47" t="s">
        <v>467</v>
      </c>
      <c r="E32" s="47" t="s">
        <v>1391</v>
      </c>
      <c r="F32" s="47" t="s">
        <v>1283</v>
      </c>
      <c r="G32" s="47" t="s">
        <v>70</v>
      </c>
      <c r="H32" s="47" t="s">
        <v>70</v>
      </c>
      <c r="I32" s="47" t="s">
        <v>70</v>
      </c>
      <c r="J32" s="48" t="s">
        <v>1392</v>
      </c>
      <c r="K32" s="48" t="s">
        <v>1393</v>
      </c>
      <c r="L32" s="48" t="s">
        <v>1394</v>
      </c>
    </row>
    <row r="33" customFormat="false" ht="38.25" hidden="false" customHeight="false" outlineLevel="0" collapsed="false">
      <c r="A33" s="46" t="s">
        <v>1395</v>
      </c>
      <c r="B33" s="47" t="s">
        <v>1396</v>
      </c>
      <c r="C33" s="47" t="n">
        <v>10.2</v>
      </c>
      <c r="D33" s="47" t="s">
        <v>467</v>
      </c>
      <c r="E33" s="47" t="s">
        <v>1397</v>
      </c>
      <c r="F33" s="47" t="s">
        <v>1308</v>
      </c>
      <c r="G33" s="47" t="s">
        <v>70</v>
      </c>
      <c r="H33" s="47" t="s">
        <v>70</v>
      </c>
      <c r="I33" s="47" t="s">
        <v>70</v>
      </c>
      <c r="J33" s="48" t="s">
        <v>1398</v>
      </c>
      <c r="K33" s="48" t="s">
        <v>1399</v>
      </c>
      <c r="L33" s="48" t="s">
        <v>1400</v>
      </c>
    </row>
    <row r="34" customFormat="false" ht="51" hidden="false" customHeight="false" outlineLevel="0" collapsed="false">
      <c r="A34" s="46" t="s">
        <v>1401</v>
      </c>
      <c r="B34" s="47" t="s">
        <v>1402</v>
      </c>
      <c r="C34" s="47" t="n">
        <v>10.2</v>
      </c>
      <c r="D34" s="47" t="s">
        <v>467</v>
      </c>
      <c r="E34" s="47" t="s">
        <v>1397</v>
      </c>
      <c r="F34" s="47" t="s">
        <v>1308</v>
      </c>
      <c r="G34" s="47" t="s">
        <v>70</v>
      </c>
      <c r="H34" s="47" t="s">
        <v>70</v>
      </c>
      <c r="I34" s="47" t="s">
        <v>70</v>
      </c>
      <c r="J34" s="48" t="s">
        <v>1403</v>
      </c>
      <c r="K34" s="48" t="s">
        <v>1404</v>
      </c>
      <c r="L34" s="48" t="s">
        <v>1405</v>
      </c>
    </row>
    <row r="35" customFormat="false" ht="51" hidden="false" customHeight="false" outlineLevel="0" collapsed="false">
      <c r="A35" s="46" t="s">
        <v>1406</v>
      </c>
      <c r="B35" s="47" t="s">
        <v>1407</v>
      </c>
      <c r="C35" s="47" t="n">
        <v>10.2</v>
      </c>
      <c r="D35" s="47" t="s">
        <v>467</v>
      </c>
      <c r="E35" s="47" t="s">
        <v>1397</v>
      </c>
      <c r="F35" s="47" t="s">
        <v>1308</v>
      </c>
      <c r="G35" s="47" t="s">
        <v>70</v>
      </c>
      <c r="H35" s="47" t="s">
        <v>70</v>
      </c>
      <c r="I35" s="47" t="s">
        <v>70</v>
      </c>
      <c r="J35" s="48" t="s">
        <v>1408</v>
      </c>
      <c r="K35" s="48" t="s">
        <v>1409</v>
      </c>
      <c r="L35" s="48" t="s">
        <v>1410</v>
      </c>
    </row>
    <row r="36" customFormat="false" ht="51" hidden="false" customHeight="false" outlineLevel="0" collapsed="false">
      <c r="A36" s="46" t="s">
        <v>1411</v>
      </c>
      <c r="B36" s="47" t="s">
        <v>1412</v>
      </c>
      <c r="C36" s="47" t="n">
        <v>10.2</v>
      </c>
      <c r="D36" s="47" t="s">
        <v>467</v>
      </c>
      <c r="E36" s="47" t="s">
        <v>1397</v>
      </c>
      <c r="F36" s="47" t="s">
        <v>1308</v>
      </c>
      <c r="G36" s="47" t="s">
        <v>70</v>
      </c>
      <c r="H36" s="47" t="s">
        <v>70</v>
      </c>
      <c r="I36" s="47" t="s">
        <v>70</v>
      </c>
      <c r="J36" s="48" t="s">
        <v>1413</v>
      </c>
      <c r="K36" s="48" t="s">
        <v>1414</v>
      </c>
      <c r="L36" s="48" t="s">
        <v>1415</v>
      </c>
    </row>
    <row r="37" customFormat="false" ht="38.25" hidden="false" customHeight="false" outlineLevel="0" collapsed="false">
      <c r="A37" s="46" t="s">
        <v>1416</v>
      </c>
      <c r="B37" s="47" t="s">
        <v>1417</v>
      </c>
      <c r="C37" s="47" t="n">
        <v>10.2</v>
      </c>
      <c r="D37" s="47" t="s">
        <v>467</v>
      </c>
      <c r="E37" s="47" t="s">
        <v>1025</v>
      </c>
      <c r="F37" s="47" t="s">
        <v>1283</v>
      </c>
      <c r="G37" s="47" t="s">
        <v>70</v>
      </c>
      <c r="H37" s="47" t="s">
        <v>70</v>
      </c>
      <c r="I37" s="47" t="s">
        <v>70</v>
      </c>
      <c r="J37" s="48" t="s">
        <v>1418</v>
      </c>
      <c r="K37" s="48" t="s">
        <v>1419</v>
      </c>
      <c r="L37" s="48" t="s">
        <v>1420</v>
      </c>
    </row>
    <row r="38" customFormat="false" ht="38.25" hidden="false" customHeight="false" outlineLevel="0" collapsed="false">
      <c r="A38" s="46" t="s">
        <v>1421</v>
      </c>
      <c r="B38" s="47" t="s">
        <v>1422</v>
      </c>
      <c r="C38" s="47" t="n">
        <v>10.2</v>
      </c>
      <c r="D38" s="47" t="s">
        <v>467</v>
      </c>
      <c r="E38" s="47" t="s">
        <v>1025</v>
      </c>
      <c r="F38" s="47" t="s">
        <v>1283</v>
      </c>
      <c r="G38" s="47" t="s">
        <v>70</v>
      </c>
      <c r="H38" s="47" t="s">
        <v>70</v>
      </c>
      <c r="I38" s="47" t="s">
        <v>70</v>
      </c>
      <c r="J38" s="48" t="s">
        <v>1423</v>
      </c>
      <c r="K38" s="48" t="s">
        <v>1424</v>
      </c>
      <c r="L38" s="48" t="s">
        <v>1425</v>
      </c>
    </row>
    <row r="39" customFormat="false" ht="38.25" hidden="false" customHeight="false" outlineLevel="0" collapsed="false">
      <c r="A39" s="46" t="s">
        <v>1426</v>
      </c>
      <c r="B39" s="47" t="s">
        <v>1427</v>
      </c>
      <c r="C39" s="47" t="n">
        <v>10.2</v>
      </c>
      <c r="D39" s="47" t="s">
        <v>467</v>
      </c>
      <c r="E39" s="47" t="s">
        <v>1025</v>
      </c>
      <c r="F39" s="47" t="s">
        <v>1283</v>
      </c>
      <c r="G39" s="47" t="s">
        <v>70</v>
      </c>
      <c r="H39" s="47" t="s">
        <v>70</v>
      </c>
      <c r="I39" s="47" t="s">
        <v>70</v>
      </c>
      <c r="J39" s="48" t="s">
        <v>1428</v>
      </c>
      <c r="K39" s="48" t="s">
        <v>1429</v>
      </c>
      <c r="L39" s="48" t="s">
        <v>1430</v>
      </c>
    </row>
    <row r="40" customFormat="false" ht="38.25" hidden="false" customHeight="false" outlineLevel="0" collapsed="false">
      <c r="A40" s="46" t="s">
        <v>1431</v>
      </c>
      <c r="B40" s="47" t="s">
        <v>1432</v>
      </c>
      <c r="C40" s="47" t="n">
        <v>9.7</v>
      </c>
      <c r="D40" s="47" t="s">
        <v>476</v>
      </c>
      <c r="E40" s="47" t="s">
        <v>1391</v>
      </c>
      <c r="F40" s="47" t="s">
        <v>1283</v>
      </c>
      <c r="G40" s="47" t="s">
        <v>70</v>
      </c>
      <c r="H40" s="47" t="s">
        <v>70</v>
      </c>
      <c r="I40" s="47" t="s">
        <v>70</v>
      </c>
      <c r="J40" s="48" t="s">
        <v>1433</v>
      </c>
      <c r="K40" s="48" t="s">
        <v>1434</v>
      </c>
      <c r="L40" s="48" t="s">
        <v>1435</v>
      </c>
    </row>
    <row r="41" customFormat="false" ht="51" hidden="false" customHeight="false" outlineLevel="0" collapsed="false">
      <c r="A41" s="46" t="s">
        <v>1436</v>
      </c>
      <c r="B41" s="47" t="s">
        <v>1437</v>
      </c>
      <c r="C41" s="47" t="n">
        <v>8.2</v>
      </c>
      <c r="D41" s="47" t="s">
        <v>476</v>
      </c>
      <c r="E41" s="47" t="s">
        <v>1397</v>
      </c>
      <c r="F41" s="47" t="s">
        <v>1308</v>
      </c>
      <c r="G41" s="47" t="s">
        <v>70</v>
      </c>
      <c r="H41" s="47" t="s">
        <v>70</v>
      </c>
      <c r="I41" s="47" t="s">
        <v>70</v>
      </c>
      <c r="J41" s="48" t="s">
        <v>1438</v>
      </c>
      <c r="K41" s="48" t="s">
        <v>1439</v>
      </c>
      <c r="L41" s="48" t="s">
        <v>1440</v>
      </c>
    </row>
    <row r="42" customFormat="false" ht="63.75" hidden="false" customHeight="false" outlineLevel="0" collapsed="false">
      <c r="A42" s="46" t="s">
        <v>1441</v>
      </c>
      <c r="B42" s="47" t="s">
        <v>1442</v>
      </c>
      <c r="C42" s="47" t="n">
        <v>10.5</v>
      </c>
      <c r="D42" s="47" t="s">
        <v>476</v>
      </c>
      <c r="E42" s="47" t="s">
        <v>1397</v>
      </c>
      <c r="F42" s="47" t="s">
        <v>1308</v>
      </c>
      <c r="G42" s="47" t="s">
        <v>70</v>
      </c>
      <c r="H42" s="47" t="s">
        <v>70</v>
      </c>
      <c r="I42" s="47" t="s">
        <v>70</v>
      </c>
      <c r="J42" s="48" t="s">
        <v>1443</v>
      </c>
      <c r="K42" s="48" t="s">
        <v>1444</v>
      </c>
      <c r="L42" s="48" t="s">
        <v>1445</v>
      </c>
    </row>
    <row r="43" customFormat="false" ht="38.25" hidden="false" customHeight="false" outlineLevel="0" collapsed="false">
      <c r="A43" s="46" t="s">
        <v>1446</v>
      </c>
      <c r="B43" s="47" t="s">
        <v>1447</v>
      </c>
      <c r="C43" s="47" t="n">
        <v>14.2</v>
      </c>
      <c r="D43" s="47" t="s">
        <v>432</v>
      </c>
      <c r="E43" s="47" t="s">
        <v>1025</v>
      </c>
      <c r="F43" s="47" t="s">
        <v>1283</v>
      </c>
      <c r="G43" s="47" t="s">
        <v>70</v>
      </c>
      <c r="H43" s="47" t="s">
        <v>70</v>
      </c>
      <c r="I43" s="47" t="s">
        <v>70</v>
      </c>
      <c r="J43" s="48" t="s">
        <v>1448</v>
      </c>
      <c r="K43" s="48" t="s">
        <v>1449</v>
      </c>
      <c r="L43" s="48" t="s">
        <v>1450</v>
      </c>
    </row>
    <row r="44" customFormat="false" ht="63.75" hidden="false" customHeight="false" outlineLevel="0" collapsed="false">
      <c r="A44" s="46" t="s">
        <v>1451</v>
      </c>
      <c r="B44" s="47" t="s">
        <v>1452</v>
      </c>
      <c r="C44" s="47" t="n">
        <v>14.2</v>
      </c>
      <c r="D44" s="47" t="s">
        <v>432</v>
      </c>
      <c r="E44" s="47" t="s">
        <v>1025</v>
      </c>
      <c r="F44" s="47" t="s">
        <v>1283</v>
      </c>
      <c r="G44" s="47" t="s">
        <v>70</v>
      </c>
      <c r="H44" s="47" t="s">
        <v>70</v>
      </c>
      <c r="I44" s="47" t="s">
        <v>70</v>
      </c>
      <c r="J44" s="48" t="s">
        <v>1453</v>
      </c>
      <c r="K44" s="48" t="s">
        <v>1454</v>
      </c>
      <c r="L44" s="48" t="s">
        <v>1455</v>
      </c>
    </row>
    <row r="45" customFormat="false" ht="51" hidden="false" customHeight="false" outlineLevel="0" collapsed="false">
      <c r="A45" s="46" t="s">
        <v>1456</v>
      </c>
      <c r="B45" s="47" t="s">
        <v>1457</v>
      </c>
      <c r="C45" s="47" t="n">
        <v>14.2</v>
      </c>
      <c r="D45" s="47" t="s">
        <v>432</v>
      </c>
      <c r="E45" s="47" t="s">
        <v>1025</v>
      </c>
      <c r="F45" s="47" t="s">
        <v>1283</v>
      </c>
      <c r="G45" s="47" t="s">
        <v>70</v>
      </c>
      <c r="H45" s="47" t="s">
        <v>70</v>
      </c>
      <c r="I45" s="47" t="s">
        <v>70</v>
      </c>
      <c r="J45" s="48" t="s">
        <v>1458</v>
      </c>
      <c r="K45" s="48" t="s">
        <v>1459</v>
      </c>
      <c r="L45" s="48" t="s">
        <v>1460</v>
      </c>
    </row>
    <row r="46" customFormat="false" ht="51" hidden="false" customHeight="false" outlineLevel="0" collapsed="false">
      <c r="A46" s="46" t="s">
        <v>1461</v>
      </c>
      <c r="B46" s="47" t="s">
        <v>1462</v>
      </c>
      <c r="C46" s="47" t="n">
        <v>14.4</v>
      </c>
      <c r="D46" s="47" t="s">
        <v>432</v>
      </c>
      <c r="E46" s="47" t="s">
        <v>1025</v>
      </c>
      <c r="F46" s="47" t="s">
        <v>1283</v>
      </c>
      <c r="G46" s="47" t="s">
        <v>70</v>
      </c>
      <c r="H46" s="47" t="s">
        <v>70</v>
      </c>
      <c r="I46" s="47" t="s">
        <v>70</v>
      </c>
      <c r="J46" s="48" t="s">
        <v>1463</v>
      </c>
      <c r="K46" s="48" t="s">
        <v>1464</v>
      </c>
      <c r="L46" s="48" t="s">
        <v>1465</v>
      </c>
    </row>
    <row r="47" customFormat="false" ht="38.25" hidden="false" customHeight="false" outlineLevel="0" collapsed="false">
      <c r="A47" s="46" t="s">
        <v>1466</v>
      </c>
      <c r="B47" s="47" t="s">
        <v>1467</v>
      </c>
      <c r="C47" s="47" t="n">
        <v>14.2</v>
      </c>
      <c r="D47" s="47" t="s">
        <v>445</v>
      </c>
      <c r="E47" s="47" t="s">
        <v>1025</v>
      </c>
      <c r="F47" s="47" t="s">
        <v>1283</v>
      </c>
      <c r="G47" s="47" t="s">
        <v>70</v>
      </c>
      <c r="H47" s="47" t="s">
        <v>70</v>
      </c>
      <c r="I47" s="47" t="s">
        <v>70</v>
      </c>
      <c r="J47" s="48" t="s">
        <v>1468</v>
      </c>
      <c r="K47" s="48" t="s">
        <v>1469</v>
      </c>
      <c r="L47" s="48" t="s">
        <v>1470</v>
      </c>
    </row>
    <row r="48" customFormat="false" ht="63.75" hidden="false" customHeight="false" outlineLevel="0" collapsed="false">
      <c r="A48" s="46" t="s">
        <v>1471</v>
      </c>
      <c r="B48" s="47" t="s">
        <v>1472</v>
      </c>
      <c r="C48" s="47" t="n">
        <v>14.4</v>
      </c>
      <c r="D48" s="47" t="s">
        <v>445</v>
      </c>
      <c r="E48" s="47" t="s">
        <v>1025</v>
      </c>
      <c r="F48" s="47" t="s">
        <v>1283</v>
      </c>
      <c r="G48" s="47" t="s">
        <v>70</v>
      </c>
      <c r="H48" s="47" t="s">
        <v>70</v>
      </c>
      <c r="I48" s="47" t="s">
        <v>70</v>
      </c>
      <c r="J48" s="48" t="s">
        <v>1473</v>
      </c>
      <c r="K48" s="48" t="s">
        <v>1474</v>
      </c>
      <c r="L48" s="48" t="s">
        <v>1475</v>
      </c>
    </row>
    <row r="49" customFormat="false" ht="51" hidden="false" customHeight="false" outlineLevel="0" collapsed="false">
      <c r="A49" s="46" t="s">
        <v>1476</v>
      </c>
      <c r="B49" s="47" t="s">
        <v>1477</v>
      </c>
      <c r="C49" s="47" t="n">
        <v>14.2</v>
      </c>
      <c r="D49" s="47" t="s">
        <v>445</v>
      </c>
      <c r="E49" s="47" t="s">
        <v>1025</v>
      </c>
      <c r="F49" s="47" t="s">
        <v>1283</v>
      </c>
      <c r="G49" s="47" t="s">
        <v>70</v>
      </c>
      <c r="H49" s="47" t="s">
        <v>70</v>
      </c>
      <c r="I49" s="47" t="s">
        <v>70</v>
      </c>
      <c r="J49" s="48" t="s">
        <v>1478</v>
      </c>
      <c r="K49" s="48" t="s">
        <v>1479</v>
      </c>
      <c r="L49" s="48" t="s">
        <v>1480</v>
      </c>
    </row>
    <row r="50" customFormat="false" ht="51" hidden="false" customHeight="false" outlineLevel="0" collapsed="false">
      <c r="A50" s="46" t="s">
        <v>1481</v>
      </c>
      <c r="B50" s="47" t="s">
        <v>1482</v>
      </c>
      <c r="C50" s="47" t="n">
        <v>14.4</v>
      </c>
      <c r="D50" s="47" t="s">
        <v>445</v>
      </c>
      <c r="E50" s="47" t="s">
        <v>1025</v>
      </c>
      <c r="F50" s="47" t="s">
        <v>1283</v>
      </c>
      <c r="G50" s="47" t="s">
        <v>70</v>
      </c>
      <c r="H50" s="47" t="s">
        <v>70</v>
      </c>
      <c r="I50" s="47" t="s">
        <v>70</v>
      </c>
      <c r="J50" s="48" t="s">
        <v>1483</v>
      </c>
      <c r="K50" s="48" t="s">
        <v>1484</v>
      </c>
      <c r="L50" s="48" t="s">
        <v>1485</v>
      </c>
    </row>
    <row r="51" customFormat="false" ht="51" hidden="false" customHeight="false" outlineLevel="0" collapsed="false">
      <c r="A51" s="46" t="s">
        <v>1486</v>
      </c>
      <c r="B51" s="47" t="s">
        <v>1487</v>
      </c>
      <c r="C51" s="47" t="n">
        <v>14.2</v>
      </c>
      <c r="D51" s="47" t="s">
        <v>445</v>
      </c>
      <c r="E51" s="47" t="s">
        <v>1025</v>
      </c>
      <c r="F51" s="47" t="s">
        <v>1283</v>
      </c>
      <c r="G51" s="47" t="s">
        <v>70</v>
      </c>
      <c r="H51" s="47" t="s">
        <v>70</v>
      </c>
      <c r="I51" s="47" t="s">
        <v>70</v>
      </c>
      <c r="J51" s="48" t="s">
        <v>1488</v>
      </c>
      <c r="K51" s="48" t="s">
        <v>1489</v>
      </c>
      <c r="L51" s="48" t="s">
        <v>1490</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5.5 du 15 juin
 2017</oddHeader>
    <oddFooter>&amp;L&amp;A&amp;C&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3:L1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J13" activeCellId="0" sqref="J13"/>
    </sheetView>
  </sheetViews>
  <sheetFormatPr defaultColWidth="11.0546875" defaultRowHeight="12.75" zeroHeight="false" outlineLevelRow="0" outlineLevelCol="0"/>
  <cols>
    <col collapsed="false" customWidth="true" hidden="false" outlineLevel="0" max="1" min="1" style="33" width="11.13"/>
    <col collapsed="false" customWidth="true" hidden="false" outlineLevel="0" max="2" min="2" style="34" width="6.7"/>
    <col collapsed="false" customWidth="true" hidden="false" outlineLevel="0" max="3" min="3" style="34" width="8.7"/>
    <col collapsed="false" customWidth="true" hidden="false" outlineLevel="0" max="4" min="4" style="34" width="10.99"/>
    <col collapsed="false" customWidth="true" hidden="false" outlineLevel="0" max="5" min="5" style="34" width="8.7"/>
    <col collapsed="false" customWidth="true" hidden="false" outlineLevel="0" max="6" min="6" style="33" width="8.7"/>
    <col collapsed="false" customWidth="true" hidden="false" outlineLevel="0" max="7" min="7" style="33" width="7.85"/>
    <col collapsed="false" customWidth="true" hidden="false" outlineLevel="0" max="8" min="8" style="34" width="6.7"/>
    <col collapsed="false" customWidth="true" hidden="false" outlineLevel="0" max="9" min="9" style="34" width="7.99"/>
    <col collapsed="false" customWidth="true" hidden="false" outlineLevel="0" max="11" min="10" style="9" width="36.7"/>
    <col collapsed="false" customWidth="true" hidden="false" outlineLevel="0" max="12" min="12" style="9" width="24.7"/>
  </cols>
  <sheetData>
    <row r="3" s="32" customFormat="true" ht="12.75" hidden="false" customHeight="false" outlineLevel="0" collapsed="false">
      <c r="A3" s="35" t="s">
        <v>0</v>
      </c>
      <c r="B3" s="36"/>
      <c r="C3" s="36"/>
      <c r="D3" s="36"/>
      <c r="E3" s="36"/>
      <c r="F3" s="36"/>
      <c r="G3" s="36"/>
      <c r="H3" s="37"/>
      <c r="I3" s="37"/>
      <c r="J3" s="38"/>
      <c r="K3" s="38"/>
      <c r="L3" s="38"/>
    </row>
    <row r="4" s="32" customFormat="true" ht="23.25" hidden="false" customHeight="false" outlineLevel="0" collapsed="false">
      <c r="A4" s="39" t="s">
        <v>1491</v>
      </c>
      <c r="B4" s="36"/>
      <c r="C4" s="36"/>
      <c r="D4" s="36"/>
      <c r="E4" s="36"/>
      <c r="F4" s="36"/>
      <c r="G4" s="36"/>
      <c r="H4" s="37"/>
      <c r="I4" s="37"/>
      <c r="J4" s="38"/>
      <c r="K4" s="38"/>
      <c r="L4" s="38"/>
    </row>
    <row r="5" customFormat="false" ht="12.75" hidden="false" customHeight="false" outlineLevel="0" collapsed="false">
      <c r="A5" s="40" t="s">
        <v>3</v>
      </c>
    </row>
    <row r="6" customFormat="false" ht="13.5" hidden="false" customHeight="false" outlineLevel="0" collapsed="false">
      <c r="A6" s="41"/>
    </row>
    <row r="7" s="29" customFormat="true" ht="12.75" hidden="false" customHeight="true" outlineLevel="0" collapsed="false">
      <c r="A7" s="42" t="s">
        <v>32</v>
      </c>
      <c r="B7" s="42" t="s">
        <v>34</v>
      </c>
      <c r="C7" s="42" t="s">
        <v>36</v>
      </c>
      <c r="D7" s="42" t="s">
        <v>38</v>
      </c>
      <c r="E7" s="42" t="s">
        <v>40</v>
      </c>
      <c r="F7" s="42" t="s">
        <v>42</v>
      </c>
      <c r="G7" s="43" t="s">
        <v>45</v>
      </c>
      <c r="H7" s="44" t="s">
        <v>47</v>
      </c>
      <c r="I7" s="44" t="s">
        <v>66</v>
      </c>
      <c r="J7" s="45" t="s">
        <v>51</v>
      </c>
      <c r="K7" s="45" t="s">
        <v>53</v>
      </c>
      <c r="L7" s="45" t="s">
        <v>55</v>
      </c>
    </row>
    <row r="8" customFormat="false" ht="63.75" hidden="false" customHeight="false" outlineLevel="0" collapsed="false">
      <c r="A8" s="46" t="s">
        <v>1492</v>
      </c>
      <c r="B8" s="47" t="s">
        <v>1493</v>
      </c>
      <c r="C8" s="47" t="n">
        <v>9</v>
      </c>
      <c r="D8" s="47" t="s">
        <v>500</v>
      </c>
      <c r="E8" s="47" t="s">
        <v>1141</v>
      </c>
      <c r="F8" s="47" t="s">
        <v>1283</v>
      </c>
      <c r="G8" s="47" t="s">
        <v>70</v>
      </c>
      <c r="H8" s="47" t="s">
        <v>70</v>
      </c>
      <c r="I8" s="47" t="s">
        <v>70</v>
      </c>
      <c r="J8" s="48" t="s">
        <v>1494</v>
      </c>
      <c r="K8" s="48" t="s">
        <v>1495</v>
      </c>
      <c r="L8" s="48" t="s">
        <v>1496</v>
      </c>
    </row>
    <row r="9" customFormat="false" ht="89.25" hidden="false" customHeight="false" outlineLevel="0" collapsed="false">
      <c r="A9" s="46" t="s">
        <v>1497</v>
      </c>
      <c r="B9" s="47" t="s">
        <v>1498</v>
      </c>
      <c r="C9" s="47" t="n">
        <v>9</v>
      </c>
      <c r="D9" s="47" t="s">
        <v>505</v>
      </c>
      <c r="E9" s="47" t="s">
        <v>1141</v>
      </c>
      <c r="F9" s="47" t="s">
        <v>1308</v>
      </c>
      <c r="G9" s="47" t="s">
        <v>70</v>
      </c>
      <c r="H9" s="47" t="s">
        <v>70</v>
      </c>
      <c r="I9" s="47" t="s">
        <v>70</v>
      </c>
      <c r="J9" s="48" t="s">
        <v>1499</v>
      </c>
      <c r="K9" s="48" t="s">
        <v>1500</v>
      </c>
      <c r="L9" s="48" t="s">
        <v>1501</v>
      </c>
    </row>
    <row r="10" customFormat="false" ht="51" hidden="false" customHeight="false" outlineLevel="0" collapsed="false">
      <c r="A10" s="46" t="s">
        <v>1502</v>
      </c>
      <c r="B10" s="47" t="s">
        <v>1503</v>
      </c>
      <c r="C10" s="47" t="n">
        <v>15.1</v>
      </c>
      <c r="D10" s="47" t="s">
        <v>505</v>
      </c>
      <c r="E10" s="47" t="s">
        <v>1141</v>
      </c>
      <c r="F10" s="47" t="s">
        <v>1308</v>
      </c>
      <c r="G10" s="47" t="s">
        <v>70</v>
      </c>
      <c r="H10" s="47" t="s">
        <v>70</v>
      </c>
      <c r="I10" s="47" t="s">
        <v>70</v>
      </c>
      <c r="J10" s="48" t="s">
        <v>1504</v>
      </c>
      <c r="K10" s="48" t="s">
        <v>1505</v>
      </c>
      <c r="L10" s="48" t="s">
        <v>1506</v>
      </c>
    </row>
    <row r="11" customFormat="false" ht="63.75" hidden="false" customHeight="false" outlineLevel="0" collapsed="false">
      <c r="A11" s="46" t="s">
        <v>1507</v>
      </c>
      <c r="B11" s="47" t="s">
        <v>1508</v>
      </c>
      <c r="C11" s="47" t="n">
        <v>9</v>
      </c>
      <c r="D11" s="47" t="s">
        <v>505</v>
      </c>
      <c r="E11" s="47" t="s">
        <v>1141</v>
      </c>
      <c r="F11" s="47" t="s">
        <v>1283</v>
      </c>
      <c r="G11" s="47" t="s">
        <v>70</v>
      </c>
      <c r="H11" s="47" t="s">
        <v>70</v>
      </c>
      <c r="I11" s="47" t="s">
        <v>70</v>
      </c>
      <c r="J11" s="48" t="s">
        <v>1509</v>
      </c>
      <c r="K11" s="48" t="s">
        <v>1510</v>
      </c>
      <c r="L11" s="48" t="s">
        <v>1511</v>
      </c>
    </row>
    <row r="12" customFormat="false" ht="89.25" hidden="false" customHeight="false" outlineLevel="0" collapsed="false">
      <c r="A12" s="46" t="s">
        <v>1512</v>
      </c>
      <c r="B12" s="47" t="s">
        <v>1513</v>
      </c>
      <c r="C12" s="47" t="n">
        <v>9</v>
      </c>
      <c r="D12" s="47" t="s">
        <v>505</v>
      </c>
      <c r="E12" s="47" t="s">
        <v>1141</v>
      </c>
      <c r="F12" s="47" t="s">
        <v>1283</v>
      </c>
      <c r="G12" s="47" t="s">
        <v>70</v>
      </c>
      <c r="H12" s="47" t="s">
        <v>70</v>
      </c>
      <c r="I12" s="47" t="s">
        <v>70</v>
      </c>
      <c r="J12" s="48" t="s">
        <v>1514</v>
      </c>
      <c r="K12" s="48" t="s">
        <v>1515</v>
      </c>
      <c r="L12" s="48" t="s">
        <v>1516</v>
      </c>
    </row>
    <row r="13" customFormat="false" ht="51" hidden="false" customHeight="false" outlineLevel="0" collapsed="false">
      <c r="A13" s="46" t="s">
        <v>1517</v>
      </c>
      <c r="B13" s="47" t="s">
        <v>1518</v>
      </c>
      <c r="C13" s="47" t="n">
        <v>8.2</v>
      </c>
      <c r="D13" s="47" t="s">
        <v>1519</v>
      </c>
      <c r="E13" s="47" t="s">
        <v>1141</v>
      </c>
      <c r="F13" s="47" t="s">
        <v>141</v>
      </c>
      <c r="G13" s="47" t="s">
        <v>70</v>
      </c>
      <c r="H13" s="47" t="s">
        <v>70</v>
      </c>
      <c r="I13" s="47" t="s">
        <v>72</v>
      </c>
      <c r="J13" s="48" t="s">
        <v>1520</v>
      </c>
      <c r="K13" s="48" t="s">
        <v>1521</v>
      </c>
      <c r="L13" s="48" t="s">
        <v>1522</v>
      </c>
    </row>
    <row r="14" customFormat="false" ht="102" hidden="false" customHeight="false" outlineLevel="0" collapsed="false">
      <c r="A14" s="46" t="s">
        <v>1523</v>
      </c>
      <c r="B14" s="47" t="s">
        <v>1524</v>
      </c>
      <c r="C14" s="47" t="n">
        <v>8.2</v>
      </c>
      <c r="D14" s="47" t="s">
        <v>1519</v>
      </c>
      <c r="E14" s="47" t="s">
        <v>1141</v>
      </c>
      <c r="F14" s="47" t="s">
        <v>141</v>
      </c>
      <c r="G14" s="47" t="s">
        <v>70</v>
      </c>
      <c r="H14" s="47" t="s">
        <v>70</v>
      </c>
      <c r="I14" s="47" t="s">
        <v>72</v>
      </c>
      <c r="J14" s="48" t="s">
        <v>1525</v>
      </c>
      <c r="K14" s="48" t="s">
        <v>1526</v>
      </c>
      <c r="L14" s="48" t="s">
        <v>1527</v>
      </c>
    </row>
    <row r="15" customFormat="false" ht="38.25" hidden="false" customHeight="false" outlineLevel="0" collapsed="false">
      <c r="A15" s="46" t="s">
        <v>1528</v>
      </c>
      <c r="B15" s="47" t="s">
        <v>1529</v>
      </c>
      <c r="C15" s="47" t="n">
        <v>9</v>
      </c>
      <c r="D15" s="47" t="s">
        <v>513</v>
      </c>
      <c r="E15" s="47" t="s">
        <v>1141</v>
      </c>
      <c r="F15" s="47" t="s">
        <v>1283</v>
      </c>
      <c r="G15" s="47" t="s">
        <v>70</v>
      </c>
      <c r="H15" s="47" t="s">
        <v>70</v>
      </c>
      <c r="I15" s="47" t="s">
        <v>72</v>
      </c>
      <c r="J15" s="48" t="s">
        <v>1530</v>
      </c>
      <c r="K15" s="48" t="s">
        <v>1531</v>
      </c>
      <c r="L15" s="48" t="s">
        <v>1532</v>
      </c>
    </row>
    <row r="16" customFormat="false" ht="38.25" hidden="false" customHeight="false" outlineLevel="0" collapsed="false">
      <c r="A16" s="46" t="s">
        <v>1533</v>
      </c>
      <c r="B16" s="47" t="s">
        <v>1534</v>
      </c>
      <c r="C16" s="47" t="n">
        <v>9</v>
      </c>
      <c r="D16" s="47" t="s">
        <v>513</v>
      </c>
      <c r="E16" s="47" t="s">
        <v>1141</v>
      </c>
      <c r="F16" s="47" t="s">
        <v>1283</v>
      </c>
      <c r="G16" s="47" t="s">
        <v>70</v>
      </c>
      <c r="H16" s="47" t="s">
        <v>70</v>
      </c>
      <c r="I16" s="47" t="s">
        <v>72</v>
      </c>
      <c r="J16" s="48" t="s">
        <v>1535</v>
      </c>
      <c r="K16" s="48" t="s">
        <v>1536</v>
      </c>
      <c r="L16" s="48" t="s">
        <v>1537</v>
      </c>
    </row>
    <row r="17" customFormat="false" ht="89.25" hidden="false" customHeight="false" outlineLevel="0" collapsed="false">
      <c r="A17" s="46" t="s">
        <v>1538</v>
      </c>
      <c r="B17" s="47" t="s">
        <v>1539</v>
      </c>
      <c r="C17" s="47" t="n">
        <v>9</v>
      </c>
      <c r="D17" s="47" t="s">
        <v>513</v>
      </c>
      <c r="E17" s="47" t="s">
        <v>1141</v>
      </c>
      <c r="F17" s="47" t="s">
        <v>1308</v>
      </c>
      <c r="G17" s="47" t="s">
        <v>70</v>
      </c>
      <c r="H17" s="47" t="s">
        <v>70</v>
      </c>
      <c r="I17" s="47" t="s">
        <v>70</v>
      </c>
      <c r="J17" s="48" t="s">
        <v>1540</v>
      </c>
      <c r="K17" s="48" t="s">
        <v>1541</v>
      </c>
      <c r="L17" s="48" t="s">
        <v>1542</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5.5 du 15 juin
 2017</oddHeader>
    <oddFooter>&amp;L&amp;A&amp;C&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L1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B41" activeCellId="0" sqref="B41"/>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4" width="6.7"/>
    <col collapsed="false" customWidth="true" hidden="false" outlineLevel="0" max="3" min="3" style="50"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6.7"/>
    <col collapsed="false" customWidth="true" hidden="false" outlineLevel="0" max="8" min="8" style="50" width="5.99"/>
    <col collapsed="false" customWidth="true" hidden="false" outlineLevel="0" max="9" min="9" style="50" width="6.7"/>
    <col collapsed="false" customWidth="true" hidden="false" outlineLevel="0" max="11" min="10" style="51" width="36.7"/>
    <col collapsed="false" customWidth="true" hidden="false" outlineLevel="0" max="12" min="12" style="51" width="24.7"/>
    <col collapsed="false" customWidth="false" hidden="false" outlineLevel="0" max="257" min="13" style="52" width="11.42"/>
  </cols>
  <sheetData>
    <row r="1" customFormat="false" ht="12.75" hidden="false" customHeight="false" outlineLevel="0" collapsed="false">
      <c r="A1" s="53"/>
    </row>
    <row r="2" customFormat="false" ht="12.75" hidden="false" customHeight="false" outlineLevel="0" collapsed="false">
      <c r="A2" s="53"/>
    </row>
    <row r="3" s="31" customFormat="true" ht="12.75" hidden="false" customHeight="false" outlineLevel="0" collapsed="false">
      <c r="A3" s="35" t="s">
        <v>0</v>
      </c>
      <c r="B3" s="55"/>
      <c r="C3" s="49"/>
      <c r="D3" s="49"/>
      <c r="E3" s="49"/>
      <c r="F3" s="49"/>
      <c r="G3" s="49"/>
      <c r="H3" s="50"/>
      <c r="I3" s="50"/>
      <c r="J3" s="51"/>
      <c r="K3" s="51"/>
      <c r="L3" s="51"/>
    </row>
    <row r="4" s="31" customFormat="true" ht="23.25" hidden="false" customHeight="false" outlineLevel="0" collapsed="false">
      <c r="A4" s="39" t="s">
        <v>1543</v>
      </c>
      <c r="B4" s="55"/>
      <c r="C4" s="49"/>
      <c r="D4" s="49"/>
      <c r="E4" s="49"/>
      <c r="F4" s="49"/>
      <c r="G4" s="49"/>
      <c r="H4" s="50"/>
      <c r="I4" s="50"/>
      <c r="J4" s="51"/>
      <c r="K4" s="51"/>
      <c r="L4" s="51"/>
    </row>
    <row r="5" customFormat="false" ht="12.75" hidden="false" customHeight="false" outlineLevel="0" collapsed="false">
      <c r="A5" s="40" t="s">
        <v>3</v>
      </c>
    </row>
    <row r="6" customFormat="false" ht="13.5" hidden="false" customHeight="false" outlineLevel="0" collapsed="false">
      <c r="A6" s="40"/>
    </row>
    <row r="7" s="60" customFormat="true" ht="12.75" hidden="false" customHeight="false" outlineLevel="0" collapsed="false">
      <c r="A7" s="56" t="s">
        <v>32</v>
      </c>
      <c r="B7" s="57" t="s">
        <v>34</v>
      </c>
      <c r="C7" s="56" t="s">
        <v>36</v>
      </c>
      <c r="D7" s="56" t="s">
        <v>38</v>
      </c>
      <c r="E7" s="56" t="s">
        <v>40</v>
      </c>
      <c r="F7" s="56" t="s">
        <v>42</v>
      </c>
      <c r="G7" s="58" t="s">
        <v>45</v>
      </c>
      <c r="H7" s="58" t="s">
        <v>47</v>
      </c>
      <c r="I7" s="58" t="s">
        <v>66</v>
      </c>
      <c r="J7" s="59" t="s">
        <v>51</v>
      </c>
      <c r="K7" s="59" t="s">
        <v>53</v>
      </c>
      <c r="L7" s="59" t="s">
        <v>55</v>
      </c>
    </row>
    <row r="8" customFormat="false" ht="51" hidden="false" customHeight="false" outlineLevel="0" collapsed="false">
      <c r="A8" s="46" t="s">
        <v>1544</v>
      </c>
      <c r="B8" s="47" t="s">
        <v>1545</v>
      </c>
      <c r="C8" s="47" t="n">
        <v>8.2</v>
      </c>
      <c r="D8" s="47" t="s">
        <v>564</v>
      </c>
      <c r="E8" s="47" t="s">
        <v>1141</v>
      </c>
      <c r="F8" s="47" t="s">
        <v>1283</v>
      </c>
      <c r="G8" s="47" t="s">
        <v>70</v>
      </c>
      <c r="H8" s="47" t="s">
        <v>70</v>
      </c>
      <c r="I8" s="47" t="s">
        <v>72</v>
      </c>
      <c r="J8" s="48" t="s">
        <v>1546</v>
      </c>
      <c r="K8" s="48" t="s">
        <v>1547</v>
      </c>
      <c r="L8" s="48" t="s">
        <v>1548</v>
      </c>
    </row>
    <row r="9" customFormat="false" ht="51" hidden="false" customHeight="false" outlineLevel="0" collapsed="false">
      <c r="A9" s="46" t="s">
        <v>1549</v>
      </c>
      <c r="B9" s="47" t="s">
        <v>1550</v>
      </c>
      <c r="C9" s="47" t="n">
        <v>8.2</v>
      </c>
      <c r="D9" s="47" t="s">
        <v>573</v>
      </c>
      <c r="E9" s="47" t="s">
        <v>1141</v>
      </c>
      <c r="F9" s="47" t="s">
        <v>1283</v>
      </c>
      <c r="G9" s="47" t="s">
        <v>70</v>
      </c>
      <c r="H9" s="47" t="s">
        <v>70</v>
      </c>
      <c r="I9" s="47" t="s">
        <v>70</v>
      </c>
      <c r="J9" s="48" t="s">
        <v>1551</v>
      </c>
      <c r="K9" s="48" t="s">
        <v>1552</v>
      </c>
      <c r="L9" s="48" t="s">
        <v>1553</v>
      </c>
    </row>
    <row r="10" customFormat="false" ht="51" hidden="false" customHeight="false" outlineLevel="0" collapsed="false">
      <c r="A10" s="46" t="s">
        <v>1554</v>
      </c>
      <c r="B10" s="47" t="s">
        <v>1555</v>
      </c>
      <c r="C10" s="47" t="n">
        <v>8.2</v>
      </c>
      <c r="D10" s="47" t="s">
        <v>573</v>
      </c>
      <c r="E10" s="47" t="s">
        <v>1141</v>
      </c>
      <c r="F10" s="47" t="s">
        <v>1308</v>
      </c>
      <c r="G10" s="47" t="s">
        <v>70</v>
      </c>
      <c r="H10" s="47" t="s">
        <v>70</v>
      </c>
      <c r="I10" s="47" t="s">
        <v>70</v>
      </c>
      <c r="J10" s="48" t="s">
        <v>1556</v>
      </c>
      <c r="K10" s="48" t="s">
        <v>1557</v>
      </c>
      <c r="L10" s="48" t="s">
        <v>1553</v>
      </c>
    </row>
    <row r="11" customFormat="false" ht="63.75" hidden="false" customHeight="false" outlineLevel="0" collapsed="false">
      <c r="A11" s="46" t="s">
        <v>1558</v>
      </c>
      <c r="B11" s="47" t="s">
        <v>1559</v>
      </c>
      <c r="C11" s="47" t="n">
        <v>9.8</v>
      </c>
      <c r="D11" s="47" t="s">
        <v>573</v>
      </c>
      <c r="E11" s="47" t="s">
        <v>1141</v>
      </c>
      <c r="F11" s="47" t="s">
        <v>1308</v>
      </c>
      <c r="G11" s="47" t="s">
        <v>70</v>
      </c>
      <c r="H11" s="47" t="s">
        <v>70</v>
      </c>
      <c r="I11" s="47" t="s">
        <v>70</v>
      </c>
      <c r="J11" s="48" t="s">
        <v>1560</v>
      </c>
      <c r="K11" s="48" t="s">
        <v>1561</v>
      </c>
      <c r="L11" s="48" t="s">
        <v>1562</v>
      </c>
    </row>
    <row r="12" customFormat="false" ht="76.5" hidden="false" customHeight="false" outlineLevel="0" collapsed="false">
      <c r="A12" s="46" t="s">
        <v>1563</v>
      </c>
      <c r="B12" s="47" t="s">
        <v>1564</v>
      </c>
      <c r="C12" s="47" t="n">
        <v>9.8</v>
      </c>
      <c r="D12" s="47" t="s">
        <v>581</v>
      </c>
      <c r="E12" s="47" t="s">
        <v>1141</v>
      </c>
      <c r="F12" s="47" t="s">
        <v>1283</v>
      </c>
      <c r="G12" s="47" t="s">
        <v>70</v>
      </c>
      <c r="H12" s="47" t="s">
        <v>70</v>
      </c>
      <c r="I12" s="47" t="s">
        <v>70</v>
      </c>
      <c r="J12" s="48" t="s">
        <v>1565</v>
      </c>
      <c r="K12" s="48" t="s">
        <v>1566</v>
      </c>
      <c r="L12" s="48" t="s">
        <v>1567</v>
      </c>
    </row>
    <row r="13" customFormat="false" ht="76.5" hidden="false" customHeight="false" outlineLevel="0" collapsed="false">
      <c r="A13" s="46" t="s">
        <v>1568</v>
      </c>
      <c r="B13" s="47" t="s">
        <v>1569</v>
      </c>
      <c r="C13" s="47" t="n">
        <v>8.2</v>
      </c>
      <c r="D13" s="47" t="s">
        <v>581</v>
      </c>
      <c r="E13" s="47" t="s">
        <v>1141</v>
      </c>
      <c r="F13" s="47" t="s">
        <v>141</v>
      </c>
      <c r="G13" s="47" t="s">
        <v>70</v>
      </c>
      <c r="H13" s="47" t="s">
        <v>70</v>
      </c>
      <c r="I13" s="47" t="s">
        <v>70</v>
      </c>
      <c r="J13" s="48" t="s">
        <v>1570</v>
      </c>
      <c r="K13" s="48" t="s">
        <v>1571</v>
      </c>
      <c r="L13" s="48" t="s">
        <v>1572</v>
      </c>
    </row>
    <row r="14" customFormat="false" ht="89.25" hidden="false" customHeight="false" outlineLevel="0" collapsed="false">
      <c r="A14" s="46" t="s">
        <v>1573</v>
      </c>
      <c r="B14" s="47" t="s">
        <v>1574</v>
      </c>
      <c r="C14" s="47" t="n">
        <v>8.2</v>
      </c>
      <c r="D14" s="47" t="s">
        <v>590</v>
      </c>
      <c r="E14" s="47" t="s">
        <v>1141</v>
      </c>
      <c r="F14" s="47" t="s">
        <v>141</v>
      </c>
      <c r="G14" s="47" t="s">
        <v>70</v>
      </c>
      <c r="H14" s="47" t="s">
        <v>70</v>
      </c>
      <c r="I14" s="47" t="s">
        <v>70</v>
      </c>
      <c r="J14" s="48" t="s">
        <v>1575</v>
      </c>
      <c r="K14" s="48" t="s">
        <v>1576</v>
      </c>
      <c r="L14" s="48" t="s">
        <v>1577</v>
      </c>
    </row>
    <row r="15" customFormat="false" ht="89.25" hidden="false" customHeight="false" outlineLevel="0" collapsed="false">
      <c r="A15" s="46" t="s">
        <v>1578</v>
      </c>
      <c r="B15" s="47" t="s">
        <v>1579</v>
      </c>
      <c r="C15" s="47" t="n">
        <v>9.9</v>
      </c>
      <c r="D15" s="47" t="s">
        <v>590</v>
      </c>
      <c r="E15" s="47" t="s">
        <v>1141</v>
      </c>
      <c r="F15" s="47" t="s">
        <v>1308</v>
      </c>
      <c r="G15" s="47" t="s">
        <v>70</v>
      </c>
      <c r="H15" s="47" t="s">
        <v>70</v>
      </c>
      <c r="I15" s="47" t="s">
        <v>70</v>
      </c>
      <c r="J15" s="48" t="s">
        <v>1580</v>
      </c>
      <c r="K15" s="48" t="s">
        <v>1581</v>
      </c>
      <c r="L15" s="48" t="s">
        <v>1582</v>
      </c>
    </row>
    <row r="16" customFormat="false" ht="89.25" hidden="false" customHeight="false" outlineLevel="0" collapsed="false">
      <c r="A16" s="46" t="s">
        <v>1583</v>
      </c>
      <c r="B16" s="47" t="s">
        <v>1584</v>
      </c>
      <c r="C16" s="47" t="n">
        <v>8.2</v>
      </c>
      <c r="D16" s="47" t="s">
        <v>590</v>
      </c>
      <c r="E16" s="47" t="s">
        <v>1141</v>
      </c>
      <c r="F16" s="47" t="s">
        <v>1308</v>
      </c>
      <c r="G16" s="47" t="s">
        <v>70</v>
      </c>
      <c r="H16" s="47" t="s">
        <v>70</v>
      </c>
      <c r="I16" s="47" t="s">
        <v>70</v>
      </c>
      <c r="J16" s="48" t="s">
        <v>1580</v>
      </c>
      <c r="K16" s="48" t="s">
        <v>1585</v>
      </c>
      <c r="L16" s="48" t="s">
        <v>1582</v>
      </c>
    </row>
    <row r="17" customFormat="false" ht="89.25" hidden="false" customHeight="false" outlineLevel="0" collapsed="false">
      <c r="A17" s="46" t="s">
        <v>1586</v>
      </c>
      <c r="B17" s="47" t="s">
        <v>1587</v>
      </c>
      <c r="C17" s="47" t="n">
        <v>8.2</v>
      </c>
      <c r="D17" s="47" t="s">
        <v>590</v>
      </c>
      <c r="E17" s="47" t="s">
        <v>1141</v>
      </c>
      <c r="F17" s="47" t="s">
        <v>1308</v>
      </c>
      <c r="G17" s="47" t="s">
        <v>70</v>
      </c>
      <c r="H17" s="47" t="s">
        <v>70</v>
      </c>
      <c r="I17" s="47" t="s">
        <v>70</v>
      </c>
      <c r="J17" s="48" t="s">
        <v>1588</v>
      </c>
      <c r="K17" s="48" t="s">
        <v>1589</v>
      </c>
      <c r="L17" s="48" t="s">
        <v>1590</v>
      </c>
    </row>
    <row r="18" customFormat="false" ht="51" hidden="false" customHeight="false" outlineLevel="0" collapsed="false">
      <c r="A18" s="46" t="s">
        <v>1591</v>
      </c>
      <c r="B18" s="47" t="s">
        <v>1592</v>
      </c>
      <c r="C18" s="47" t="n">
        <v>9.3</v>
      </c>
      <c r="D18" s="47" t="s">
        <v>598</v>
      </c>
      <c r="E18" s="47" t="s">
        <v>1141</v>
      </c>
      <c r="F18" s="47" t="s">
        <v>1283</v>
      </c>
      <c r="G18" s="47" t="s">
        <v>70</v>
      </c>
      <c r="H18" s="47" t="s">
        <v>70</v>
      </c>
      <c r="I18" s="47" t="s">
        <v>70</v>
      </c>
      <c r="J18" s="48" t="s">
        <v>1593</v>
      </c>
      <c r="K18" s="48" t="s">
        <v>1594</v>
      </c>
      <c r="L18" s="48" t="s">
        <v>1595</v>
      </c>
    </row>
    <row r="19" customFormat="false" ht="51" hidden="false" customHeight="false" outlineLevel="0" collapsed="false">
      <c r="A19" s="46" t="s">
        <v>1596</v>
      </c>
      <c r="B19" s="47" t="s">
        <v>1597</v>
      </c>
      <c r="C19" s="47" t="n">
        <v>8.2</v>
      </c>
      <c r="D19" s="47" t="s">
        <v>598</v>
      </c>
      <c r="E19" s="47" t="s">
        <v>1141</v>
      </c>
      <c r="F19" s="47" t="s">
        <v>1283</v>
      </c>
      <c r="G19" s="47" t="s">
        <v>70</v>
      </c>
      <c r="H19" s="47" t="s">
        <v>70</v>
      </c>
      <c r="I19" s="47" t="s">
        <v>70</v>
      </c>
      <c r="J19" s="48" t="s">
        <v>1598</v>
      </c>
      <c r="K19" s="48" t="s">
        <v>1599</v>
      </c>
      <c r="L19" s="48" t="s">
        <v>1600</v>
      </c>
    </row>
    <row r="20" customFormat="false" ht="38.25" hidden="false" customHeight="false" outlineLevel="0" collapsed="false">
      <c r="A20" s="46" t="s">
        <v>1601</v>
      </c>
      <c r="B20" s="47" t="s">
        <v>1602</v>
      </c>
      <c r="C20" s="47" t="n">
        <v>8.2</v>
      </c>
      <c r="D20" s="47" t="s">
        <v>606</v>
      </c>
      <c r="E20" s="47" t="s">
        <v>1397</v>
      </c>
      <c r="F20" s="47" t="s">
        <v>1283</v>
      </c>
      <c r="G20" s="47" t="s">
        <v>70</v>
      </c>
      <c r="H20" s="47" t="s">
        <v>70</v>
      </c>
      <c r="I20" s="47" t="s">
        <v>70</v>
      </c>
      <c r="J20" s="48" t="s">
        <v>1603</v>
      </c>
      <c r="K20" s="48" t="s">
        <v>1604</v>
      </c>
      <c r="L20" s="48" t="s">
        <v>1605</v>
      </c>
    </row>
    <row r="21" customFormat="false" ht="63.75" hidden="false" customHeight="false" outlineLevel="0" collapsed="false">
      <c r="A21" s="46" t="s">
        <v>1606</v>
      </c>
      <c r="B21" s="47" t="s">
        <v>1607</v>
      </c>
      <c r="C21" s="47" t="n">
        <v>8.2</v>
      </c>
      <c r="D21" s="47" t="s">
        <v>606</v>
      </c>
      <c r="E21" s="47" t="s">
        <v>1025</v>
      </c>
      <c r="F21" s="47" t="s">
        <v>141</v>
      </c>
      <c r="G21" s="47" t="s">
        <v>70</v>
      </c>
      <c r="H21" s="47" t="s">
        <v>70</v>
      </c>
      <c r="I21" s="47" t="s">
        <v>70</v>
      </c>
      <c r="J21" s="48" t="s">
        <v>1608</v>
      </c>
      <c r="K21" s="48" t="s">
        <v>1609</v>
      </c>
      <c r="L21" s="48" t="s">
        <v>1610</v>
      </c>
    </row>
    <row r="22" customFormat="false" ht="51" hidden="false" customHeight="false" outlineLevel="0" collapsed="false">
      <c r="A22" s="46" t="s">
        <v>1611</v>
      </c>
      <c r="B22" s="47" t="s">
        <v>1612</v>
      </c>
      <c r="C22" s="47" t="n">
        <v>8.2</v>
      </c>
      <c r="D22" s="47" t="s">
        <v>606</v>
      </c>
      <c r="E22" s="47" t="s">
        <v>1025</v>
      </c>
      <c r="F22" s="47" t="s">
        <v>141</v>
      </c>
      <c r="G22" s="47" t="s">
        <v>70</v>
      </c>
      <c r="H22" s="47" t="s">
        <v>70</v>
      </c>
      <c r="I22" s="47" t="s">
        <v>70</v>
      </c>
      <c r="J22" s="48" t="s">
        <v>1613</v>
      </c>
      <c r="K22" s="48" t="s">
        <v>1614</v>
      </c>
      <c r="L22" s="48" t="s">
        <v>1615</v>
      </c>
    </row>
    <row r="23" customFormat="false" ht="51" hidden="false" customHeight="false" outlineLevel="0" collapsed="false">
      <c r="A23" s="46" t="s">
        <v>1616</v>
      </c>
      <c r="B23" s="47" t="s">
        <v>1617</v>
      </c>
      <c r="C23" s="47" t="n">
        <v>8.2</v>
      </c>
      <c r="D23" s="47" t="s">
        <v>606</v>
      </c>
      <c r="E23" s="47" t="s">
        <v>1025</v>
      </c>
      <c r="F23" s="47" t="s">
        <v>1308</v>
      </c>
      <c r="G23" s="47" t="s">
        <v>70</v>
      </c>
      <c r="H23" s="47" t="s">
        <v>70</v>
      </c>
      <c r="I23" s="47" t="s">
        <v>70</v>
      </c>
      <c r="J23" s="48" t="s">
        <v>1618</v>
      </c>
      <c r="K23" s="48" t="s">
        <v>1619</v>
      </c>
      <c r="L23" s="48" t="s">
        <v>1620</v>
      </c>
    </row>
    <row r="24" customFormat="false" ht="38.25" hidden="false" customHeight="false" outlineLevel="0" collapsed="false">
      <c r="A24" s="46" t="s">
        <v>1621</v>
      </c>
      <c r="B24" s="47" t="s">
        <v>1622</v>
      </c>
      <c r="C24" s="47" t="n">
        <v>8.2</v>
      </c>
      <c r="D24" s="47" t="s">
        <v>606</v>
      </c>
      <c r="E24" s="47" t="s">
        <v>1025</v>
      </c>
      <c r="F24" s="47" t="s">
        <v>1308</v>
      </c>
      <c r="G24" s="47" t="s">
        <v>70</v>
      </c>
      <c r="H24" s="47" t="s">
        <v>70</v>
      </c>
      <c r="I24" s="47" t="s">
        <v>70</v>
      </c>
      <c r="J24" s="48" t="s">
        <v>1623</v>
      </c>
      <c r="K24" s="48" t="s">
        <v>1624</v>
      </c>
      <c r="L24" s="48" t="s">
        <v>1625</v>
      </c>
    </row>
    <row r="25" customFormat="false" ht="102" hidden="false" customHeight="false" outlineLevel="0" collapsed="false">
      <c r="A25" s="46" t="s">
        <v>1626</v>
      </c>
      <c r="B25" s="47" t="s">
        <v>1627</v>
      </c>
      <c r="C25" s="47" t="n">
        <v>14.3</v>
      </c>
      <c r="D25" s="47" t="s">
        <v>606</v>
      </c>
      <c r="E25" s="47" t="s">
        <v>1025</v>
      </c>
      <c r="F25" s="47" t="s">
        <v>1283</v>
      </c>
      <c r="G25" s="47" t="s">
        <v>70</v>
      </c>
      <c r="H25" s="47" t="s">
        <v>70</v>
      </c>
      <c r="I25" s="47" t="s">
        <v>70</v>
      </c>
      <c r="J25" s="48" t="s">
        <v>1628</v>
      </c>
      <c r="K25" s="48" t="s">
        <v>1629</v>
      </c>
      <c r="L25" s="48" t="s">
        <v>1630</v>
      </c>
    </row>
    <row r="26" customFormat="false" ht="38.25" hidden="false" customHeight="false" outlineLevel="0" collapsed="false">
      <c r="A26" s="46" t="s">
        <v>1631</v>
      </c>
      <c r="B26" s="47" t="s">
        <v>1632</v>
      </c>
      <c r="C26" s="47" t="n">
        <v>9</v>
      </c>
      <c r="D26" s="47" t="s">
        <v>606</v>
      </c>
      <c r="E26" s="47" t="s">
        <v>1025</v>
      </c>
      <c r="F26" s="47" t="s">
        <v>1283</v>
      </c>
      <c r="G26" s="47" t="s">
        <v>70</v>
      </c>
      <c r="H26" s="47" t="s">
        <v>70</v>
      </c>
      <c r="I26" s="47" t="s">
        <v>70</v>
      </c>
      <c r="J26" s="48" t="s">
        <v>1633</v>
      </c>
      <c r="K26" s="48" t="s">
        <v>1634</v>
      </c>
      <c r="L26" s="48" t="s">
        <v>1635</v>
      </c>
    </row>
    <row r="27" customFormat="false" ht="63.75" hidden="false" customHeight="false" outlineLevel="0" collapsed="false">
      <c r="A27" s="46" t="s">
        <v>1636</v>
      </c>
      <c r="B27" s="47" t="s">
        <v>1637</v>
      </c>
      <c r="C27" s="47" t="n">
        <v>14.3</v>
      </c>
      <c r="D27" s="47" t="s">
        <v>1208</v>
      </c>
      <c r="E27" s="47" t="s">
        <v>1141</v>
      </c>
      <c r="F27" s="47" t="s">
        <v>1283</v>
      </c>
      <c r="G27" s="47" t="s">
        <v>70</v>
      </c>
      <c r="H27" s="47" t="s">
        <v>70</v>
      </c>
      <c r="I27" s="47" t="s">
        <v>72</v>
      </c>
      <c r="J27" s="48" t="s">
        <v>1638</v>
      </c>
      <c r="K27" s="48" t="s">
        <v>1639</v>
      </c>
      <c r="L27" s="48" t="s">
        <v>1640</v>
      </c>
    </row>
    <row r="28" customFormat="false" ht="63.75" hidden="false" customHeight="false" outlineLevel="0" collapsed="false">
      <c r="A28" s="46" t="s">
        <v>1641</v>
      </c>
      <c r="B28" s="47" t="s">
        <v>1642</v>
      </c>
      <c r="C28" s="47" t="n">
        <v>14.3</v>
      </c>
      <c r="D28" s="47" t="s">
        <v>1202</v>
      </c>
      <c r="E28" s="47" t="s">
        <v>1141</v>
      </c>
      <c r="F28" s="47" t="s">
        <v>1283</v>
      </c>
      <c r="G28" s="47" t="s">
        <v>70</v>
      </c>
      <c r="H28" s="47" t="s">
        <v>70</v>
      </c>
      <c r="I28" s="47" t="s">
        <v>72</v>
      </c>
      <c r="J28" s="48" t="s">
        <v>1643</v>
      </c>
      <c r="K28" s="48" t="s">
        <v>1644</v>
      </c>
      <c r="L28" s="48" t="s">
        <v>1645</v>
      </c>
    </row>
    <row r="29" customFormat="false" ht="76.5" hidden="false" customHeight="false" outlineLevel="0" collapsed="false">
      <c r="A29" s="46" t="s">
        <v>1646</v>
      </c>
      <c r="B29" s="47" t="s">
        <v>1647</v>
      </c>
      <c r="C29" s="47" t="n">
        <v>9</v>
      </c>
      <c r="D29" s="47" t="s">
        <v>662</v>
      </c>
      <c r="E29" s="47" t="s">
        <v>1025</v>
      </c>
      <c r="F29" s="47" t="s">
        <v>141</v>
      </c>
      <c r="G29" s="47" t="s">
        <v>70</v>
      </c>
      <c r="H29" s="47" t="s">
        <v>70</v>
      </c>
      <c r="I29" s="47" t="s">
        <v>70</v>
      </c>
      <c r="J29" s="48" t="s">
        <v>1648</v>
      </c>
      <c r="K29" s="48" t="s">
        <v>1649</v>
      </c>
      <c r="L29" s="48" t="s">
        <v>1650</v>
      </c>
    </row>
    <row r="30" customFormat="false" ht="76.5" hidden="false" customHeight="false" outlineLevel="0" collapsed="false">
      <c r="A30" s="46" t="s">
        <v>1651</v>
      </c>
      <c r="B30" s="47" t="s">
        <v>1652</v>
      </c>
      <c r="C30" s="47" t="n">
        <v>9.1</v>
      </c>
      <c r="D30" s="47" t="s">
        <v>662</v>
      </c>
      <c r="E30" s="47" t="s">
        <v>1025</v>
      </c>
      <c r="F30" s="47" t="s">
        <v>141</v>
      </c>
      <c r="G30" s="47" t="s">
        <v>70</v>
      </c>
      <c r="H30" s="47" t="s">
        <v>70</v>
      </c>
      <c r="I30" s="47" t="s">
        <v>70</v>
      </c>
      <c r="J30" s="48" t="s">
        <v>1653</v>
      </c>
      <c r="K30" s="48" t="s">
        <v>1654</v>
      </c>
      <c r="L30" s="48" t="s">
        <v>1655</v>
      </c>
    </row>
    <row r="31" customFormat="false" ht="89.25" hidden="false" customHeight="false" outlineLevel="0" collapsed="false">
      <c r="A31" s="46" t="s">
        <v>1656</v>
      </c>
      <c r="B31" s="47" t="s">
        <v>1657</v>
      </c>
      <c r="C31" s="47" t="n">
        <v>9.1</v>
      </c>
      <c r="D31" s="47" t="s">
        <v>662</v>
      </c>
      <c r="E31" s="47" t="s">
        <v>1025</v>
      </c>
      <c r="F31" s="47" t="s">
        <v>141</v>
      </c>
      <c r="G31" s="47" t="s">
        <v>70</v>
      </c>
      <c r="H31" s="47" t="s">
        <v>70</v>
      </c>
      <c r="I31" s="47" t="s">
        <v>72</v>
      </c>
      <c r="J31" s="48" t="s">
        <v>1658</v>
      </c>
      <c r="K31" s="48" t="s">
        <v>1659</v>
      </c>
      <c r="L31" s="48" t="s">
        <v>1650</v>
      </c>
    </row>
    <row r="32" customFormat="false" ht="89.25" hidden="false" customHeight="false" outlineLevel="0" collapsed="false">
      <c r="A32" s="46" t="s">
        <v>1660</v>
      </c>
      <c r="B32" s="47" t="s">
        <v>1661</v>
      </c>
      <c r="C32" s="47" t="n">
        <v>9.1</v>
      </c>
      <c r="D32" s="47" t="s">
        <v>662</v>
      </c>
      <c r="E32" s="47" t="s">
        <v>1025</v>
      </c>
      <c r="F32" s="47" t="s">
        <v>141</v>
      </c>
      <c r="G32" s="47" t="s">
        <v>70</v>
      </c>
      <c r="H32" s="47" t="s">
        <v>70</v>
      </c>
      <c r="I32" s="47" t="s">
        <v>70</v>
      </c>
      <c r="J32" s="48" t="s">
        <v>1662</v>
      </c>
      <c r="K32" s="48" t="s">
        <v>1663</v>
      </c>
      <c r="L32" s="48" t="s">
        <v>1650</v>
      </c>
    </row>
    <row r="33" customFormat="false" ht="38.25" hidden="false" customHeight="false" outlineLevel="0" collapsed="false">
      <c r="A33" s="46" t="s">
        <v>1664</v>
      </c>
      <c r="B33" s="47" t="s">
        <v>1665</v>
      </c>
      <c r="C33" s="47" t="n">
        <v>9.4</v>
      </c>
      <c r="D33" s="47" t="s">
        <v>662</v>
      </c>
      <c r="E33" s="47" t="s">
        <v>1025</v>
      </c>
      <c r="F33" s="47" t="s">
        <v>1283</v>
      </c>
      <c r="G33" s="47" t="s">
        <v>70</v>
      </c>
      <c r="H33" s="47" t="s">
        <v>70</v>
      </c>
      <c r="I33" s="47" t="s">
        <v>70</v>
      </c>
      <c r="J33" s="48" t="s">
        <v>1666</v>
      </c>
      <c r="K33" s="48" t="s">
        <v>1667</v>
      </c>
      <c r="L33" s="48" t="s">
        <v>1668</v>
      </c>
    </row>
    <row r="34" customFormat="false" ht="51" hidden="false" customHeight="false" outlineLevel="0" collapsed="false">
      <c r="A34" s="46" t="s">
        <v>1669</v>
      </c>
      <c r="B34" s="47" t="s">
        <v>1670</v>
      </c>
      <c r="C34" s="47" t="n">
        <v>10.2</v>
      </c>
      <c r="D34" s="47" t="s">
        <v>662</v>
      </c>
      <c r="E34" s="47" t="s">
        <v>1141</v>
      </c>
      <c r="F34" s="47" t="s">
        <v>1283</v>
      </c>
      <c r="G34" s="47" t="s">
        <v>70</v>
      </c>
      <c r="H34" s="47" t="s">
        <v>70</v>
      </c>
      <c r="I34" s="47" t="s">
        <v>70</v>
      </c>
      <c r="J34" s="48" t="s">
        <v>1671</v>
      </c>
      <c r="K34" s="48" t="s">
        <v>1672</v>
      </c>
      <c r="L34" s="48" t="s">
        <v>1673</v>
      </c>
    </row>
    <row r="35" customFormat="false" ht="63.75" hidden="false" customHeight="false" outlineLevel="0" collapsed="false">
      <c r="A35" s="46" t="s">
        <v>1674</v>
      </c>
      <c r="B35" s="47" t="s">
        <v>1675</v>
      </c>
      <c r="C35" s="47" t="n">
        <v>14.2</v>
      </c>
      <c r="D35" s="47" t="s">
        <v>662</v>
      </c>
      <c r="E35" s="47" t="s">
        <v>1141</v>
      </c>
      <c r="F35" s="47" t="s">
        <v>1308</v>
      </c>
      <c r="G35" s="47" t="s">
        <v>70</v>
      </c>
      <c r="H35" s="47" t="s">
        <v>70</v>
      </c>
      <c r="I35" s="47" t="s">
        <v>70</v>
      </c>
      <c r="J35" s="48" t="s">
        <v>1676</v>
      </c>
      <c r="K35" s="48" t="s">
        <v>1677</v>
      </c>
      <c r="L35" s="48" t="s">
        <v>1678</v>
      </c>
    </row>
    <row r="36" customFormat="false" ht="76.5" hidden="false" customHeight="false" outlineLevel="0" collapsed="false">
      <c r="A36" s="46" t="s">
        <v>1679</v>
      </c>
      <c r="B36" s="47" t="s">
        <v>1680</v>
      </c>
      <c r="C36" s="47" t="n">
        <v>13.4</v>
      </c>
      <c r="D36" s="47" t="s">
        <v>662</v>
      </c>
      <c r="E36" s="47" t="s">
        <v>1025</v>
      </c>
      <c r="F36" s="47" t="s">
        <v>1283</v>
      </c>
      <c r="G36" s="47" t="s">
        <v>70</v>
      </c>
      <c r="H36" s="47" t="s">
        <v>70</v>
      </c>
      <c r="I36" s="47" t="s">
        <v>70</v>
      </c>
      <c r="J36" s="48" t="s">
        <v>1681</v>
      </c>
      <c r="K36" s="48" t="s">
        <v>1682</v>
      </c>
      <c r="L36" s="48" t="s">
        <v>1683</v>
      </c>
    </row>
    <row r="37" customFormat="false" ht="76.5" hidden="false" customHeight="false" outlineLevel="0" collapsed="false">
      <c r="A37" s="46" t="s">
        <v>1684</v>
      </c>
      <c r="B37" s="47" t="s">
        <v>1685</v>
      </c>
      <c r="C37" s="47" t="n">
        <v>13.4</v>
      </c>
      <c r="D37" s="47" t="s">
        <v>662</v>
      </c>
      <c r="E37" s="47" t="s">
        <v>1025</v>
      </c>
      <c r="F37" s="47" t="s">
        <v>1283</v>
      </c>
      <c r="G37" s="47" t="s">
        <v>70</v>
      </c>
      <c r="H37" s="47" t="s">
        <v>70</v>
      </c>
      <c r="I37" s="47" t="s">
        <v>70</v>
      </c>
      <c r="J37" s="48" t="s">
        <v>1686</v>
      </c>
      <c r="K37" s="48" t="s">
        <v>1687</v>
      </c>
      <c r="L37" s="48" t="s">
        <v>1688</v>
      </c>
    </row>
    <row r="38" customFormat="false" ht="76.5" hidden="false" customHeight="false" outlineLevel="0" collapsed="false">
      <c r="A38" s="46" t="s">
        <v>1689</v>
      </c>
      <c r="B38" s="47" t="s">
        <v>1690</v>
      </c>
      <c r="C38" s="47" t="n">
        <v>13.4</v>
      </c>
      <c r="D38" s="47" t="s">
        <v>662</v>
      </c>
      <c r="E38" s="47" t="s">
        <v>1025</v>
      </c>
      <c r="F38" s="47" t="s">
        <v>1283</v>
      </c>
      <c r="G38" s="47" t="s">
        <v>70</v>
      </c>
      <c r="H38" s="47" t="s">
        <v>70</v>
      </c>
      <c r="I38" s="47" t="s">
        <v>70</v>
      </c>
      <c r="J38" s="48" t="s">
        <v>1691</v>
      </c>
      <c r="K38" s="48" t="s">
        <v>1692</v>
      </c>
      <c r="L38" s="48" t="s">
        <v>1693</v>
      </c>
    </row>
    <row r="39" customFormat="false" ht="89.25" hidden="false" customHeight="false" outlineLevel="0" collapsed="false">
      <c r="A39" s="46" t="s">
        <v>1694</v>
      </c>
      <c r="B39" s="47" t="s">
        <v>1695</v>
      </c>
      <c r="C39" s="47" t="n">
        <v>13.4</v>
      </c>
      <c r="D39" s="47" t="s">
        <v>662</v>
      </c>
      <c r="E39" s="47" t="s">
        <v>1025</v>
      </c>
      <c r="F39" s="47" t="s">
        <v>1283</v>
      </c>
      <c r="G39" s="47" t="s">
        <v>70</v>
      </c>
      <c r="H39" s="47" t="s">
        <v>70</v>
      </c>
      <c r="I39" s="47" t="s">
        <v>70</v>
      </c>
      <c r="J39" s="48" t="s">
        <v>1696</v>
      </c>
      <c r="K39" s="48" t="s">
        <v>1697</v>
      </c>
      <c r="L39" s="48" t="s">
        <v>1698</v>
      </c>
    </row>
    <row r="40" customFormat="false" ht="102" hidden="false" customHeight="false" outlineLevel="0" collapsed="false">
      <c r="A40" s="46" t="s">
        <v>1699</v>
      </c>
      <c r="B40" s="47" t="s">
        <v>1700</v>
      </c>
      <c r="C40" s="47" t="n">
        <v>13.4</v>
      </c>
      <c r="D40" s="47" t="s">
        <v>662</v>
      </c>
      <c r="E40" s="47" t="s">
        <v>1025</v>
      </c>
      <c r="F40" s="47" t="s">
        <v>1283</v>
      </c>
      <c r="G40" s="47" t="s">
        <v>70</v>
      </c>
      <c r="H40" s="47" t="s">
        <v>70</v>
      </c>
      <c r="I40" s="47" t="s">
        <v>70</v>
      </c>
      <c r="J40" s="48" t="s">
        <v>1701</v>
      </c>
      <c r="K40" s="48" t="s">
        <v>1702</v>
      </c>
      <c r="L40" s="48" t="s">
        <v>1703</v>
      </c>
    </row>
    <row r="41" customFormat="false" ht="63.75" hidden="false" customHeight="false" outlineLevel="0" collapsed="false">
      <c r="A41" s="46" t="s">
        <v>1704</v>
      </c>
      <c r="B41" s="47" t="s">
        <v>1705</v>
      </c>
      <c r="C41" s="47" t="n">
        <v>9.8</v>
      </c>
      <c r="D41" s="47" t="s">
        <v>662</v>
      </c>
      <c r="E41" s="47" t="s">
        <v>1397</v>
      </c>
      <c r="F41" s="47" t="s">
        <v>1283</v>
      </c>
      <c r="G41" s="47" t="s">
        <v>70</v>
      </c>
      <c r="H41" s="47" t="s">
        <v>70</v>
      </c>
      <c r="I41" s="47" t="s">
        <v>70</v>
      </c>
      <c r="J41" s="48" t="s">
        <v>1706</v>
      </c>
      <c r="K41" s="48" t="s">
        <v>1707</v>
      </c>
      <c r="L41" s="48" t="s">
        <v>1708</v>
      </c>
    </row>
    <row r="42" customFormat="false" ht="89.25" hidden="false" customHeight="false" outlineLevel="0" collapsed="false">
      <c r="A42" s="46" t="s">
        <v>1709</v>
      </c>
      <c r="B42" s="47" t="s">
        <v>1710</v>
      </c>
      <c r="C42" s="47" t="n">
        <v>10.5</v>
      </c>
      <c r="D42" s="47" t="s">
        <v>662</v>
      </c>
      <c r="E42" s="47" t="s">
        <v>1025</v>
      </c>
      <c r="F42" s="47" t="s">
        <v>1283</v>
      </c>
      <c r="G42" s="47" t="s">
        <v>70</v>
      </c>
      <c r="H42" s="47" t="s">
        <v>70</v>
      </c>
      <c r="I42" s="47" t="s">
        <v>70</v>
      </c>
      <c r="J42" s="48" t="s">
        <v>1711</v>
      </c>
      <c r="K42" s="48" t="s">
        <v>1712</v>
      </c>
      <c r="L42" s="48" t="s">
        <v>1713</v>
      </c>
    </row>
    <row r="43" customFormat="false" ht="63.75" hidden="false" customHeight="false" outlineLevel="0" collapsed="false">
      <c r="A43" s="46" t="s">
        <v>1714</v>
      </c>
      <c r="B43" s="47" t="s">
        <v>1715</v>
      </c>
      <c r="C43" s="47" t="n">
        <v>10.5</v>
      </c>
      <c r="D43" s="47" t="s">
        <v>662</v>
      </c>
      <c r="E43" s="47" t="s">
        <v>1397</v>
      </c>
      <c r="F43" s="47" t="s">
        <v>1283</v>
      </c>
      <c r="G43" s="47" t="s">
        <v>70</v>
      </c>
      <c r="H43" s="47" t="s">
        <v>70</v>
      </c>
      <c r="I43" s="47" t="s">
        <v>70</v>
      </c>
      <c r="J43" s="48" t="s">
        <v>1716</v>
      </c>
      <c r="K43" s="48" t="s">
        <v>1717</v>
      </c>
      <c r="L43" s="48" t="s">
        <v>1718</v>
      </c>
    </row>
    <row r="44" customFormat="false" ht="63.75" hidden="false" customHeight="false" outlineLevel="0" collapsed="false">
      <c r="A44" s="46" t="s">
        <v>1719</v>
      </c>
      <c r="B44" s="47" t="s">
        <v>1720</v>
      </c>
      <c r="C44" s="47" t="n">
        <v>8.2</v>
      </c>
      <c r="D44" s="47" t="s">
        <v>667</v>
      </c>
      <c r="E44" s="47" t="s">
        <v>1397</v>
      </c>
      <c r="F44" s="47" t="s">
        <v>141</v>
      </c>
      <c r="G44" s="47" t="s">
        <v>70</v>
      </c>
      <c r="H44" s="47" t="s">
        <v>70</v>
      </c>
      <c r="I44" s="47" t="s">
        <v>70</v>
      </c>
      <c r="J44" s="48" t="s">
        <v>1721</v>
      </c>
      <c r="K44" s="48" t="s">
        <v>1722</v>
      </c>
      <c r="L44" s="48" t="s">
        <v>1723</v>
      </c>
    </row>
    <row r="45" customFormat="false" ht="76.5" hidden="false" customHeight="false" outlineLevel="0" collapsed="false">
      <c r="A45" s="46" t="s">
        <v>1724</v>
      </c>
      <c r="B45" s="47" t="s">
        <v>1725</v>
      </c>
      <c r="C45" s="47" t="n">
        <v>9.1</v>
      </c>
      <c r="D45" s="47" t="s">
        <v>667</v>
      </c>
      <c r="E45" s="47" t="s">
        <v>1025</v>
      </c>
      <c r="F45" s="47" t="s">
        <v>141</v>
      </c>
      <c r="G45" s="47" t="s">
        <v>70</v>
      </c>
      <c r="H45" s="47" t="s">
        <v>70</v>
      </c>
      <c r="I45" s="47" t="s">
        <v>70</v>
      </c>
      <c r="J45" s="48" t="s">
        <v>1726</v>
      </c>
      <c r="K45" s="48" t="s">
        <v>1727</v>
      </c>
      <c r="L45" s="48" t="s">
        <v>1728</v>
      </c>
    </row>
    <row r="46" customFormat="false" ht="114.75" hidden="false" customHeight="false" outlineLevel="0" collapsed="false">
      <c r="A46" s="46" t="s">
        <v>1729</v>
      </c>
      <c r="B46" s="47" t="s">
        <v>1730</v>
      </c>
      <c r="C46" s="47" t="n">
        <v>9.5</v>
      </c>
      <c r="D46" s="47" t="s">
        <v>667</v>
      </c>
      <c r="E46" s="47" t="s">
        <v>1025</v>
      </c>
      <c r="F46" s="47" t="s">
        <v>141</v>
      </c>
      <c r="G46" s="47" t="s">
        <v>70</v>
      </c>
      <c r="H46" s="47" t="s">
        <v>70</v>
      </c>
      <c r="I46" s="47" t="s">
        <v>70</v>
      </c>
      <c r="J46" s="48" t="s">
        <v>1731</v>
      </c>
      <c r="K46" s="48" t="s">
        <v>1732</v>
      </c>
      <c r="L46" s="48" t="s">
        <v>1733</v>
      </c>
    </row>
    <row r="47" customFormat="false" ht="114.75" hidden="false" customHeight="false" outlineLevel="0" collapsed="false">
      <c r="A47" s="46" t="s">
        <v>1734</v>
      </c>
      <c r="B47" s="47" t="s">
        <v>1735</v>
      </c>
      <c r="C47" s="47" t="n">
        <v>9.5</v>
      </c>
      <c r="D47" s="47" t="s">
        <v>667</v>
      </c>
      <c r="E47" s="47" t="s">
        <v>1025</v>
      </c>
      <c r="F47" s="47" t="s">
        <v>141</v>
      </c>
      <c r="G47" s="47" t="s">
        <v>70</v>
      </c>
      <c r="H47" s="47" t="s">
        <v>70</v>
      </c>
      <c r="I47" s="47" t="s">
        <v>70</v>
      </c>
      <c r="J47" s="48" t="s">
        <v>1736</v>
      </c>
      <c r="K47" s="48" t="s">
        <v>1737</v>
      </c>
      <c r="L47" s="48" t="s">
        <v>1738</v>
      </c>
    </row>
    <row r="48" customFormat="false" ht="76.5" hidden="false" customHeight="false" outlineLevel="0" collapsed="false">
      <c r="A48" s="46" t="s">
        <v>1739</v>
      </c>
      <c r="B48" s="47" t="s">
        <v>1740</v>
      </c>
      <c r="C48" s="47" t="n">
        <v>9.8</v>
      </c>
      <c r="D48" s="47" t="s">
        <v>667</v>
      </c>
      <c r="E48" s="47" t="s">
        <v>1025</v>
      </c>
      <c r="F48" s="47" t="s">
        <v>1308</v>
      </c>
      <c r="G48" s="47" t="s">
        <v>70</v>
      </c>
      <c r="H48" s="47" t="s">
        <v>70</v>
      </c>
      <c r="I48" s="47" t="s">
        <v>70</v>
      </c>
      <c r="J48" s="48" t="s">
        <v>1741</v>
      </c>
      <c r="K48" s="48" t="s">
        <v>1742</v>
      </c>
      <c r="L48" s="48" t="s">
        <v>1743</v>
      </c>
    </row>
    <row r="49" customFormat="false" ht="89.25" hidden="false" customHeight="false" outlineLevel="0" collapsed="false">
      <c r="A49" s="46" t="s">
        <v>1744</v>
      </c>
      <c r="B49" s="47" t="s">
        <v>1745</v>
      </c>
      <c r="C49" s="47" t="n">
        <v>9.8</v>
      </c>
      <c r="D49" s="47" t="s">
        <v>667</v>
      </c>
      <c r="E49" s="47" t="s">
        <v>1025</v>
      </c>
      <c r="F49" s="47" t="s">
        <v>1283</v>
      </c>
      <c r="G49" s="47" t="s">
        <v>70</v>
      </c>
      <c r="H49" s="47" t="s">
        <v>70</v>
      </c>
      <c r="I49" s="47" t="s">
        <v>70</v>
      </c>
      <c r="J49" s="48" t="s">
        <v>1746</v>
      </c>
      <c r="K49" s="48" t="s">
        <v>1747</v>
      </c>
      <c r="L49" s="48" t="s">
        <v>1743</v>
      </c>
    </row>
    <row r="50" customFormat="false" ht="51" hidden="false" customHeight="false" outlineLevel="0" collapsed="false">
      <c r="A50" s="46" t="s">
        <v>1748</v>
      </c>
      <c r="B50" s="47" t="s">
        <v>1749</v>
      </c>
      <c r="C50" s="47" t="n">
        <v>9.1</v>
      </c>
      <c r="D50" s="47" t="s">
        <v>667</v>
      </c>
      <c r="E50" s="47" t="s">
        <v>1025</v>
      </c>
      <c r="F50" s="47" t="s">
        <v>1283</v>
      </c>
      <c r="G50" s="47" t="s">
        <v>70</v>
      </c>
      <c r="H50" s="47" t="s">
        <v>70</v>
      </c>
      <c r="I50" s="47" t="s">
        <v>70</v>
      </c>
      <c r="J50" s="48" t="s">
        <v>1750</v>
      </c>
      <c r="K50" s="48" t="s">
        <v>1751</v>
      </c>
      <c r="L50" s="48" t="s">
        <v>1752</v>
      </c>
    </row>
    <row r="51" customFormat="false" ht="63.75" hidden="false" customHeight="false" outlineLevel="0" collapsed="false">
      <c r="A51" s="46" t="s">
        <v>1753</v>
      </c>
      <c r="B51" s="47" t="s">
        <v>1754</v>
      </c>
      <c r="C51" s="47" t="n">
        <v>10.5</v>
      </c>
      <c r="D51" s="47" t="s">
        <v>667</v>
      </c>
      <c r="E51" s="47" t="s">
        <v>1025</v>
      </c>
      <c r="F51" s="47" t="s">
        <v>1283</v>
      </c>
      <c r="G51" s="47" t="s">
        <v>70</v>
      </c>
      <c r="H51" s="47" t="s">
        <v>70</v>
      </c>
      <c r="I51" s="47" t="s">
        <v>70</v>
      </c>
      <c r="J51" s="48" t="s">
        <v>1755</v>
      </c>
      <c r="K51" s="48" t="s">
        <v>1756</v>
      </c>
      <c r="L51" s="48" t="s">
        <v>1752</v>
      </c>
    </row>
    <row r="52" customFormat="false" ht="63.75" hidden="false" customHeight="false" outlineLevel="0" collapsed="false">
      <c r="A52" s="46" t="s">
        <v>1757</v>
      </c>
      <c r="B52" s="47" t="s">
        <v>1758</v>
      </c>
      <c r="C52" s="47" t="n">
        <v>9.4</v>
      </c>
      <c r="D52" s="47" t="s">
        <v>667</v>
      </c>
      <c r="E52" s="47" t="s">
        <v>1025</v>
      </c>
      <c r="F52" s="47" t="s">
        <v>1283</v>
      </c>
      <c r="G52" s="47" t="s">
        <v>70</v>
      </c>
      <c r="H52" s="47" t="s">
        <v>70</v>
      </c>
      <c r="I52" s="47" t="s">
        <v>70</v>
      </c>
      <c r="J52" s="48" t="s">
        <v>1759</v>
      </c>
      <c r="K52" s="48" t="s">
        <v>1760</v>
      </c>
      <c r="L52" s="48" t="s">
        <v>1752</v>
      </c>
    </row>
    <row r="53" customFormat="false" ht="63.75" hidden="false" customHeight="false" outlineLevel="0" collapsed="false">
      <c r="A53" s="46" t="s">
        <v>1761</v>
      </c>
      <c r="B53" s="47" t="s">
        <v>1762</v>
      </c>
      <c r="C53" s="47" t="n">
        <v>9.5</v>
      </c>
      <c r="D53" s="47" t="s">
        <v>667</v>
      </c>
      <c r="E53" s="47" t="s">
        <v>1025</v>
      </c>
      <c r="F53" s="47" t="s">
        <v>1283</v>
      </c>
      <c r="G53" s="47" t="s">
        <v>70</v>
      </c>
      <c r="H53" s="47" t="s">
        <v>70</v>
      </c>
      <c r="I53" s="47" t="s">
        <v>70</v>
      </c>
      <c r="J53" s="48" t="s">
        <v>1763</v>
      </c>
      <c r="K53" s="48" t="s">
        <v>1764</v>
      </c>
      <c r="L53" s="48" t="s">
        <v>1752</v>
      </c>
    </row>
    <row r="54" customFormat="false" ht="51" hidden="false" customHeight="false" outlineLevel="0" collapsed="false">
      <c r="A54" s="46" t="s">
        <v>1765</v>
      </c>
      <c r="B54" s="47" t="s">
        <v>1766</v>
      </c>
      <c r="C54" s="47" t="n">
        <v>9.1</v>
      </c>
      <c r="D54" s="47" t="s">
        <v>667</v>
      </c>
      <c r="E54" s="47" t="s">
        <v>1025</v>
      </c>
      <c r="F54" s="47" t="s">
        <v>1283</v>
      </c>
      <c r="G54" s="47" t="s">
        <v>70</v>
      </c>
      <c r="H54" s="47" t="s">
        <v>70</v>
      </c>
      <c r="I54" s="47" t="s">
        <v>70</v>
      </c>
      <c r="J54" s="48" t="s">
        <v>1767</v>
      </c>
      <c r="K54" s="48" t="s">
        <v>1768</v>
      </c>
      <c r="L54" s="48" t="s">
        <v>1752</v>
      </c>
    </row>
    <row r="55" customFormat="false" ht="76.5" hidden="false" customHeight="false" outlineLevel="0" collapsed="false">
      <c r="A55" s="46" t="s">
        <v>1769</v>
      </c>
      <c r="B55" s="47" t="s">
        <v>1770</v>
      </c>
      <c r="C55" s="47" t="n">
        <v>9.2</v>
      </c>
      <c r="D55" s="47" t="s">
        <v>672</v>
      </c>
      <c r="E55" s="47" t="s">
        <v>1397</v>
      </c>
      <c r="F55" s="47" t="s">
        <v>141</v>
      </c>
      <c r="G55" s="47" t="s">
        <v>70</v>
      </c>
      <c r="H55" s="47" t="s">
        <v>70</v>
      </c>
      <c r="I55" s="47" t="s">
        <v>70</v>
      </c>
      <c r="J55" s="48" t="s">
        <v>1771</v>
      </c>
      <c r="K55" s="48" t="s">
        <v>1772</v>
      </c>
      <c r="L55" s="48" t="s">
        <v>1773</v>
      </c>
    </row>
    <row r="56" customFormat="false" ht="76.5" hidden="false" customHeight="false" outlineLevel="0" collapsed="false">
      <c r="A56" s="46" t="s">
        <v>1774</v>
      </c>
      <c r="B56" s="47" t="s">
        <v>1775</v>
      </c>
      <c r="C56" s="47" t="n">
        <v>10.3</v>
      </c>
      <c r="D56" s="47" t="s">
        <v>672</v>
      </c>
      <c r="E56" s="47" t="s">
        <v>1025</v>
      </c>
      <c r="F56" s="47" t="s">
        <v>1283</v>
      </c>
      <c r="G56" s="47" t="s">
        <v>70</v>
      </c>
      <c r="H56" s="47" t="s">
        <v>70</v>
      </c>
      <c r="I56" s="47" t="s">
        <v>70</v>
      </c>
      <c r="J56" s="48" t="s">
        <v>1776</v>
      </c>
      <c r="K56" s="48" t="s">
        <v>1777</v>
      </c>
      <c r="L56" s="48" t="s">
        <v>1778</v>
      </c>
    </row>
    <row r="57" customFormat="false" ht="89.25" hidden="false" customHeight="false" outlineLevel="0" collapsed="false">
      <c r="A57" s="46" t="s">
        <v>1779</v>
      </c>
      <c r="B57" s="47" t="s">
        <v>1780</v>
      </c>
      <c r="C57" s="47" t="n">
        <v>10.3</v>
      </c>
      <c r="D57" s="47" t="s">
        <v>672</v>
      </c>
      <c r="E57" s="47" t="s">
        <v>1025</v>
      </c>
      <c r="F57" s="47" t="s">
        <v>1283</v>
      </c>
      <c r="G57" s="47" t="s">
        <v>70</v>
      </c>
      <c r="H57" s="47" t="s">
        <v>70</v>
      </c>
      <c r="I57" s="47" t="s">
        <v>70</v>
      </c>
      <c r="J57" s="48" t="s">
        <v>1781</v>
      </c>
      <c r="K57" s="48" t="s">
        <v>1782</v>
      </c>
      <c r="L57" s="48" t="s">
        <v>1778</v>
      </c>
    </row>
    <row r="58" customFormat="false" ht="89.25" hidden="false" customHeight="false" outlineLevel="0" collapsed="false">
      <c r="A58" s="46" t="s">
        <v>1783</v>
      </c>
      <c r="B58" s="47" t="s">
        <v>1784</v>
      </c>
      <c r="C58" s="47" t="n">
        <v>10.7</v>
      </c>
      <c r="D58" s="47" t="s">
        <v>672</v>
      </c>
      <c r="E58" s="47" t="s">
        <v>1025</v>
      </c>
      <c r="F58" s="47" t="s">
        <v>1283</v>
      </c>
      <c r="G58" s="47" t="s">
        <v>70</v>
      </c>
      <c r="H58" s="47" t="s">
        <v>70</v>
      </c>
      <c r="I58" s="47" t="s">
        <v>70</v>
      </c>
      <c r="J58" s="48" t="s">
        <v>1785</v>
      </c>
      <c r="K58" s="48" t="s">
        <v>1786</v>
      </c>
      <c r="L58" s="48" t="s">
        <v>1787</v>
      </c>
    </row>
    <row r="59" customFormat="false" ht="51" hidden="false" customHeight="false" outlineLevel="0" collapsed="false">
      <c r="A59" s="46" t="s">
        <v>1788</v>
      </c>
      <c r="B59" s="47" t="s">
        <v>1789</v>
      </c>
      <c r="C59" s="47" t="n">
        <v>8.2</v>
      </c>
      <c r="D59" s="47" t="s">
        <v>672</v>
      </c>
      <c r="E59" s="47" t="s">
        <v>1025</v>
      </c>
      <c r="F59" s="47" t="s">
        <v>1283</v>
      </c>
      <c r="G59" s="47" t="s">
        <v>70</v>
      </c>
      <c r="H59" s="47" t="s">
        <v>70</v>
      </c>
      <c r="I59" s="47" t="s">
        <v>70</v>
      </c>
      <c r="J59" s="48" t="s">
        <v>1790</v>
      </c>
      <c r="K59" s="48" t="s">
        <v>1791</v>
      </c>
      <c r="L59" s="48" t="s">
        <v>1792</v>
      </c>
    </row>
    <row r="60" customFormat="false" ht="76.5" hidden="false" customHeight="false" outlineLevel="0" collapsed="false">
      <c r="A60" s="46" t="s">
        <v>1793</v>
      </c>
      <c r="B60" s="47" t="s">
        <v>1794</v>
      </c>
      <c r="C60" s="47" t="n">
        <v>9.2</v>
      </c>
      <c r="D60" s="47" t="s">
        <v>688</v>
      </c>
      <c r="E60" s="47" t="s">
        <v>1397</v>
      </c>
      <c r="F60" s="47" t="s">
        <v>141</v>
      </c>
      <c r="G60" s="47" t="s">
        <v>70</v>
      </c>
      <c r="H60" s="47" t="s">
        <v>70</v>
      </c>
      <c r="I60" s="47" t="s">
        <v>70</v>
      </c>
      <c r="J60" s="48" t="s">
        <v>1795</v>
      </c>
      <c r="K60" s="48" t="s">
        <v>1796</v>
      </c>
      <c r="L60" s="48" t="s">
        <v>1797</v>
      </c>
    </row>
    <row r="61" customFormat="false" ht="38.25" hidden="false" customHeight="false" outlineLevel="0" collapsed="false">
      <c r="A61" s="46" t="s">
        <v>1798</v>
      </c>
      <c r="B61" s="47" t="s">
        <v>1799</v>
      </c>
      <c r="C61" s="47" t="n">
        <v>9.2</v>
      </c>
      <c r="D61" s="47" t="s">
        <v>688</v>
      </c>
      <c r="E61" s="47" t="s">
        <v>1025</v>
      </c>
      <c r="F61" s="47" t="s">
        <v>1283</v>
      </c>
      <c r="G61" s="47" t="s">
        <v>70</v>
      </c>
      <c r="H61" s="47" t="s">
        <v>70</v>
      </c>
      <c r="I61" s="47" t="s">
        <v>70</v>
      </c>
      <c r="J61" s="48" t="s">
        <v>1800</v>
      </c>
      <c r="K61" s="48" t="s">
        <v>1801</v>
      </c>
      <c r="L61" s="48" t="s">
        <v>1802</v>
      </c>
    </row>
    <row r="62" customFormat="false" ht="38.25" hidden="false" customHeight="false" outlineLevel="0" collapsed="false">
      <c r="A62" s="46" t="s">
        <v>1803</v>
      </c>
      <c r="B62" s="47" t="s">
        <v>1804</v>
      </c>
      <c r="C62" s="47" t="n">
        <v>9.5</v>
      </c>
      <c r="D62" s="47" t="s">
        <v>701</v>
      </c>
      <c r="E62" s="47" t="s">
        <v>1025</v>
      </c>
      <c r="F62" s="47" t="s">
        <v>1283</v>
      </c>
      <c r="G62" s="47" t="s">
        <v>70</v>
      </c>
      <c r="H62" s="47" t="s">
        <v>70</v>
      </c>
      <c r="I62" s="47" t="s">
        <v>70</v>
      </c>
      <c r="J62" s="48" t="s">
        <v>1805</v>
      </c>
      <c r="K62" s="48" t="s">
        <v>1806</v>
      </c>
      <c r="L62" s="48" t="s">
        <v>1807</v>
      </c>
    </row>
    <row r="63" customFormat="false" ht="51" hidden="false" customHeight="false" outlineLevel="0" collapsed="false">
      <c r="A63" s="46" t="s">
        <v>1808</v>
      </c>
      <c r="B63" s="47" t="s">
        <v>1809</v>
      </c>
      <c r="C63" s="47" t="n">
        <v>8.2</v>
      </c>
      <c r="D63" s="47" t="s">
        <v>701</v>
      </c>
      <c r="E63" s="47" t="s">
        <v>1025</v>
      </c>
      <c r="F63" s="47" t="s">
        <v>1308</v>
      </c>
      <c r="G63" s="47" t="s">
        <v>70</v>
      </c>
      <c r="H63" s="47" t="s">
        <v>70</v>
      </c>
      <c r="I63" s="47" t="s">
        <v>70</v>
      </c>
      <c r="J63" s="48" t="s">
        <v>1810</v>
      </c>
      <c r="K63" s="48" t="s">
        <v>1811</v>
      </c>
      <c r="L63" s="48" t="s">
        <v>1812</v>
      </c>
    </row>
    <row r="64" customFormat="false" ht="63.75" hidden="false" customHeight="false" outlineLevel="0" collapsed="false">
      <c r="A64" s="46" t="s">
        <v>1813</v>
      </c>
      <c r="B64" s="47" t="s">
        <v>1814</v>
      </c>
      <c r="C64" s="47" t="n">
        <v>9.2</v>
      </c>
      <c r="D64" s="47" t="s">
        <v>706</v>
      </c>
      <c r="E64" s="47" t="s">
        <v>1397</v>
      </c>
      <c r="F64" s="47" t="s">
        <v>141</v>
      </c>
      <c r="G64" s="47" t="s">
        <v>70</v>
      </c>
      <c r="H64" s="47" t="s">
        <v>70</v>
      </c>
      <c r="I64" s="47" t="s">
        <v>70</v>
      </c>
      <c r="J64" s="48" t="s">
        <v>1815</v>
      </c>
      <c r="K64" s="48" t="s">
        <v>1816</v>
      </c>
      <c r="L64" s="48" t="s">
        <v>1817</v>
      </c>
    </row>
    <row r="65" customFormat="false" ht="51" hidden="false" customHeight="false" outlineLevel="0" collapsed="false">
      <c r="A65" s="46" t="s">
        <v>1818</v>
      </c>
      <c r="B65" s="47" t="s">
        <v>1819</v>
      </c>
      <c r="C65" s="47" t="n">
        <v>9</v>
      </c>
      <c r="D65" s="47" t="s">
        <v>706</v>
      </c>
      <c r="E65" s="47" t="s">
        <v>1025</v>
      </c>
      <c r="F65" s="47" t="s">
        <v>1283</v>
      </c>
      <c r="G65" s="47" t="s">
        <v>70</v>
      </c>
      <c r="H65" s="47" t="s">
        <v>70</v>
      </c>
      <c r="I65" s="47" t="s">
        <v>70</v>
      </c>
      <c r="J65" s="48" t="s">
        <v>1820</v>
      </c>
      <c r="K65" s="48" t="s">
        <v>1821</v>
      </c>
      <c r="L65" s="48" t="s">
        <v>1822</v>
      </c>
    </row>
    <row r="66" customFormat="false" ht="63.75" hidden="false" customHeight="false" outlineLevel="0" collapsed="false">
      <c r="A66" s="46" t="s">
        <v>1823</v>
      </c>
      <c r="B66" s="47" t="s">
        <v>1824</v>
      </c>
      <c r="C66" s="47" t="n">
        <v>14.2</v>
      </c>
      <c r="D66" s="47" t="s">
        <v>706</v>
      </c>
      <c r="E66" s="47" t="s">
        <v>1025</v>
      </c>
      <c r="F66" s="47" t="s">
        <v>1283</v>
      </c>
      <c r="G66" s="47" t="s">
        <v>70</v>
      </c>
      <c r="H66" s="47" t="s">
        <v>70</v>
      </c>
      <c r="I66" s="47" t="s">
        <v>70</v>
      </c>
      <c r="J66" s="48" t="s">
        <v>1825</v>
      </c>
      <c r="K66" s="48" t="s">
        <v>1826</v>
      </c>
      <c r="L66" s="48" t="s">
        <v>1827</v>
      </c>
    </row>
    <row r="67" customFormat="false" ht="38.25" hidden="false" customHeight="false" outlineLevel="0" collapsed="false">
      <c r="A67" s="46" t="s">
        <v>1828</v>
      </c>
      <c r="B67" s="47" t="s">
        <v>1829</v>
      </c>
      <c r="C67" s="47" t="n">
        <v>9.5</v>
      </c>
      <c r="D67" s="47" t="s">
        <v>706</v>
      </c>
      <c r="E67" s="47" t="s">
        <v>1025</v>
      </c>
      <c r="F67" s="47" t="s">
        <v>1283</v>
      </c>
      <c r="G67" s="47" t="s">
        <v>70</v>
      </c>
      <c r="H67" s="47" t="s">
        <v>70</v>
      </c>
      <c r="I67" s="47" t="s">
        <v>70</v>
      </c>
      <c r="J67" s="48" t="s">
        <v>1830</v>
      </c>
      <c r="K67" s="48" t="s">
        <v>1831</v>
      </c>
      <c r="L67" s="48" t="s">
        <v>1480</v>
      </c>
    </row>
    <row r="68" customFormat="false" ht="38.25" hidden="false" customHeight="false" outlineLevel="0" collapsed="false">
      <c r="A68" s="46" t="s">
        <v>1832</v>
      </c>
      <c r="B68" s="47" t="s">
        <v>1833</v>
      </c>
      <c r="C68" s="47" t="n">
        <v>8.2</v>
      </c>
      <c r="D68" s="47" t="s">
        <v>706</v>
      </c>
      <c r="E68" s="47" t="s">
        <v>1025</v>
      </c>
      <c r="F68" s="47" t="s">
        <v>1308</v>
      </c>
      <c r="G68" s="47" t="s">
        <v>70</v>
      </c>
      <c r="H68" s="47" t="s">
        <v>70</v>
      </c>
      <c r="I68" s="47" t="s">
        <v>70</v>
      </c>
      <c r="J68" s="48" t="s">
        <v>1834</v>
      </c>
      <c r="K68" s="48" t="s">
        <v>1835</v>
      </c>
      <c r="L68" s="48" t="s">
        <v>1836</v>
      </c>
    </row>
    <row r="69" customFormat="false" ht="38.25" hidden="false" customHeight="false" outlineLevel="0" collapsed="false">
      <c r="A69" s="46" t="s">
        <v>1837</v>
      </c>
      <c r="B69" s="47" t="s">
        <v>1838</v>
      </c>
      <c r="C69" s="47" t="n">
        <v>9.5</v>
      </c>
      <c r="D69" s="47" t="s">
        <v>706</v>
      </c>
      <c r="E69" s="47" t="s">
        <v>1025</v>
      </c>
      <c r="F69" s="47" t="s">
        <v>1283</v>
      </c>
      <c r="G69" s="47" t="s">
        <v>70</v>
      </c>
      <c r="H69" s="47" t="s">
        <v>70</v>
      </c>
      <c r="I69" s="47" t="s">
        <v>70</v>
      </c>
      <c r="J69" s="48" t="s">
        <v>1839</v>
      </c>
      <c r="K69" s="48" t="s">
        <v>1840</v>
      </c>
      <c r="L69" s="48" t="s">
        <v>1841</v>
      </c>
    </row>
    <row r="70" customFormat="false" ht="38.25" hidden="false" customHeight="false" outlineLevel="0" collapsed="false">
      <c r="A70" s="46" t="s">
        <v>1842</v>
      </c>
      <c r="B70" s="47" t="s">
        <v>1843</v>
      </c>
      <c r="C70" s="47" t="n">
        <v>8.2</v>
      </c>
      <c r="D70" s="47" t="s">
        <v>706</v>
      </c>
      <c r="E70" s="47" t="s">
        <v>1025</v>
      </c>
      <c r="F70" s="47" t="s">
        <v>1308</v>
      </c>
      <c r="G70" s="47" t="s">
        <v>70</v>
      </c>
      <c r="H70" s="47" t="s">
        <v>70</v>
      </c>
      <c r="I70" s="47" t="s">
        <v>70</v>
      </c>
      <c r="J70" s="48" t="s">
        <v>1844</v>
      </c>
      <c r="K70" s="48" t="s">
        <v>1845</v>
      </c>
      <c r="L70" s="48" t="s">
        <v>1846</v>
      </c>
    </row>
    <row r="71" customFormat="false" ht="38.25" hidden="false" customHeight="false" outlineLevel="0" collapsed="false">
      <c r="A71" s="46" t="s">
        <v>1847</v>
      </c>
      <c r="B71" s="47" t="s">
        <v>1848</v>
      </c>
      <c r="C71" s="47" t="n">
        <v>10.6</v>
      </c>
      <c r="D71" s="47" t="s">
        <v>672</v>
      </c>
      <c r="E71" s="47" t="s">
        <v>1025</v>
      </c>
      <c r="F71" s="47" t="s">
        <v>141</v>
      </c>
      <c r="G71" s="47" t="s">
        <v>70</v>
      </c>
      <c r="H71" s="47" t="s">
        <v>70</v>
      </c>
      <c r="I71" s="47" t="s">
        <v>70</v>
      </c>
      <c r="J71" s="48" t="s">
        <v>1849</v>
      </c>
      <c r="K71" s="48" t="s">
        <v>1850</v>
      </c>
      <c r="L71" s="48" t="s">
        <v>1851</v>
      </c>
    </row>
    <row r="72" customFormat="false" ht="76.5" hidden="false" customHeight="false" outlineLevel="0" collapsed="false">
      <c r="A72" s="46" t="s">
        <v>1852</v>
      </c>
      <c r="B72" s="47" t="s">
        <v>1853</v>
      </c>
      <c r="C72" s="47" t="n">
        <v>10.4</v>
      </c>
      <c r="D72" s="47" t="s">
        <v>1854</v>
      </c>
      <c r="E72" s="47" t="s">
        <v>1025</v>
      </c>
      <c r="F72" s="47" t="s">
        <v>1283</v>
      </c>
      <c r="G72" s="47" t="s">
        <v>70</v>
      </c>
      <c r="H72" s="47" t="s">
        <v>70</v>
      </c>
      <c r="I72" s="47" t="s">
        <v>70</v>
      </c>
      <c r="J72" s="48" t="s">
        <v>1855</v>
      </c>
      <c r="K72" s="48" t="s">
        <v>1856</v>
      </c>
      <c r="L72" s="48" t="s">
        <v>1857</v>
      </c>
    </row>
    <row r="73" customFormat="false" ht="63.75" hidden="false" customHeight="false" outlineLevel="0" collapsed="false">
      <c r="A73" s="46" t="s">
        <v>1858</v>
      </c>
      <c r="B73" s="47" t="s">
        <v>1859</v>
      </c>
      <c r="C73" s="47" t="n">
        <v>10.4</v>
      </c>
      <c r="D73" s="47" t="s">
        <v>1854</v>
      </c>
      <c r="E73" s="47" t="s">
        <v>1025</v>
      </c>
      <c r="F73" s="47" t="s">
        <v>1283</v>
      </c>
      <c r="G73" s="47" t="s">
        <v>70</v>
      </c>
      <c r="H73" s="47" t="s">
        <v>70</v>
      </c>
      <c r="I73" s="47" t="s">
        <v>70</v>
      </c>
      <c r="J73" s="48" t="s">
        <v>1860</v>
      </c>
      <c r="K73" s="48" t="s">
        <v>1861</v>
      </c>
      <c r="L73" s="48" t="s">
        <v>1860</v>
      </c>
    </row>
    <row r="74" customFormat="false" ht="89.25" hidden="false" customHeight="false" outlineLevel="0" collapsed="false">
      <c r="A74" s="46" t="s">
        <v>1862</v>
      </c>
      <c r="B74" s="47" t="s">
        <v>1863</v>
      </c>
      <c r="C74" s="47" t="n">
        <v>10.7</v>
      </c>
      <c r="D74" s="47" t="s">
        <v>1854</v>
      </c>
      <c r="E74" s="47" t="s">
        <v>1025</v>
      </c>
      <c r="F74" s="47" t="s">
        <v>1308</v>
      </c>
      <c r="G74" s="47" t="s">
        <v>70</v>
      </c>
      <c r="H74" s="47" t="s">
        <v>70</v>
      </c>
      <c r="I74" s="47" t="s">
        <v>70</v>
      </c>
      <c r="J74" s="48" t="s">
        <v>1864</v>
      </c>
      <c r="K74" s="48" t="s">
        <v>1865</v>
      </c>
      <c r="L74" s="48" t="s">
        <v>1866</v>
      </c>
    </row>
    <row r="75" customFormat="false" ht="114.75" hidden="false" customHeight="false" outlineLevel="0" collapsed="false">
      <c r="A75" s="46" t="s">
        <v>1867</v>
      </c>
      <c r="B75" s="47" t="s">
        <v>1868</v>
      </c>
      <c r="C75" s="47" t="n">
        <v>10.6</v>
      </c>
      <c r="D75" s="47" t="s">
        <v>1854</v>
      </c>
      <c r="E75" s="47" t="s">
        <v>1025</v>
      </c>
      <c r="F75" s="47" t="s">
        <v>1308</v>
      </c>
      <c r="G75" s="47" t="s">
        <v>70</v>
      </c>
      <c r="H75" s="47" t="s">
        <v>70</v>
      </c>
      <c r="I75" s="47" t="s">
        <v>70</v>
      </c>
      <c r="J75" s="48" t="s">
        <v>1869</v>
      </c>
      <c r="K75" s="48" t="s">
        <v>1870</v>
      </c>
      <c r="L75" s="48" t="s">
        <v>1871</v>
      </c>
    </row>
    <row r="76" customFormat="false" ht="89.25" hidden="false" customHeight="false" outlineLevel="0" collapsed="false">
      <c r="A76" s="46" t="s">
        <v>1872</v>
      </c>
      <c r="B76" s="47" t="s">
        <v>1873</v>
      </c>
      <c r="C76" s="47" t="n">
        <v>10.4</v>
      </c>
      <c r="D76" s="47" t="s">
        <v>1854</v>
      </c>
      <c r="E76" s="47" t="s">
        <v>1025</v>
      </c>
      <c r="F76" s="47" t="s">
        <v>1283</v>
      </c>
      <c r="G76" s="47" t="s">
        <v>70</v>
      </c>
      <c r="H76" s="47" t="s">
        <v>70</v>
      </c>
      <c r="I76" s="47" t="s">
        <v>70</v>
      </c>
      <c r="J76" s="48" t="s">
        <v>1874</v>
      </c>
      <c r="K76" s="48" t="s">
        <v>1875</v>
      </c>
      <c r="L76" s="48" t="s">
        <v>1876</v>
      </c>
    </row>
    <row r="77" customFormat="false" ht="63.75" hidden="false" customHeight="false" outlineLevel="0" collapsed="false">
      <c r="A77" s="46" t="s">
        <v>1877</v>
      </c>
      <c r="B77" s="47" t="s">
        <v>1878</v>
      </c>
      <c r="C77" s="47" t="n">
        <v>8.2</v>
      </c>
      <c r="D77" s="47" t="s">
        <v>716</v>
      </c>
      <c r="E77" s="47" t="s">
        <v>1397</v>
      </c>
      <c r="F77" s="47" t="s">
        <v>141</v>
      </c>
      <c r="G77" s="47" t="s">
        <v>70</v>
      </c>
      <c r="H77" s="47" t="s">
        <v>70</v>
      </c>
      <c r="I77" s="47" t="s">
        <v>70</v>
      </c>
      <c r="J77" s="48" t="s">
        <v>1879</v>
      </c>
      <c r="K77" s="48" t="s">
        <v>1880</v>
      </c>
      <c r="L77" s="48" t="s">
        <v>1881</v>
      </c>
    </row>
    <row r="78" customFormat="false" ht="63.75" hidden="false" customHeight="false" outlineLevel="0" collapsed="false">
      <c r="A78" s="46" t="s">
        <v>1882</v>
      </c>
      <c r="B78" s="47" t="s">
        <v>1883</v>
      </c>
      <c r="C78" s="47" t="n">
        <v>8.2</v>
      </c>
      <c r="D78" s="47" t="s">
        <v>716</v>
      </c>
      <c r="E78" s="47" t="s">
        <v>1397</v>
      </c>
      <c r="F78" s="47" t="s">
        <v>1283</v>
      </c>
      <c r="G78" s="47" t="s">
        <v>70</v>
      </c>
      <c r="H78" s="47" t="s">
        <v>70</v>
      </c>
      <c r="I78" s="47" t="s">
        <v>70</v>
      </c>
      <c r="J78" s="48" t="s">
        <v>1884</v>
      </c>
      <c r="K78" s="48" t="s">
        <v>1885</v>
      </c>
      <c r="L78" s="48" t="s">
        <v>1886</v>
      </c>
    </row>
    <row r="79" customFormat="false" ht="51" hidden="false" customHeight="false" outlineLevel="0" collapsed="false">
      <c r="A79" s="46" t="s">
        <v>1887</v>
      </c>
      <c r="B79" s="47" t="s">
        <v>1888</v>
      </c>
      <c r="C79" s="47" t="n">
        <v>8.2</v>
      </c>
      <c r="D79" s="47" t="s">
        <v>716</v>
      </c>
      <c r="E79" s="47" t="s">
        <v>1397</v>
      </c>
      <c r="F79" s="47" t="s">
        <v>1308</v>
      </c>
      <c r="G79" s="47" t="s">
        <v>70</v>
      </c>
      <c r="H79" s="47" t="s">
        <v>70</v>
      </c>
      <c r="I79" s="47" t="s">
        <v>70</v>
      </c>
      <c r="J79" s="48" t="s">
        <v>1889</v>
      </c>
      <c r="K79" s="48" t="s">
        <v>1890</v>
      </c>
      <c r="L79" s="48" t="s">
        <v>1891</v>
      </c>
    </row>
    <row r="80" customFormat="false" ht="51" hidden="false" customHeight="false" outlineLevel="0" collapsed="false">
      <c r="A80" s="46" t="s">
        <v>1892</v>
      </c>
      <c r="B80" s="47" t="s">
        <v>1893</v>
      </c>
      <c r="C80" s="47" t="n">
        <v>8.2</v>
      </c>
      <c r="D80" s="47" t="s">
        <v>716</v>
      </c>
      <c r="E80" s="47" t="s">
        <v>1397</v>
      </c>
      <c r="F80" s="47" t="s">
        <v>1308</v>
      </c>
      <c r="G80" s="47" t="s">
        <v>70</v>
      </c>
      <c r="H80" s="47" t="s">
        <v>70</v>
      </c>
      <c r="I80" s="47" t="s">
        <v>70</v>
      </c>
      <c r="J80" s="48" t="s">
        <v>1894</v>
      </c>
      <c r="K80" s="48" t="s">
        <v>1895</v>
      </c>
      <c r="L80" s="48" t="s">
        <v>1896</v>
      </c>
    </row>
    <row r="81" customFormat="false" ht="51" hidden="false" customHeight="false" outlineLevel="0" collapsed="false">
      <c r="A81" s="46" t="s">
        <v>1897</v>
      </c>
      <c r="B81" s="47" t="s">
        <v>1898</v>
      </c>
      <c r="C81" s="47" t="n">
        <v>8.2</v>
      </c>
      <c r="D81" s="47" t="s">
        <v>716</v>
      </c>
      <c r="E81" s="47" t="s">
        <v>1397</v>
      </c>
      <c r="F81" s="47" t="s">
        <v>1308</v>
      </c>
      <c r="G81" s="47" t="s">
        <v>70</v>
      </c>
      <c r="H81" s="47" t="s">
        <v>70</v>
      </c>
      <c r="I81" s="47" t="s">
        <v>70</v>
      </c>
      <c r="J81" s="48" t="s">
        <v>1899</v>
      </c>
      <c r="K81" s="48" t="s">
        <v>1900</v>
      </c>
      <c r="L81" s="48" t="s">
        <v>1901</v>
      </c>
    </row>
    <row r="82" customFormat="false" ht="63.75" hidden="false" customHeight="false" outlineLevel="0" collapsed="false">
      <c r="A82" s="46" t="s">
        <v>1902</v>
      </c>
      <c r="B82" s="47" t="s">
        <v>1903</v>
      </c>
      <c r="C82" s="47" t="n">
        <v>8.2</v>
      </c>
      <c r="D82" s="47" t="s">
        <v>725</v>
      </c>
      <c r="E82" s="47" t="s">
        <v>1397</v>
      </c>
      <c r="F82" s="47" t="s">
        <v>141</v>
      </c>
      <c r="G82" s="47" t="s">
        <v>70</v>
      </c>
      <c r="H82" s="47" t="s">
        <v>70</v>
      </c>
      <c r="I82" s="47" t="s">
        <v>70</v>
      </c>
      <c r="J82" s="48" t="s">
        <v>1904</v>
      </c>
      <c r="K82" s="48" t="s">
        <v>1905</v>
      </c>
      <c r="L82" s="48" t="s">
        <v>1906</v>
      </c>
    </row>
    <row r="83" customFormat="false" ht="63.75" hidden="false" customHeight="false" outlineLevel="0" collapsed="false">
      <c r="A83" s="46" t="s">
        <v>1907</v>
      </c>
      <c r="B83" s="47" t="s">
        <v>1908</v>
      </c>
      <c r="C83" s="47" t="n">
        <v>8.2</v>
      </c>
      <c r="D83" s="47" t="s">
        <v>725</v>
      </c>
      <c r="E83" s="47" t="s">
        <v>1397</v>
      </c>
      <c r="F83" s="47" t="s">
        <v>141</v>
      </c>
      <c r="G83" s="47" t="s">
        <v>70</v>
      </c>
      <c r="H83" s="47" t="s">
        <v>70</v>
      </c>
      <c r="I83" s="47" t="s">
        <v>70</v>
      </c>
      <c r="J83" s="48" t="s">
        <v>1909</v>
      </c>
      <c r="K83" s="48" t="s">
        <v>1910</v>
      </c>
      <c r="L83" s="48" t="s">
        <v>1911</v>
      </c>
    </row>
    <row r="84" customFormat="false" ht="51" hidden="false" customHeight="false" outlineLevel="0" collapsed="false">
      <c r="A84" s="46" t="s">
        <v>1912</v>
      </c>
      <c r="B84" s="47" t="s">
        <v>1913</v>
      </c>
      <c r="C84" s="47" t="n">
        <v>9</v>
      </c>
      <c r="D84" s="47" t="s">
        <v>725</v>
      </c>
      <c r="E84" s="47" t="s">
        <v>1025</v>
      </c>
      <c r="F84" s="47" t="s">
        <v>1283</v>
      </c>
      <c r="G84" s="47" t="s">
        <v>70</v>
      </c>
      <c r="H84" s="47" t="s">
        <v>70</v>
      </c>
      <c r="I84" s="47" t="s">
        <v>70</v>
      </c>
      <c r="J84" s="48" t="s">
        <v>1914</v>
      </c>
      <c r="K84" s="48" t="s">
        <v>1915</v>
      </c>
      <c r="L84" s="48" t="s">
        <v>1916</v>
      </c>
    </row>
    <row r="85" customFormat="false" ht="51" hidden="false" customHeight="false" outlineLevel="0" collapsed="false">
      <c r="A85" s="46" t="s">
        <v>1917</v>
      </c>
      <c r="B85" s="47" t="s">
        <v>1918</v>
      </c>
      <c r="C85" s="47" t="n">
        <v>10.2</v>
      </c>
      <c r="D85" s="47" t="s">
        <v>725</v>
      </c>
      <c r="E85" s="47" t="s">
        <v>1397</v>
      </c>
      <c r="F85" s="47" t="s">
        <v>1308</v>
      </c>
      <c r="G85" s="47" t="s">
        <v>70</v>
      </c>
      <c r="H85" s="47" t="s">
        <v>70</v>
      </c>
      <c r="I85" s="47" t="s">
        <v>70</v>
      </c>
      <c r="J85" s="48" t="s">
        <v>1919</v>
      </c>
      <c r="K85" s="48" t="s">
        <v>1920</v>
      </c>
      <c r="L85" s="48" t="s">
        <v>1921</v>
      </c>
    </row>
    <row r="86" customFormat="false" ht="51" hidden="false" customHeight="false" outlineLevel="0" collapsed="false">
      <c r="A86" s="46" t="s">
        <v>1922</v>
      </c>
      <c r="B86" s="47" t="s">
        <v>1923</v>
      </c>
      <c r="C86" s="47" t="n">
        <v>10.2</v>
      </c>
      <c r="D86" s="47" t="s">
        <v>725</v>
      </c>
      <c r="E86" s="47" t="s">
        <v>1397</v>
      </c>
      <c r="F86" s="47" t="s">
        <v>1308</v>
      </c>
      <c r="G86" s="47" t="s">
        <v>70</v>
      </c>
      <c r="H86" s="47" t="s">
        <v>70</v>
      </c>
      <c r="I86" s="47" t="s">
        <v>70</v>
      </c>
      <c r="J86" s="48" t="s">
        <v>1924</v>
      </c>
      <c r="K86" s="48" t="s">
        <v>1925</v>
      </c>
      <c r="L86" s="48" t="s">
        <v>1926</v>
      </c>
    </row>
    <row r="87" customFormat="false" ht="89.25" hidden="false" customHeight="false" outlineLevel="0" collapsed="false">
      <c r="A87" s="46" t="s">
        <v>1927</v>
      </c>
      <c r="B87" s="47" t="s">
        <v>1928</v>
      </c>
      <c r="C87" s="47" t="n">
        <v>15.1</v>
      </c>
      <c r="D87" s="47" t="s">
        <v>725</v>
      </c>
      <c r="E87" s="47" t="s">
        <v>1397</v>
      </c>
      <c r="F87" s="47" t="s">
        <v>1308</v>
      </c>
      <c r="G87" s="47" t="s">
        <v>70</v>
      </c>
      <c r="H87" s="47" t="s">
        <v>70</v>
      </c>
      <c r="I87" s="47" t="s">
        <v>70</v>
      </c>
      <c r="J87" s="48" t="s">
        <v>1929</v>
      </c>
      <c r="K87" s="48" t="s">
        <v>1930</v>
      </c>
      <c r="L87" s="48" t="s">
        <v>1931</v>
      </c>
    </row>
    <row r="88" customFormat="false" ht="51" hidden="false" customHeight="false" outlineLevel="0" collapsed="false">
      <c r="A88" s="46" t="s">
        <v>1932</v>
      </c>
      <c r="B88" s="47" t="s">
        <v>1933</v>
      </c>
      <c r="C88" s="47" t="n">
        <v>10.2</v>
      </c>
      <c r="D88" s="47" t="s">
        <v>725</v>
      </c>
      <c r="E88" s="47" t="s">
        <v>1025</v>
      </c>
      <c r="F88" s="47" t="s">
        <v>1283</v>
      </c>
      <c r="G88" s="47" t="s">
        <v>70</v>
      </c>
      <c r="H88" s="47" t="s">
        <v>70</v>
      </c>
      <c r="I88" s="47" t="s">
        <v>70</v>
      </c>
      <c r="J88" s="48" t="s">
        <v>1934</v>
      </c>
      <c r="K88" s="48" t="s">
        <v>1935</v>
      </c>
      <c r="L88" s="48" t="s">
        <v>1936</v>
      </c>
    </row>
    <row r="89" customFormat="false" ht="51" hidden="false" customHeight="false" outlineLevel="0" collapsed="false">
      <c r="A89" s="46" t="s">
        <v>1937</v>
      </c>
      <c r="B89" s="47" t="s">
        <v>1938</v>
      </c>
      <c r="C89" s="47" t="n">
        <v>13.4</v>
      </c>
      <c r="D89" s="47" t="s">
        <v>725</v>
      </c>
      <c r="E89" s="47" t="s">
        <v>1025</v>
      </c>
      <c r="F89" s="47" t="s">
        <v>1283</v>
      </c>
      <c r="G89" s="47" t="s">
        <v>70</v>
      </c>
      <c r="H89" s="47" t="s">
        <v>70</v>
      </c>
      <c r="I89" s="47" t="s">
        <v>70</v>
      </c>
      <c r="J89" s="48" t="s">
        <v>1939</v>
      </c>
      <c r="K89" s="48" t="s">
        <v>1940</v>
      </c>
      <c r="L89" s="48" t="s">
        <v>1941</v>
      </c>
    </row>
    <row r="90" customFormat="false" ht="76.5" hidden="false" customHeight="false" outlineLevel="0" collapsed="false">
      <c r="A90" s="46" t="s">
        <v>1942</v>
      </c>
      <c r="B90" s="47" t="s">
        <v>1943</v>
      </c>
      <c r="C90" s="47" t="n">
        <v>8.2</v>
      </c>
      <c r="D90" s="47" t="s">
        <v>734</v>
      </c>
      <c r="E90" s="47" t="s">
        <v>1397</v>
      </c>
      <c r="F90" s="47" t="s">
        <v>141</v>
      </c>
      <c r="G90" s="47" t="s">
        <v>70</v>
      </c>
      <c r="H90" s="47" t="s">
        <v>70</v>
      </c>
      <c r="I90" s="47" t="s">
        <v>70</v>
      </c>
      <c r="J90" s="48" t="s">
        <v>1944</v>
      </c>
      <c r="K90" s="48" t="s">
        <v>1945</v>
      </c>
      <c r="L90" s="48" t="s">
        <v>1946</v>
      </c>
    </row>
    <row r="91" customFormat="false" ht="76.5" hidden="false" customHeight="false" outlineLevel="0" collapsed="false">
      <c r="A91" s="46" t="s">
        <v>1947</v>
      </c>
      <c r="B91" s="47" t="s">
        <v>1948</v>
      </c>
      <c r="C91" s="47" t="n">
        <v>8.2</v>
      </c>
      <c r="D91" s="47" t="s">
        <v>734</v>
      </c>
      <c r="E91" s="47" t="s">
        <v>1397</v>
      </c>
      <c r="F91" s="47" t="s">
        <v>141</v>
      </c>
      <c r="G91" s="47" t="s">
        <v>70</v>
      </c>
      <c r="H91" s="47" t="s">
        <v>70</v>
      </c>
      <c r="I91" s="47" t="s">
        <v>70</v>
      </c>
      <c r="J91" s="48" t="s">
        <v>1949</v>
      </c>
      <c r="K91" s="48" t="s">
        <v>1950</v>
      </c>
      <c r="L91" s="48" t="s">
        <v>1951</v>
      </c>
    </row>
    <row r="92" customFormat="false" ht="63.75" hidden="false" customHeight="false" outlineLevel="0" collapsed="false">
      <c r="A92" s="46" t="s">
        <v>1952</v>
      </c>
      <c r="B92" s="47" t="s">
        <v>1953</v>
      </c>
      <c r="C92" s="47" t="n">
        <v>8.2</v>
      </c>
      <c r="D92" s="47" t="s">
        <v>734</v>
      </c>
      <c r="E92" s="47" t="s">
        <v>1397</v>
      </c>
      <c r="F92" s="47" t="s">
        <v>1283</v>
      </c>
      <c r="G92" s="47" t="s">
        <v>70</v>
      </c>
      <c r="H92" s="47" t="s">
        <v>70</v>
      </c>
      <c r="I92" s="47" t="s">
        <v>70</v>
      </c>
      <c r="J92" s="48" t="s">
        <v>1954</v>
      </c>
      <c r="K92" s="48" t="s">
        <v>1955</v>
      </c>
      <c r="L92" s="48" t="s">
        <v>1956</v>
      </c>
    </row>
    <row r="93" customFormat="false" ht="76.5" hidden="false" customHeight="false" outlineLevel="0" collapsed="false">
      <c r="A93" s="46" t="s">
        <v>1957</v>
      </c>
      <c r="B93" s="47" t="s">
        <v>1958</v>
      </c>
      <c r="C93" s="47" t="n">
        <v>8.2</v>
      </c>
      <c r="D93" s="47" t="s">
        <v>734</v>
      </c>
      <c r="E93" s="47" t="s">
        <v>1397</v>
      </c>
      <c r="F93" s="47" t="s">
        <v>1308</v>
      </c>
      <c r="G93" s="47" t="s">
        <v>70</v>
      </c>
      <c r="H93" s="47" t="s">
        <v>70</v>
      </c>
      <c r="I93" s="47" t="s">
        <v>70</v>
      </c>
      <c r="J93" s="48" t="s">
        <v>1959</v>
      </c>
      <c r="K93" s="48" t="s">
        <v>1960</v>
      </c>
      <c r="L93" s="48" t="s">
        <v>1961</v>
      </c>
    </row>
    <row r="94" customFormat="false" ht="76.5" hidden="false" customHeight="false" outlineLevel="0" collapsed="false">
      <c r="A94" s="46" t="s">
        <v>1962</v>
      </c>
      <c r="B94" s="47" t="s">
        <v>1963</v>
      </c>
      <c r="C94" s="47" t="n">
        <v>14.3</v>
      </c>
      <c r="D94" s="47" t="s">
        <v>734</v>
      </c>
      <c r="E94" s="47" t="s">
        <v>1397</v>
      </c>
      <c r="F94" s="47" t="s">
        <v>1283</v>
      </c>
      <c r="G94" s="47" t="s">
        <v>70</v>
      </c>
      <c r="H94" s="47" t="s">
        <v>70</v>
      </c>
      <c r="I94" s="47" t="s">
        <v>70</v>
      </c>
      <c r="J94" s="48" t="s">
        <v>1964</v>
      </c>
      <c r="K94" s="48" t="s">
        <v>1965</v>
      </c>
      <c r="L94" s="48" t="s">
        <v>1966</v>
      </c>
    </row>
    <row r="95" customFormat="false" ht="51" hidden="false" customHeight="false" outlineLevel="0" collapsed="false">
      <c r="A95" s="46" t="s">
        <v>1967</v>
      </c>
      <c r="B95" s="47" t="s">
        <v>1968</v>
      </c>
      <c r="C95" s="47" t="n">
        <v>9.1</v>
      </c>
      <c r="D95" s="47" t="s">
        <v>734</v>
      </c>
      <c r="E95" s="47" t="s">
        <v>1397</v>
      </c>
      <c r="F95" s="47" t="s">
        <v>1283</v>
      </c>
      <c r="G95" s="47" t="s">
        <v>70</v>
      </c>
      <c r="H95" s="47" t="s">
        <v>70</v>
      </c>
      <c r="I95" s="47" t="s">
        <v>70</v>
      </c>
      <c r="J95" s="48" t="s">
        <v>1969</v>
      </c>
      <c r="K95" s="48" t="s">
        <v>1970</v>
      </c>
      <c r="L95" s="48" t="s">
        <v>1971</v>
      </c>
    </row>
    <row r="96" customFormat="false" ht="63.75" hidden="false" customHeight="false" outlineLevel="0" collapsed="false">
      <c r="A96" s="46" t="s">
        <v>1972</v>
      </c>
      <c r="B96" s="47" t="s">
        <v>1973</v>
      </c>
      <c r="C96" s="47" t="n">
        <v>9</v>
      </c>
      <c r="D96" s="47" t="s">
        <v>743</v>
      </c>
      <c r="E96" s="47" t="s">
        <v>1397</v>
      </c>
      <c r="F96" s="47" t="s">
        <v>141</v>
      </c>
      <c r="G96" s="47" t="s">
        <v>70</v>
      </c>
      <c r="H96" s="47" t="s">
        <v>70</v>
      </c>
      <c r="I96" s="47" t="s">
        <v>70</v>
      </c>
      <c r="J96" s="48" t="s">
        <v>1974</v>
      </c>
      <c r="K96" s="48" t="s">
        <v>1975</v>
      </c>
      <c r="L96" s="48" t="s">
        <v>1976</v>
      </c>
    </row>
    <row r="97" customFormat="false" ht="76.5" hidden="false" customHeight="false" outlineLevel="0" collapsed="false">
      <c r="A97" s="46" t="s">
        <v>1977</v>
      </c>
      <c r="B97" s="47" t="s">
        <v>1978</v>
      </c>
      <c r="C97" s="47" t="n">
        <v>9</v>
      </c>
      <c r="D97" s="47" t="s">
        <v>743</v>
      </c>
      <c r="E97" s="47" t="s">
        <v>1397</v>
      </c>
      <c r="F97" s="47" t="s">
        <v>141</v>
      </c>
      <c r="G97" s="47" t="s">
        <v>70</v>
      </c>
      <c r="H97" s="47" t="s">
        <v>70</v>
      </c>
      <c r="I97" s="47" t="s">
        <v>70</v>
      </c>
      <c r="J97" s="48" t="s">
        <v>1979</v>
      </c>
      <c r="K97" s="48" t="s">
        <v>1980</v>
      </c>
      <c r="L97" s="48" t="s">
        <v>1981</v>
      </c>
    </row>
    <row r="98" customFormat="false" ht="51" hidden="false" customHeight="false" outlineLevel="0" collapsed="false">
      <c r="A98" s="46" t="s">
        <v>1982</v>
      </c>
      <c r="B98" s="47" t="s">
        <v>1983</v>
      </c>
      <c r="C98" s="47" t="n">
        <v>8.2</v>
      </c>
      <c r="D98" s="47" t="s">
        <v>743</v>
      </c>
      <c r="E98" s="47" t="s">
        <v>1397</v>
      </c>
      <c r="F98" s="47" t="s">
        <v>141</v>
      </c>
      <c r="G98" s="47" t="s">
        <v>70</v>
      </c>
      <c r="H98" s="47" t="s">
        <v>70</v>
      </c>
      <c r="I98" s="47" t="s">
        <v>70</v>
      </c>
      <c r="J98" s="48" t="s">
        <v>1984</v>
      </c>
      <c r="K98" s="48" t="s">
        <v>1985</v>
      </c>
      <c r="L98" s="48" t="s">
        <v>1986</v>
      </c>
    </row>
    <row r="99" customFormat="false" ht="63.75" hidden="false" customHeight="false" outlineLevel="0" collapsed="false">
      <c r="A99" s="46" t="s">
        <v>1987</v>
      </c>
      <c r="B99" s="47" t="s">
        <v>1988</v>
      </c>
      <c r="C99" s="47" t="n">
        <v>8.2</v>
      </c>
      <c r="D99" s="47" t="s">
        <v>743</v>
      </c>
      <c r="E99" s="47" t="s">
        <v>1397</v>
      </c>
      <c r="F99" s="47" t="s">
        <v>141</v>
      </c>
      <c r="G99" s="47" t="s">
        <v>70</v>
      </c>
      <c r="H99" s="47" t="s">
        <v>70</v>
      </c>
      <c r="I99" s="47" t="s">
        <v>70</v>
      </c>
      <c r="J99" s="48" t="s">
        <v>1989</v>
      </c>
      <c r="K99" s="48" t="s">
        <v>1990</v>
      </c>
      <c r="L99" s="48" t="s">
        <v>1991</v>
      </c>
    </row>
    <row r="100" customFormat="false" ht="51" hidden="false" customHeight="false" outlineLevel="0" collapsed="false">
      <c r="A100" s="46" t="s">
        <v>1992</v>
      </c>
      <c r="B100" s="47" t="s">
        <v>1993</v>
      </c>
      <c r="C100" s="47" t="n">
        <v>9</v>
      </c>
      <c r="D100" s="47" t="s">
        <v>743</v>
      </c>
      <c r="E100" s="47" t="s">
        <v>1391</v>
      </c>
      <c r="F100" s="47" t="s">
        <v>1283</v>
      </c>
      <c r="G100" s="47" t="s">
        <v>70</v>
      </c>
      <c r="H100" s="47" t="s">
        <v>70</v>
      </c>
      <c r="I100" s="47" t="s">
        <v>70</v>
      </c>
      <c r="J100" s="48" t="s">
        <v>1994</v>
      </c>
      <c r="K100" s="48" t="s">
        <v>1995</v>
      </c>
      <c r="L100" s="48" t="s">
        <v>1996</v>
      </c>
    </row>
    <row r="101" customFormat="false" ht="63.75" hidden="false" customHeight="false" outlineLevel="0" collapsed="false">
      <c r="A101" s="46" t="s">
        <v>1997</v>
      </c>
      <c r="B101" s="47" t="s">
        <v>1998</v>
      </c>
      <c r="C101" s="47" t="n">
        <v>8.2</v>
      </c>
      <c r="D101" s="47" t="s">
        <v>743</v>
      </c>
      <c r="E101" s="47" t="s">
        <v>1397</v>
      </c>
      <c r="F101" s="47" t="s">
        <v>141</v>
      </c>
      <c r="G101" s="47" t="s">
        <v>70</v>
      </c>
      <c r="H101" s="47" t="s">
        <v>70</v>
      </c>
      <c r="I101" s="47" t="s">
        <v>70</v>
      </c>
      <c r="J101" s="48" t="s">
        <v>1999</v>
      </c>
      <c r="K101" s="48" t="s">
        <v>2000</v>
      </c>
      <c r="L101" s="48" t="s">
        <v>2001</v>
      </c>
    </row>
    <row r="102" customFormat="false" ht="51" hidden="false" customHeight="false" outlineLevel="0" collapsed="false">
      <c r="A102" s="46" t="s">
        <v>2002</v>
      </c>
      <c r="B102" s="47" t="s">
        <v>2003</v>
      </c>
      <c r="C102" s="47" t="n">
        <v>8.2</v>
      </c>
      <c r="D102" s="47" t="s">
        <v>743</v>
      </c>
      <c r="E102" s="47" t="s">
        <v>1397</v>
      </c>
      <c r="F102" s="47" t="s">
        <v>1308</v>
      </c>
      <c r="G102" s="47" t="s">
        <v>70</v>
      </c>
      <c r="H102" s="47" t="s">
        <v>70</v>
      </c>
      <c r="I102" s="47" t="s">
        <v>70</v>
      </c>
      <c r="J102" s="48" t="s">
        <v>2004</v>
      </c>
      <c r="K102" s="48" t="s">
        <v>2005</v>
      </c>
      <c r="L102" s="48" t="s">
        <v>2006</v>
      </c>
    </row>
    <row r="103" customFormat="false" ht="76.5" hidden="false" customHeight="false" outlineLevel="0" collapsed="false">
      <c r="A103" s="46" t="s">
        <v>2007</v>
      </c>
      <c r="B103" s="47" t="s">
        <v>2008</v>
      </c>
      <c r="C103" s="47" t="n">
        <v>8.2</v>
      </c>
      <c r="D103" s="47" t="s">
        <v>743</v>
      </c>
      <c r="E103" s="47" t="s">
        <v>1397</v>
      </c>
      <c r="F103" s="47" t="s">
        <v>1308</v>
      </c>
      <c r="G103" s="47" t="s">
        <v>70</v>
      </c>
      <c r="H103" s="47" t="s">
        <v>70</v>
      </c>
      <c r="I103" s="47" t="s">
        <v>70</v>
      </c>
      <c r="J103" s="48" t="s">
        <v>2009</v>
      </c>
      <c r="K103" s="48" t="s">
        <v>2010</v>
      </c>
      <c r="L103" s="48" t="s">
        <v>2011</v>
      </c>
    </row>
    <row r="104" customFormat="false" ht="76.5" hidden="false" customHeight="false" outlineLevel="0" collapsed="false">
      <c r="A104" s="46" t="s">
        <v>2012</v>
      </c>
      <c r="B104" s="47" t="s">
        <v>2013</v>
      </c>
      <c r="C104" s="47" t="n">
        <v>9</v>
      </c>
      <c r="D104" s="47" t="s">
        <v>748</v>
      </c>
      <c r="E104" s="47" t="s">
        <v>1397</v>
      </c>
      <c r="F104" s="47" t="s">
        <v>141</v>
      </c>
      <c r="G104" s="47" t="s">
        <v>70</v>
      </c>
      <c r="H104" s="47" t="s">
        <v>70</v>
      </c>
      <c r="I104" s="47" t="s">
        <v>70</v>
      </c>
      <c r="J104" s="48" t="s">
        <v>2014</v>
      </c>
      <c r="K104" s="48" t="s">
        <v>2015</v>
      </c>
      <c r="L104" s="48" t="s">
        <v>2016</v>
      </c>
    </row>
    <row r="105" customFormat="false" ht="89.25" hidden="false" customHeight="false" outlineLevel="0" collapsed="false">
      <c r="A105" s="46" t="s">
        <v>2017</v>
      </c>
      <c r="B105" s="47" t="s">
        <v>2018</v>
      </c>
      <c r="C105" s="47" t="n">
        <v>9</v>
      </c>
      <c r="D105" s="47" t="s">
        <v>748</v>
      </c>
      <c r="E105" s="47" t="s">
        <v>1397</v>
      </c>
      <c r="F105" s="47" t="s">
        <v>141</v>
      </c>
      <c r="G105" s="47" t="s">
        <v>70</v>
      </c>
      <c r="H105" s="47" t="s">
        <v>70</v>
      </c>
      <c r="I105" s="47" t="s">
        <v>70</v>
      </c>
      <c r="J105" s="48" t="s">
        <v>2019</v>
      </c>
      <c r="K105" s="48" t="s">
        <v>2020</v>
      </c>
      <c r="L105" s="48" t="s">
        <v>2021</v>
      </c>
    </row>
    <row r="106" customFormat="false" ht="51" hidden="false" customHeight="false" outlineLevel="0" collapsed="false">
      <c r="A106" s="46" t="s">
        <v>2022</v>
      </c>
      <c r="B106" s="47" t="s">
        <v>2023</v>
      </c>
      <c r="C106" s="47" t="n">
        <v>9.1</v>
      </c>
      <c r="D106" s="47" t="s">
        <v>748</v>
      </c>
      <c r="E106" s="47" t="s">
        <v>1397</v>
      </c>
      <c r="F106" s="47" t="s">
        <v>141</v>
      </c>
      <c r="G106" s="47" t="s">
        <v>70</v>
      </c>
      <c r="H106" s="47" t="s">
        <v>70</v>
      </c>
      <c r="I106" s="47" t="s">
        <v>70</v>
      </c>
      <c r="J106" s="48" t="s">
        <v>2024</v>
      </c>
      <c r="K106" s="48" t="s">
        <v>2025</v>
      </c>
      <c r="L106" s="48" t="s">
        <v>2026</v>
      </c>
    </row>
    <row r="107" customFormat="false" ht="76.5" hidden="false" customHeight="false" outlineLevel="0" collapsed="false">
      <c r="A107" s="46" t="s">
        <v>2027</v>
      </c>
      <c r="B107" s="47" t="s">
        <v>2028</v>
      </c>
      <c r="C107" s="47" t="n">
        <v>8.2</v>
      </c>
      <c r="D107" s="47" t="s">
        <v>748</v>
      </c>
      <c r="E107" s="47" t="s">
        <v>1397</v>
      </c>
      <c r="F107" s="47" t="s">
        <v>141</v>
      </c>
      <c r="G107" s="47" t="s">
        <v>70</v>
      </c>
      <c r="H107" s="47" t="s">
        <v>70</v>
      </c>
      <c r="I107" s="47" t="s">
        <v>70</v>
      </c>
      <c r="J107" s="48" t="s">
        <v>2029</v>
      </c>
      <c r="K107" s="48" t="s">
        <v>2030</v>
      </c>
      <c r="L107" s="48" t="s">
        <v>2031</v>
      </c>
    </row>
    <row r="108" customFormat="false" ht="51" hidden="false" customHeight="false" outlineLevel="0" collapsed="false">
      <c r="A108" s="46" t="s">
        <v>2032</v>
      </c>
      <c r="B108" s="47" t="s">
        <v>2033</v>
      </c>
      <c r="C108" s="47" t="n">
        <v>9</v>
      </c>
      <c r="D108" s="47" t="s">
        <v>748</v>
      </c>
      <c r="E108" s="47" t="s">
        <v>1391</v>
      </c>
      <c r="F108" s="47" t="s">
        <v>1283</v>
      </c>
      <c r="G108" s="47" t="s">
        <v>70</v>
      </c>
      <c r="H108" s="47" t="s">
        <v>70</v>
      </c>
      <c r="I108" s="47" t="s">
        <v>70</v>
      </c>
      <c r="J108" s="48" t="s">
        <v>2034</v>
      </c>
      <c r="K108" s="48" t="s">
        <v>2035</v>
      </c>
      <c r="L108" s="48" t="s">
        <v>2036</v>
      </c>
    </row>
    <row r="109" customFormat="false" ht="76.5" hidden="false" customHeight="false" outlineLevel="0" collapsed="false">
      <c r="A109" s="46" t="s">
        <v>2037</v>
      </c>
      <c r="B109" s="47" t="s">
        <v>2038</v>
      </c>
      <c r="C109" s="47" t="n">
        <v>9</v>
      </c>
      <c r="D109" s="47" t="s">
        <v>753</v>
      </c>
      <c r="E109" s="47" t="s">
        <v>1397</v>
      </c>
      <c r="F109" s="47" t="s">
        <v>141</v>
      </c>
      <c r="G109" s="47" t="s">
        <v>70</v>
      </c>
      <c r="H109" s="47" t="s">
        <v>70</v>
      </c>
      <c r="I109" s="47" t="s">
        <v>70</v>
      </c>
      <c r="J109" s="48" t="s">
        <v>2039</v>
      </c>
      <c r="K109" s="48" t="s">
        <v>2040</v>
      </c>
      <c r="L109" s="48" t="s">
        <v>2041</v>
      </c>
    </row>
    <row r="110" customFormat="false" ht="76.5" hidden="false" customHeight="false" outlineLevel="0" collapsed="false">
      <c r="A110" s="46" t="s">
        <v>2042</v>
      </c>
      <c r="B110" s="47" t="s">
        <v>2043</v>
      </c>
      <c r="C110" s="47" t="n">
        <v>9</v>
      </c>
      <c r="D110" s="47" t="s">
        <v>753</v>
      </c>
      <c r="E110" s="47" t="s">
        <v>1397</v>
      </c>
      <c r="F110" s="47" t="s">
        <v>141</v>
      </c>
      <c r="G110" s="47" t="s">
        <v>70</v>
      </c>
      <c r="H110" s="47" t="s">
        <v>70</v>
      </c>
      <c r="I110" s="47" t="s">
        <v>70</v>
      </c>
      <c r="J110" s="48" t="s">
        <v>2044</v>
      </c>
      <c r="K110" s="48" t="s">
        <v>2045</v>
      </c>
      <c r="L110" s="48" t="s">
        <v>2046</v>
      </c>
    </row>
    <row r="111" customFormat="false" ht="76.5" hidden="false" customHeight="false" outlineLevel="0" collapsed="false">
      <c r="A111" s="46" t="s">
        <v>2047</v>
      </c>
      <c r="B111" s="47" t="s">
        <v>2048</v>
      </c>
      <c r="C111" s="47" t="n">
        <v>9.1</v>
      </c>
      <c r="D111" s="47" t="s">
        <v>753</v>
      </c>
      <c r="E111" s="47" t="s">
        <v>1397</v>
      </c>
      <c r="F111" s="47" t="s">
        <v>141</v>
      </c>
      <c r="G111" s="47" t="s">
        <v>70</v>
      </c>
      <c r="H111" s="47" t="s">
        <v>70</v>
      </c>
      <c r="I111" s="47" t="s">
        <v>70</v>
      </c>
      <c r="J111" s="48" t="s">
        <v>2049</v>
      </c>
      <c r="K111" s="48" t="s">
        <v>2050</v>
      </c>
      <c r="L111" s="48" t="s">
        <v>2051</v>
      </c>
    </row>
    <row r="112" customFormat="false" ht="76.5" hidden="false" customHeight="false" outlineLevel="0" collapsed="false">
      <c r="A112" s="46" t="s">
        <v>2052</v>
      </c>
      <c r="B112" s="47" t="s">
        <v>2053</v>
      </c>
      <c r="C112" s="47" t="n">
        <v>9.1</v>
      </c>
      <c r="D112" s="47" t="s">
        <v>753</v>
      </c>
      <c r="E112" s="47" t="s">
        <v>1397</v>
      </c>
      <c r="F112" s="47" t="s">
        <v>141</v>
      </c>
      <c r="G112" s="47" t="s">
        <v>70</v>
      </c>
      <c r="H112" s="47" t="s">
        <v>70</v>
      </c>
      <c r="I112" s="47" t="s">
        <v>70</v>
      </c>
      <c r="J112" s="48" t="s">
        <v>2054</v>
      </c>
      <c r="K112" s="48" t="s">
        <v>2055</v>
      </c>
      <c r="L112" s="48" t="s">
        <v>2056</v>
      </c>
    </row>
    <row r="113" customFormat="false" ht="63.75" hidden="false" customHeight="false" outlineLevel="0" collapsed="false">
      <c r="A113" s="46" t="s">
        <v>2057</v>
      </c>
      <c r="B113" s="47" t="s">
        <v>2058</v>
      </c>
      <c r="C113" s="47" t="n">
        <v>8.2</v>
      </c>
      <c r="D113" s="47" t="s">
        <v>753</v>
      </c>
      <c r="E113" s="47" t="s">
        <v>1391</v>
      </c>
      <c r="F113" s="47" t="s">
        <v>1283</v>
      </c>
      <c r="G113" s="47" t="s">
        <v>70</v>
      </c>
      <c r="H113" s="47" t="s">
        <v>70</v>
      </c>
      <c r="I113" s="47" t="s">
        <v>70</v>
      </c>
      <c r="J113" s="48" t="s">
        <v>2059</v>
      </c>
      <c r="K113" s="48" t="s">
        <v>2060</v>
      </c>
      <c r="L113" s="48" t="s">
        <v>2061</v>
      </c>
    </row>
    <row r="114" customFormat="false" ht="51" hidden="false" customHeight="false" outlineLevel="0" collapsed="false">
      <c r="A114" s="46" t="s">
        <v>2062</v>
      </c>
      <c r="B114" s="47" t="s">
        <v>2063</v>
      </c>
      <c r="C114" s="47" t="n">
        <v>8.2</v>
      </c>
      <c r="D114" s="47" t="s">
        <v>753</v>
      </c>
      <c r="E114" s="47" t="s">
        <v>1397</v>
      </c>
      <c r="F114" s="47" t="s">
        <v>1308</v>
      </c>
      <c r="G114" s="47" t="s">
        <v>70</v>
      </c>
      <c r="H114" s="47" t="s">
        <v>70</v>
      </c>
      <c r="I114" s="47" t="s">
        <v>70</v>
      </c>
      <c r="J114" s="48" t="s">
        <v>2064</v>
      </c>
      <c r="K114" s="48" t="s">
        <v>2065</v>
      </c>
      <c r="L114" s="48" t="s">
        <v>2066</v>
      </c>
    </row>
    <row r="115" customFormat="false" ht="89.25" hidden="false" customHeight="false" outlineLevel="0" collapsed="false">
      <c r="A115" s="46" t="s">
        <v>2067</v>
      </c>
      <c r="B115" s="47" t="s">
        <v>2068</v>
      </c>
      <c r="C115" s="47" t="n">
        <v>8.2</v>
      </c>
      <c r="D115" s="47" t="s">
        <v>753</v>
      </c>
      <c r="E115" s="47" t="s">
        <v>1397</v>
      </c>
      <c r="F115" s="47" t="s">
        <v>1308</v>
      </c>
      <c r="G115" s="47" t="s">
        <v>70</v>
      </c>
      <c r="H115" s="47" t="s">
        <v>70</v>
      </c>
      <c r="I115" s="47" t="s">
        <v>70</v>
      </c>
      <c r="J115" s="48" t="s">
        <v>2069</v>
      </c>
      <c r="K115" s="48" t="s">
        <v>2070</v>
      </c>
      <c r="L115" s="48" t="s">
        <v>2071</v>
      </c>
    </row>
    <row r="116" customFormat="false" ht="89.25" hidden="false" customHeight="false" outlineLevel="0" collapsed="false">
      <c r="A116" s="46" t="s">
        <v>2072</v>
      </c>
      <c r="B116" s="47" t="s">
        <v>2073</v>
      </c>
      <c r="C116" s="47" t="n">
        <v>8.2</v>
      </c>
      <c r="D116" s="47" t="s">
        <v>753</v>
      </c>
      <c r="E116" s="47" t="s">
        <v>1397</v>
      </c>
      <c r="F116" s="47" t="s">
        <v>1308</v>
      </c>
      <c r="G116" s="47" t="s">
        <v>70</v>
      </c>
      <c r="H116" s="47" t="s">
        <v>70</v>
      </c>
      <c r="I116" s="47" t="s">
        <v>70</v>
      </c>
      <c r="J116" s="48" t="s">
        <v>2074</v>
      </c>
      <c r="K116" s="48" t="s">
        <v>2075</v>
      </c>
      <c r="L116" s="48" t="s">
        <v>2076</v>
      </c>
    </row>
    <row r="117" customFormat="false" ht="76.5" hidden="false" customHeight="false" outlineLevel="0" collapsed="false">
      <c r="A117" s="46" t="s">
        <v>2077</v>
      </c>
      <c r="B117" s="47" t="s">
        <v>2078</v>
      </c>
      <c r="C117" s="47" t="n">
        <v>9</v>
      </c>
      <c r="D117" s="47" t="s">
        <v>758</v>
      </c>
      <c r="E117" s="47" t="s">
        <v>1397</v>
      </c>
      <c r="F117" s="47" t="s">
        <v>141</v>
      </c>
      <c r="G117" s="47" t="s">
        <v>70</v>
      </c>
      <c r="H117" s="47" t="s">
        <v>70</v>
      </c>
      <c r="I117" s="47" t="s">
        <v>70</v>
      </c>
      <c r="J117" s="48" t="s">
        <v>2079</v>
      </c>
      <c r="K117" s="48" t="s">
        <v>2080</v>
      </c>
      <c r="L117" s="48" t="s">
        <v>2081</v>
      </c>
    </row>
    <row r="118" customFormat="false" ht="76.5" hidden="false" customHeight="false" outlineLevel="0" collapsed="false">
      <c r="A118" s="46" t="s">
        <v>2082</v>
      </c>
      <c r="B118" s="47" t="s">
        <v>2083</v>
      </c>
      <c r="C118" s="47" t="n">
        <v>9</v>
      </c>
      <c r="D118" s="47" t="s">
        <v>758</v>
      </c>
      <c r="E118" s="47" t="s">
        <v>1397</v>
      </c>
      <c r="F118" s="47" t="s">
        <v>141</v>
      </c>
      <c r="G118" s="47" t="s">
        <v>70</v>
      </c>
      <c r="H118" s="47" t="s">
        <v>70</v>
      </c>
      <c r="I118" s="47" t="s">
        <v>70</v>
      </c>
      <c r="J118" s="48" t="s">
        <v>2084</v>
      </c>
      <c r="K118" s="48" t="s">
        <v>2085</v>
      </c>
      <c r="L118" s="48" t="s">
        <v>2086</v>
      </c>
    </row>
    <row r="119" customFormat="false" ht="63.75" hidden="false" customHeight="false" outlineLevel="0" collapsed="false">
      <c r="A119" s="46" t="s">
        <v>2087</v>
      </c>
      <c r="B119" s="47" t="s">
        <v>2088</v>
      </c>
      <c r="C119" s="47" t="n">
        <v>8.2</v>
      </c>
      <c r="D119" s="47" t="s">
        <v>758</v>
      </c>
      <c r="E119" s="47" t="s">
        <v>1397</v>
      </c>
      <c r="F119" s="47" t="s">
        <v>141</v>
      </c>
      <c r="G119" s="47" t="s">
        <v>70</v>
      </c>
      <c r="H119" s="47" t="s">
        <v>70</v>
      </c>
      <c r="I119" s="47" t="s">
        <v>70</v>
      </c>
      <c r="J119" s="48" t="s">
        <v>2089</v>
      </c>
      <c r="K119" s="48" t="s">
        <v>2090</v>
      </c>
      <c r="L119" s="48" t="s">
        <v>2091</v>
      </c>
    </row>
    <row r="120" customFormat="false" ht="89.25" hidden="false" customHeight="false" outlineLevel="0" collapsed="false">
      <c r="A120" s="46" t="s">
        <v>2092</v>
      </c>
      <c r="B120" s="47" t="s">
        <v>2093</v>
      </c>
      <c r="C120" s="47" t="n">
        <v>9.1</v>
      </c>
      <c r="D120" s="47" t="s">
        <v>758</v>
      </c>
      <c r="E120" s="47" t="s">
        <v>1397</v>
      </c>
      <c r="F120" s="47" t="s">
        <v>141</v>
      </c>
      <c r="G120" s="47" t="s">
        <v>70</v>
      </c>
      <c r="H120" s="47" t="s">
        <v>70</v>
      </c>
      <c r="I120" s="47" t="s">
        <v>70</v>
      </c>
      <c r="J120" s="48" t="s">
        <v>2094</v>
      </c>
      <c r="K120" s="48" t="s">
        <v>2095</v>
      </c>
      <c r="L120" s="48" t="s">
        <v>2051</v>
      </c>
    </row>
    <row r="121" customFormat="false" ht="51" hidden="false" customHeight="false" outlineLevel="0" collapsed="false">
      <c r="A121" s="46" t="s">
        <v>2096</v>
      </c>
      <c r="B121" s="47" t="s">
        <v>2097</v>
      </c>
      <c r="C121" s="47" t="n">
        <v>9</v>
      </c>
      <c r="D121" s="47" t="s">
        <v>758</v>
      </c>
      <c r="E121" s="47" t="s">
        <v>1391</v>
      </c>
      <c r="F121" s="47" t="s">
        <v>1283</v>
      </c>
      <c r="G121" s="47" t="s">
        <v>70</v>
      </c>
      <c r="H121" s="47" t="s">
        <v>70</v>
      </c>
      <c r="I121" s="47" t="s">
        <v>70</v>
      </c>
      <c r="J121" s="48" t="s">
        <v>2098</v>
      </c>
      <c r="K121" s="48" t="s">
        <v>2099</v>
      </c>
      <c r="L121" s="48" t="s">
        <v>2100</v>
      </c>
    </row>
    <row r="122" customFormat="false" ht="38.25" hidden="false" customHeight="false" outlineLevel="0" collapsed="false">
      <c r="A122" s="46" t="s">
        <v>2101</v>
      </c>
      <c r="B122" s="47" t="s">
        <v>2102</v>
      </c>
      <c r="C122" s="47" t="n">
        <v>8.2</v>
      </c>
      <c r="D122" s="47"/>
      <c r="E122" s="47" t="s">
        <v>70</v>
      </c>
      <c r="F122" s="47" t="s">
        <v>2103</v>
      </c>
      <c r="G122" s="47" t="s">
        <v>70</v>
      </c>
      <c r="H122" s="47" t="s">
        <v>70</v>
      </c>
      <c r="I122" s="47" t="s">
        <v>72</v>
      </c>
      <c r="J122" s="48"/>
      <c r="K122" s="48"/>
      <c r="L122" s="48" t="s">
        <v>2104</v>
      </c>
    </row>
    <row r="123" customFormat="false" ht="51" hidden="false" customHeight="false" outlineLevel="0" collapsed="false">
      <c r="A123" s="46" t="s">
        <v>2105</v>
      </c>
      <c r="B123" s="47" t="s">
        <v>2106</v>
      </c>
      <c r="C123" s="47" t="n">
        <v>8.2</v>
      </c>
      <c r="D123" s="47"/>
      <c r="E123" s="47" t="s">
        <v>70</v>
      </c>
      <c r="F123" s="47" t="s">
        <v>2103</v>
      </c>
      <c r="G123" s="47" t="s">
        <v>70</v>
      </c>
      <c r="H123" s="47" t="s">
        <v>70</v>
      </c>
      <c r="I123" s="47" t="s">
        <v>72</v>
      </c>
      <c r="J123" s="48"/>
      <c r="K123" s="48"/>
      <c r="L123" s="48" t="s">
        <v>2107</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5.5 du 15 juin
 2017</oddHeader>
    <oddFooter>&amp;L&amp;A&amp;C&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L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J8" activeCellId="0" sqref="J8"/>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50"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6.7"/>
    <col collapsed="false" customWidth="true" hidden="false" outlineLevel="0" max="9" min="8" style="50" width="6.7"/>
    <col collapsed="false" customWidth="true" hidden="false" outlineLevel="0" max="11" min="10" style="51" width="36.7"/>
    <col collapsed="false" customWidth="true" hidden="false" outlineLevel="0" max="12" min="12" style="51" width="24.7"/>
    <col collapsed="false" customWidth="false" hidden="false" outlineLevel="0" max="257" min="13" style="52" width="11.42"/>
  </cols>
  <sheetData>
    <row r="1" customFormat="false" ht="12.75" hidden="false" customHeight="false" outlineLevel="0" collapsed="false">
      <c r="A1" s="53"/>
    </row>
    <row r="2" customFormat="false" ht="12.75" hidden="false" customHeight="false" outlineLevel="0" collapsed="false">
      <c r="A2" s="53"/>
    </row>
    <row r="3" s="31" customFormat="true" ht="12.75" hidden="false" customHeight="false" outlineLevel="0" collapsed="false">
      <c r="A3" s="35" t="s">
        <v>0</v>
      </c>
      <c r="B3" s="49"/>
      <c r="C3" s="49"/>
      <c r="D3" s="49"/>
      <c r="E3" s="49"/>
      <c r="F3" s="49"/>
      <c r="G3" s="49"/>
      <c r="H3" s="50"/>
      <c r="I3" s="50"/>
      <c r="J3" s="51"/>
      <c r="K3" s="51"/>
      <c r="L3" s="51"/>
    </row>
    <row r="4" s="31" customFormat="true" ht="23.25" hidden="false" customHeight="false" outlineLevel="0" collapsed="false">
      <c r="A4" s="39" t="s">
        <v>2108</v>
      </c>
      <c r="B4" s="49"/>
      <c r="C4" s="49"/>
      <c r="D4" s="49"/>
      <c r="E4" s="49"/>
      <c r="F4" s="49"/>
      <c r="G4" s="49"/>
      <c r="H4" s="50"/>
      <c r="I4" s="50"/>
      <c r="J4" s="51"/>
      <c r="K4" s="51"/>
      <c r="L4" s="51"/>
    </row>
    <row r="5" customFormat="false" ht="12.75" hidden="false" customHeight="false" outlineLevel="0" collapsed="false">
      <c r="A5" s="40" t="s">
        <v>3</v>
      </c>
    </row>
    <row r="6" customFormat="false" ht="13.5" hidden="false" customHeight="false" outlineLevel="0" collapsed="false">
      <c r="A6" s="40"/>
    </row>
    <row r="7" s="29" customFormat="true" ht="12.75" hidden="false" customHeight="true" outlineLevel="0" collapsed="false">
      <c r="A7" s="42" t="s">
        <v>32</v>
      </c>
      <c r="B7" s="42" t="s">
        <v>34</v>
      </c>
      <c r="C7" s="42" t="s">
        <v>36</v>
      </c>
      <c r="D7" s="42" t="s">
        <v>38</v>
      </c>
      <c r="E7" s="42" t="s">
        <v>40</v>
      </c>
      <c r="F7" s="42" t="s">
        <v>42</v>
      </c>
      <c r="G7" s="43" t="s">
        <v>45</v>
      </c>
      <c r="H7" s="44" t="s">
        <v>47</v>
      </c>
      <c r="I7" s="44" t="s">
        <v>66</v>
      </c>
      <c r="J7" s="45" t="s">
        <v>51</v>
      </c>
      <c r="K7" s="45" t="s">
        <v>53</v>
      </c>
      <c r="L7" s="45" t="s">
        <v>55</v>
      </c>
    </row>
    <row r="8" customFormat="false" ht="51" hidden="false" customHeight="false" outlineLevel="0" collapsed="false">
      <c r="A8" s="46" t="s">
        <v>2109</v>
      </c>
      <c r="B8" s="47" t="s">
        <v>2110</v>
      </c>
      <c r="C8" s="47" t="n">
        <v>9</v>
      </c>
      <c r="D8" s="47" t="s">
        <v>772</v>
      </c>
      <c r="E8" s="47" t="s">
        <v>1025</v>
      </c>
      <c r="F8" s="47" t="s">
        <v>1283</v>
      </c>
      <c r="G8" s="47" t="s">
        <v>70</v>
      </c>
      <c r="H8" s="47" t="s">
        <v>70</v>
      </c>
      <c r="I8" s="47" t="s">
        <v>72</v>
      </c>
      <c r="J8" s="48" t="s">
        <v>2111</v>
      </c>
      <c r="K8" s="48" t="s">
        <v>2112</v>
      </c>
      <c r="L8" s="48" t="s">
        <v>2113</v>
      </c>
    </row>
    <row r="9" customFormat="false" ht="89.25" hidden="false" customHeight="false" outlineLevel="0" collapsed="false">
      <c r="A9" s="46" t="s">
        <v>2114</v>
      </c>
      <c r="B9" s="47" t="s">
        <v>2115</v>
      </c>
      <c r="C9" s="47" t="n">
        <v>15.1</v>
      </c>
      <c r="D9" s="47" t="s">
        <v>777</v>
      </c>
      <c r="E9" s="47" t="s">
        <v>1025</v>
      </c>
      <c r="F9" s="47" t="s">
        <v>1283</v>
      </c>
      <c r="G9" s="47" t="s">
        <v>70</v>
      </c>
      <c r="H9" s="47" t="s">
        <v>70</v>
      </c>
      <c r="I9" s="47" t="s">
        <v>70</v>
      </c>
      <c r="J9" s="48" t="s">
        <v>2116</v>
      </c>
      <c r="K9" s="48" t="s">
        <v>2117</v>
      </c>
      <c r="L9" s="48" t="s">
        <v>2118</v>
      </c>
    </row>
    <row r="10" customFormat="false" ht="63.75" hidden="false" customHeight="false" outlineLevel="0" collapsed="false">
      <c r="A10" s="46" t="s">
        <v>2119</v>
      </c>
      <c r="B10" s="47" t="s">
        <v>2120</v>
      </c>
      <c r="C10" s="47" t="n">
        <v>9.3</v>
      </c>
      <c r="D10" s="47" t="s">
        <v>804</v>
      </c>
      <c r="E10" s="47" t="s">
        <v>1025</v>
      </c>
      <c r="F10" s="47" t="s">
        <v>141</v>
      </c>
      <c r="G10" s="47" t="s">
        <v>70</v>
      </c>
      <c r="H10" s="47" t="s">
        <v>70</v>
      </c>
      <c r="I10" s="47" t="s">
        <v>70</v>
      </c>
      <c r="J10" s="48" t="s">
        <v>2121</v>
      </c>
      <c r="K10" s="48" t="s">
        <v>2122</v>
      </c>
      <c r="L10" s="48" t="s">
        <v>2123</v>
      </c>
    </row>
    <row r="11" customFormat="false" ht="38.25" hidden="false" customHeight="false" outlineLevel="0" collapsed="false">
      <c r="A11" s="46" t="s">
        <v>2124</v>
      </c>
      <c r="B11" s="47" t="s">
        <v>2125</v>
      </c>
      <c r="C11" s="47" t="n">
        <v>9</v>
      </c>
      <c r="D11" s="47" t="s">
        <v>804</v>
      </c>
      <c r="E11" s="47" t="s">
        <v>1025</v>
      </c>
      <c r="F11" s="47" t="s">
        <v>1283</v>
      </c>
      <c r="G11" s="47" t="s">
        <v>70</v>
      </c>
      <c r="H11" s="47" t="s">
        <v>70</v>
      </c>
      <c r="I11" s="47" t="s">
        <v>70</v>
      </c>
      <c r="J11" s="48" t="s">
        <v>2126</v>
      </c>
      <c r="K11" s="48" t="s">
        <v>2127</v>
      </c>
      <c r="L11" s="48" t="s">
        <v>2128</v>
      </c>
    </row>
    <row r="12" customFormat="false" ht="76.5" hidden="false" customHeight="false" outlineLevel="0" collapsed="false">
      <c r="A12" s="46" t="s">
        <v>2129</v>
      </c>
      <c r="B12" s="47" t="s">
        <v>2130</v>
      </c>
      <c r="C12" s="47" t="n">
        <v>13.4</v>
      </c>
      <c r="D12" s="47" t="s">
        <v>804</v>
      </c>
      <c r="E12" s="47" t="s">
        <v>1025</v>
      </c>
      <c r="F12" s="47" t="s">
        <v>1283</v>
      </c>
      <c r="G12" s="47" t="s">
        <v>70</v>
      </c>
      <c r="H12" s="47" t="s">
        <v>70</v>
      </c>
      <c r="I12" s="47" t="s">
        <v>72</v>
      </c>
      <c r="J12" s="48" t="s">
        <v>2131</v>
      </c>
      <c r="K12" s="48" t="s">
        <v>2132</v>
      </c>
      <c r="L12" s="48" t="s">
        <v>2133</v>
      </c>
    </row>
    <row r="13" customFormat="false" ht="76.5" hidden="false" customHeight="false" outlineLevel="0" collapsed="false">
      <c r="A13" s="46" t="s">
        <v>2134</v>
      </c>
      <c r="B13" s="47" t="s">
        <v>2135</v>
      </c>
      <c r="C13" s="47" t="n">
        <v>13.4</v>
      </c>
      <c r="D13" s="47" t="s">
        <v>804</v>
      </c>
      <c r="E13" s="47" t="s">
        <v>1025</v>
      </c>
      <c r="F13" s="47" t="s">
        <v>1283</v>
      </c>
      <c r="G13" s="47" t="s">
        <v>70</v>
      </c>
      <c r="H13" s="47" t="s">
        <v>70</v>
      </c>
      <c r="I13" s="47" t="s">
        <v>72</v>
      </c>
      <c r="J13" s="48" t="s">
        <v>2136</v>
      </c>
      <c r="K13" s="48" t="s">
        <v>2137</v>
      </c>
      <c r="L13" s="48" t="s">
        <v>2138</v>
      </c>
    </row>
    <row r="14" customFormat="false" ht="51" hidden="false" customHeight="false" outlineLevel="0" collapsed="false">
      <c r="A14" s="46" t="s">
        <v>2139</v>
      </c>
      <c r="B14" s="47" t="s">
        <v>2140</v>
      </c>
      <c r="C14" s="47" t="n">
        <v>9</v>
      </c>
      <c r="D14" s="47" t="s">
        <v>809</v>
      </c>
      <c r="E14" s="47" t="s">
        <v>1025</v>
      </c>
      <c r="F14" s="47" t="s">
        <v>1283</v>
      </c>
      <c r="G14" s="47" t="s">
        <v>70</v>
      </c>
      <c r="H14" s="47" t="s">
        <v>70</v>
      </c>
      <c r="I14" s="47" t="s">
        <v>70</v>
      </c>
      <c r="J14" s="48" t="s">
        <v>2141</v>
      </c>
      <c r="K14" s="48" t="s">
        <v>2142</v>
      </c>
      <c r="L14" s="48" t="s">
        <v>1553</v>
      </c>
    </row>
    <row r="15" customFormat="false" ht="76.5" hidden="false" customHeight="false" outlineLevel="0" collapsed="false">
      <c r="A15" s="46" t="s">
        <v>2143</v>
      </c>
      <c r="B15" s="47" t="s">
        <v>2144</v>
      </c>
      <c r="C15" s="47" t="n">
        <v>10.1</v>
      </c>
      <c r="D15" s="47" t="s">
        <v>814</v>
      </c>
      <c r="E15" s="47" t="s">
        <v>1025</v>
      </c>
      <c r="F15" s="47" t="s">
        <v>1283</v>
      </c>
      <c r="G15" s="47" t="s">
        <v>70</v>
      </c>
      <c r="H15" s="47" t="s">
        <v>70</v>
      </c>
      <c r="I15" s="47" t="s">
        <v>70</v>
      </c>
      <c r="J15" s="48" t="s">
        <v>2145</v>
      </c>
      <c r="K15" s="48" t="s">
        <v>2146</v>
      </c>
      <c r="L15" s="48" t="s">
        <v>1567</v>
      </c>
    </row>
    <row r="16" customFormat="false" ht="76.5" hidden="false" customHeight="false" outlineLevel="0" collapsed="false">
      <c r="A16" s="46" t="s">
        <v>2147</v>
      </c>
      <c r="B16" s="47" t="s">
        <v>2148</v>
      </c>
      <c r="C16" s="47" t="n">
        <v>10.1</v>
      </c>
      <c r="D16" s="47" t="s">
        <v>814</v>
      </c>
      <c r="E16" s="47" t="s">
        <v>1025</v>
      </c>
      <c r="F16" s="47" t="s">
        <v>141</v>
      </c>
      <c r="G16" s="47" t="s">
        <v>70</v>
      </c>
      <c r="H16" s="47" t="s">
        <v>70</v>
      </c>
      <c r="I16" s="47" t="s">
        <v>70</v>
      </c>
      <c r="J16" s="48" t="s">
        <v>2149</v>
      </c>
      <c r="K16" s="48" t="s">
        <v>2150</v>
      </c>
      <c r="L16" s="48" t="s">
        <v>1572</v>
      </c>
    </row>
    <row r="17" customFormat="false" ht="63.75" hidden="false" customHeight="false" outlineLevel="0" collapsed="false">
      <c r="A17" s="46" t="s">
        <v>2151</v>
      </c>
      <c r="B17" s="47" t="s">
        <v>2152</v>
      </c>
      <c r="C17" s="47" t="n">
        <v>9</v>
      </c>
      <c r="D17" s="47" t="s">
        <v>831</v>
      </c>
      <c r="E17" s="47" t="s">
        <v>1025</v>
      </c>
      <c r="F17" s="47" t="s">
        <v>141</v>
      </c>
      <c r="G17" s="47" t="s">
        <v>70</v>
      </c>
      <c r="H17" s="47" t="s">
        <v>70</v>
      </c>
      <c r="I17" s="47" t="s">
        <v>70</v>
      </c>
      <c r="J17" s="48" t="s">
        <v>2153</v>
      </c>
      <c r="K17" s="48" t="s">
        <v>2154</v>
      </c>
      <c r="L17" s="48" t="s">
        <v>2155</v>
      </c>
    </row>
    <row r="18" customFormat="false" ht="76.5" hidden="false" customHeight="false" outlineLevel="0" collapsed="false">
      <c r="A18" s="46" t="s">
        <v>2156</v>
      </c>
      <c r="B18" s="47" t="s">
        <v>2157</v>
      </c>
      <c r="C18" s="47" t="n">
        <v>9</v>
      </c>
      <c r="D18" s="47" t="s">
        <v>836</v>
      </c>
      <c r="E18" s="47" t="s">
        <v>1025</v>
      </c>
      <c r="F18" s="47" t="s">
        <v>141</v>
      </c>
      <c r="G18" s="47" t="s">
        <v>70</v>
      </c>
      <c r="H18" s="47" t="s">
        <v>70</v>
      </c>
      <c r="I18" s="47" t="s">
        <v>70</v>
      </c>
      <c r="J18" s="48" t="s">
        <v>2158</v>
      </c>
      <c r="K18" s="48" t="s">
        <v>2159</v>
      </c>
      <c r="L18" s="48" t="s">
        <v>2160</v>
      </c>
    </row>
    <row r="19" customFormat="false" ht="51" hidden="false" customHeight="false" outlineLevel="0" collapsed="false">
      <c r="A19" s="46" t="s">
        <v>2161</v>
      </c>
      <c r="B19" s="47" t="s">
        <v>2162</v>
      </c>
      <c r="C19" s="47" t="n">
        <v>9</v>
      </c>
      <c r="D19" s="47" t="s">
        <v>836</v>
      </c>
      <c r="E19" s="47" t="s">
        <v>1025</v>
      </c>
      <c r="F19" s="47" t="s">
        <v>1283</v>
      </c>
      <c r="G19" s="47" t="s">
        <v>70</v>
      </c>
      <c r="H19" s="47" t="s">
        <v>70</v>
      </c>
      <c r="I19" s="47" t="s">
        <v>70</v>
      </c>
      <c r="J19" s="48" t="s">
        <v>2163</v>
      </c>
      <c r="K19" s="48" t="s">
        <v>2164</v>
      </c>
      <c r="L19" s="48" t="s">
        <v>2165</v>
      </c>
    </row>
    <row r="20" customFormat="false" ht="38.25" hidden="false" customHeight="false" outlineLevel="0" collapsed="false">
      <c r="A20" s="46" t="s">
        <v>2166</v>
      </c>
      <c r="B20" s="47" t="s">
        <v>2167</v>
      </c>
      <c r="C20" s="47" t="n">
        <v>9</v>
      </c>
      <c r="D20" s="47" t="s">
        <v>841</v>
      </c>
      <c r="E20" s="47" t="s">
        <v>1025</v>
      </c>
      <c r="F20" s="47" t="s">
        <v>1283</v>
      </c>
      <c r="G20" s="47" t="s">
        <v>70</v>
      </c>
      <c r="H20" s="47" t="s">
        <v>70</v>
      </c>
      <c r="I20" s="47" t="s">
        <v>70</v>
      </c>
      <c r="J20" s="48" t="s">
        <v>2168</v>
      </c>
      <c r="K20" s="48" t="s">
        <v>2169</v>
      </c>
      <c r="L20" s="48" t="s">
        <v>2170</v>
      </c>
    </row>
    <row r="21" customFormat="false" ht="38.25" hidden="false" customHeight="false" outlineLevel="0" collapsed="false">
      <c r="A21" s="46" t="s">
        <v>2171</v>
      </c>
      <c r="B21" s="47" t="s">
        <v>2172</v>
      </c>
      <c r="C21" s="47" t="n">
        <v>9</v>
      </c>
      <c r="D21" s="47" t="s">
        <v>846</v>
      </c>
      <c r="E21" s="47" t="s">
        <v>1025</v>
      </c>
      <c r="F21" s="47" t="s">
        <v>1283</v>
      </c>
      <c r="G21" s="47" t="s">
        <v>70</v>
      </c>
      <c r="H21" s="47" t="s">
        <v>70</v>
      </c>
      <c r="I21" s="47" t="s">
        <v>70</v>
      </c>
      <c r="J21" s="48" t="s">
        <v>2173</v>
      </c>
      <c r="K21" s="48" t="s">
        <v>2174</v>
      </c>
      <c r="L21" s="48" t="s">
        <v>2175</v>
      </c>
    </row>
    <row r="22" customFormat="false" ht="38.25" hidden="false" customHeight="false" outlineLevel="0" collapsed="false">
      <c r="A22" s="46" t="s">
        <v>2176</v>
      </c>
      <c r="B22" s="47" t="s">
        <v>2177</v>
      </c>
      <c r="C22" s="47" t="n">
        <v>9</v>
      </c>
      <c r="D22" s="47" t="s">
        <v>851</v>
      </c>
      <c r="E22" s="47" t="s">
        <v>1025</v>
      </c>
      <c r="F22" s="47" t="s">
        <v>1283</v>
      </c>
      <c r="G22" s="47" t="s">
        <v>70</v>
      </c>
      <c r="H22" s="47" t="s">
        <v>70</v>
      </c>
      <c r="I22" s="47" t="s">
        <v>70</v>
      </c>
      <c r="J22" s="48" t="s">
        <v>2178</v>
      </c>
      <c r="K22" s="48" t="s">
        <v>2179</v>
      </c>
      <c r="L22" s="48" t="s">
        <v>2180</v>
      </c>
    </row>
    <row r="23" customFormat="false" ht="63.75" hidden="false" customHeight="false" outlineLevel="0" collapsed="false">
      <c r="A23" s="46" t="s">
        <v>2181</v>
      </c>
      <c r="B23" s="47" t="s">
        <v>2182</v>
      </c>
      <c r="C23" s="47" t="n">
        <v>15.1</v>
      </c>
      <c r="D23" s="47" t="s">
        <v>851</v>
      </c>
      <c r="E23" s="47" t="s">
        <v>1025</v>
      </c>
      <c r="F23" s="47" t="s">
        <v>1283</v>
      </c>
      <c r="G23" s="47" t="s">
        <v>70</v>
      </c>
      <c r="H23" s="47" t="s">
        <v>70</v>
      </c>
      <c r="I23" s="47" t="s">
        <v>70</v>
      </c>
      <c r="J23" s="48" t="s">
        <v>2183</v>
      </c>
      <c r="K23" s="48" t="s">
        <v>2184</v>
      </c>
      <c r="L23" s="48" t="s">
        <v>2185</v>
      </c>
    </row>
    <row r="24" customFormat="false" ht="38.25" hidden="false" customHeight="false" outlineLevel="0" collapsed="false">
      <c r="A24" s="46" t="s">
        <v>2186</v>
      </c>
      <c r="B24" s="47" t="s">
        <v>2187</v>
      </c>
      <c r="C24" s="47" t="n">
        <v>9</v>
      </c>
      <c r="D24" s="47" t="s">
        <v>856</v>
      </c>
      <c r="E24" s="47" t="s">
        <v>1025</v>
      </c>
      <c r="F24" s="47" t="s">
        <v>1283</v>
      </c>
      <c r="G24" s="47" t="s">
        <v>70</v>
      </c>
      <c r="H24" s="47" t="s">
        <v>70</v>
      </c>
      <c r="I24" s="47" t="s">
        <v>70</v>
      </c>
      <c r="J24" s="48" t="s">
        <v>2188</v>
      </c>
      <c r="K24" s="48" t="s">
        <v>2189</v>
      </c>
      <c r="L24" s="48" t="s">
        <v>2190</v>
      </c>
    </row>
    <row r="25" customFormat="false" ht="38.25" hidden="false" customHeight="false" outlineLevel="0" collapsed="false">
      <c r="A25" s="46" t="s">
        <v>2191</v>
      </c>
      <c r="B25" s="47" t="s">
        <v>2192</v>
      </c>
      <c r="C25" s="47" t="n">
        <v>9.5</v>
      </c>
      <c r="D25" s="47" t="s">
        <v>861</v>
      </c>
      <c r="E25" s="47" t="s">
        <v>1025</v>
      </c>
      <c r="F25" s="47" t="s">
        <v>1283</v>
      </c>
      <c r="G25" s="47" t="s">
        <v>70</v>
      </c>
      <c r="H25" s="47" t="s">
        <v>70</v>
      </c>
      <c r="I25" s="47" t="s">
        <v>70</v>
      </c>
      <c r="J25" s="48" t="s">
        <v>2193</v>
      </c>
      <c r="K25" s="48" t="s">
        <v>2194</v>
      </c>
      <c r="L25" s="48" t="s">
        <v>2195</v>
      </c>
    </row>
    <row r="26" customFormat="false" ht="102" hidden="false" customHeight="false" outlineLevel="0" collapsed="false">
      <c r="A26" s="46" t="s">
        <v>2196</v>
      </c>
      <c r="B26" s="47" t="s">
        <v>2197</v>
      </c>
      <c r="C26" s="47" t="n">
        <v>9.6</v>
      </c>
      <c r="D26" s="47" t="s">
        <v>861</v>
      </c>
      <c r="E26" s="47" t="s">
        <v>1025</v>
      </c>
      <c r="F26" s="47" t="s">
        <v>1308</v>
      </c>
      <c r="G26" s="47" t="s">
        <v>70</v>
      </c>
      <c r="H26" s="47" t="s">
        <v>70</v>
      </c>
      <c r="I26" s="47" t="s">
        <v>70</v>
      </c>
      <c r="J26" s="48" t="s">
        <v>2198</v>
      </c>
      <c r="K26" s="48" t="s">
        <v>2199</v>
      </c>
      <c r="L26" s="48" t="s">
        <v>2200</v>
      </c>
    </row>
    <row r="27" customFormat="false" ht="89.25" hidden="false" customHeight="false" outlineLevel="0" collapsed="false">
      <c r="A27" s="46" t="s">
        <v>2201</v>
      </c>
      <c r="B27" s="47" t="s">
        <v>2202</v>
      </c>
      <c r="C27" s="47" t="n">
        <v>9.6</v>
      </c>
      <c r="D27" s="47" t="s">
        <v>861</v>
      </c>
      <c r="E27" s="47" t="s">
        <v>1025</v>
      </c>
      <c r="F27" s="47" t="s">
        <v>1308</v>
      </c>
      <c r="G27" s="47" t="s">
        <v>70</v>
      </c>
      <c r="H27" s="47" t="s">
        <v>70</v>
      </c>
      <c r="I27" s="47" t="s">
        <v>70</v>
      </c>
      <c r="J27" s="48" t="s">
        <v>2203</v>
      </c>
      <c r="K27" s="48" t="s">
        <v>2204</v>
      </c>
      <c r="L27" s="48" t="s">
        <v>2205</v>
      </c>
    </row>
    <row r="28" customFormat="false" ht="76.5" hidden="false" customHeight="false" outlineLevel="0" collapsed="false">
      <c r="A28" s="46" t="s">
        <v>2206</v>
      </c>
      <c r="B28" s="47" t="s">
        <v>2207</v>
      </c>
      <c r="C28" s="47" t="n">
        <v>15.4</v>
      </c>
      <c r="D28" s="47" t="s">
        <v>2208</v>
      </c>
      <c r="E28" s="47" t="s">
        <v>1025</v>
      </c>
      <c r="F28" s="47" t="s">
        <v>1283</v>
      </c>
      <c r="G28" s="47" t="s">
        <v>70</v>
      </c>
      <c r="H28" s="47" t="s">
        <v>70</v>
      </c>
      <c r="I28" s="47" t="s">
        <v>70</v>
      </c>
      <c r="J28" s="48" t="s">
        <v>2209</v>
      </c>
      <c r="K28" s="48" t="s">
        <v>2210</v>
      </c>
      <c r="L28" s="48" t="s">
        <v>2211</v>
      </c>
    </row>
    <row r="29" customFormat="false" ht="102" hidden="false" customHeight="false" outlineLevel="0" collapsed="false">
      <c r="A29" s="46" t="s">
        <v>2212</v>
      </c>
      <c r="B29" s="47" t="s">
        <v>2213</v>
      </c>
      <c r="C29" s="47" t="n">
        <v>9.6</v>
      </c>
      <c r="D29" s="47" t="s">
        <v>861</v>
      </c>
      <c r="E29" s="47" t="s">
        <v>1025</v>
      </c>
      <c r="F29" s="47" t="s">
        <v>1283</v>
      </c>
      <c r="G29" s="47" t="s">
        <v>70</v>
      </c>
      <c r="H29" s="47" t="s">
        <v>70</v>
      </c>
      <c r="I29" s="47" t="s">
        <v>70</v>
      </c>
      <c r="J29" s="48" t="s">
        <v>2214</v>
      </c>
      <c r="K29" s="48" t="s">
        <v>2215</v>
      </c>
      <c r="L29" s="48" t="s">
        <v>2216</v>
      </c>
    </row>
    <row r="30" customFormat="false" ht="76.5" hidden="false" customHeight="false" outlineLevel="0" collapsed="false">
      <c r="A30" s="46" t="s">
        <v>2217</v>
      </c>
      <c r="B30" s="47" t="s">
        <v>2218</v>
      </c>
      <c r="C30" s="47" t="n">
        <v>9.6</v>
      </c>
      <c r="D30" s="47" t="s">
        <v>2219</v>
      </c>
      <c r="E30" s="47" t="s">
        <v>1025</v>
      </c>
      <c r="F30" s="47" t="s">
        <v>1308</v>
      </c>
      <c r="G30" s="47" t="s">
        <v>70</v>
      </c>
      <c r="H30" s="47" t="s">
        <v>70</v>
      </c>
      <c r="I30" s="47" t="s">
        <v>70</v>
      </c>
      <c r="J30" s="48" t="s">
        <v>2220</v>
      </c>
      <c r="K30" s="48" t="s">
        <v>2221</v>
      </c>
      <c r="L30" s="48" t="s">
        <v>2222</v>
      </c>
    </row>
    <row r="31" customFormat="false" ht="76.5" hidden="false" customHeight="false" outlineLevel="0" collapsed="false">
      <c r="A31" s="46" t="s">
        <v>2223</v>
      </c>
      <c r="B31" s="47" t="s">
        <v>2224</v>
      </c>
      <c r="C31" s="47" t="n">
        <v>9.6</v>
      </c>
      <c r="D31" s="47" t="s">
        <v>2225</v>
      </c>
      <c r="E31" s="47" t="s">
        <v>1025</v>
      </c>
      <c r="F31" s="47" t="s">
        <v>1283</v>
      </c>
      <c r="G31" s="47" t="s">
        <v>70</v>
      </c>
      <c r="H31" s="47" t="s">
        <v>70</v>
      </c>
      <c r="I31" s="47" t="s">
        <v>70</v>
      </c>
      <c r="J31" s="48" t="s">
        <v>2226</v>
      </c>
      <c r="K31" s="48" t="s">
        <v>2227</v>
      </c>
      <c r="L31" s="48" t="s">
        <v>2228</v>
      </c>
    </row>
    <row r="32" customFormat="false" ht="76.5" hidden="false" customHeight="false" outlineLevel="0" collapsed="false">
      <c r="A32" s="46" t="s">
        <v>2229</v>
      </c>
      <c r="B32" s="47" t="s">
        <v>2230</v>
      </c>
      <c r="C32" s="47" t="n">
        <v>9.6</v>
      </c>
      <c r="D32" s="47" t="s">
        <v>2225</v>
      </c>
      <c r="E32" s="47" t="s">
        <v>1025</v>
      </c>
      <c r="F32" s="47" t="s">
        <v>1283</v>
      </c>
      <c r="G32" s="47" t="s">
        <v>70</v>
      </c>
      <c r="H32" s="47" t="s">
        <v>70</v>
      </c>
      <c r="I32" s="47" t="s">
        <v>70</v>
      </c>
      <c r="J32" s="48" t="s">
        <v>2231</v>
      </c>
      <c r="K32" s="48" t="s">
        <v>2232</v>
      </c>
      <c r="L32" s="48" t="s">
        <v>2233</v>
      </c>
    </row>
    <row r="33" customFormat="false" ht="76.5" hidden="false" customHeight="false" outlineLevel="0" collapsed="false">
      <c r="A33" s="46" t="s">
        <v>2234</v>
      </c>
      <c r="B33" s="47" t="s">
        <v>2235</v>
      </c>
      <c r="C33" s="47" t="n">
        <v>10.3</v>
      </c>
      <c r="D33" s="47" t="s">
        <v>2219</v>
      </c>
      <c r="E33" s="47" t="s">
        <v>1025</v>
      </c>
      <c r="F33" s="47" t="s">
        <v>1283</v>
      </c>
      <c r="G33" s="47" t="s">
        <v>70</v>
      </c>
      <c r="H33" s="47" t="s">
        <v>70</v>
      </c>
      <c r="I33" s="47" t="s">
        <v>70</v>
      </c>
      <c r="J33" s="48" t="s">
        <v>2236</v>
      </c>
      <c r="K33" s="48" t="s">
        <v>2237</v>
      </c>
      <c r="L33" s="48" t="s">
        <v>2238</v>
      </c>
    </row>
    <row r="34" customFormat="false" ht="76.5" hidden="false" customHeight="false" outlineLevel="0" collapsed="false">
      <c r="A34" s="46" t="s">
        <v>2239</v>
      </c>
      <c r="B34" s="47" t="s">
        <v>2240</v>
      </c>
      <c r="C34" s="47" t="n">
        <v>10.1</v>
      </c>
      <c r="D34" s="47" t="s">
        <v>2241</v>
      </c>
      <c r="E34" s="47" t="s">
        <v>1025</v>
      </c>
      <c r="F34" s="47" t="s">
        <v>1283</v>
      </c>
      <c r="G34" s="47" t="s">
        <v>70</v>
      </c>
      <c r="H34" s="47" t="s">
        <v>70</v>
      </c>
      <c r="I34" s="47" t="s">
        <v>70</v>
      </c>
      <c r="J34" s="48" t="s">
        <v>2242</v>
      </c>
      <c r="K34" s="48" t="s">
        <v>2243</v>
      </c>
      <c r="L34" s="48" t="s">
        <v>2244</v>
      </c>
    </row>
    <row r="35" customFormat="false" ht="89.25" hidden="false" customHeight="false" outlineLevel="0" collapsed="false">
      <c r="A35" s="46" t="s">
        <v>2245</v>
      </c>
      <c r="B35" s="47" t="s">
        <v>2246</v>
      </c>
      <c r="C35" s="47" t="n">
        <v>10.3</v>
      </c>
      <c r="D35" s="47" t="s">
        <v>2219</v>
      </c>
      <c r="E35" s="47" t="s">
        <v>1025</v>
      </c>
      <c r="F35" s="47" t="s">
        <v>1308</v>
      </c>
      <c r="G35" s="47" t="s">
        <v>70</v>
      </c>
      <c r="H35" s="47" t="s">
        <v>70</v>
      </c>
      <c r="I35" s="47" t="s">
        <v>70</v>
      </c>
      <c r="J35" s="48" t="s">
        <v>2247</v>
      </c>
      <c r="K35" s="48" t="s">
        <v>2248</v>
      </c>
      <c r="L35" s="48" t="s">
        <v>2249</v>
      </c>
    </row>
    <row r="36" customFormat="false" ht="89.25" hidden="false" customHeight="false" outlineLevel="0" collapsed="false">
      <c r="A36" s="46" t="s">
        <v>2250</v>
      </c>
      <c r="B36" s="47" t="s">
        <v>2251</v>
      </c>
      <c r="C36" s="47" t="n">
        <v>10.3</v>
      </c>
      <c r="D36" s="47" t="s">
        <v>2225</v>
      </c>
      <c r="E36" s="47" t="s">
        <v>1025</v>
      </c>
      <c r="F36" s="47" t="s">
        <v>1308</v>
      </c>
      <c r="G36" s="47" t="s">
        <v>70</v>
      </c>
      <c r="H36" s="47" t="s">
        <v>70</v>
      </c>
      <c r="I36" s="47" t="s">
        <v>70</v>
      </c>
      <c r="J36" s="48" t="s">
        <v>2252</v>
      </c>
      <c r="K36" s="48" t="s">
        <v>2253</v>
      </c>
      <c r="L36" s="48" t="s">
        <v>2254</v>
      </c>
    </row>
    <row r="37" customFormat="false" ht="38.25" hidden="false" customHeight="false" outlineLevel="0" collapsed="false">
      <c r="A37" s="46" t="s">
        <v>2255</v>
      </c>
      <c r="B37" s="47" t="s">
        <v>2256</v>
      </c>
      <c r="C37" s="47" t="n">
        <v>8.2</v>
      </c>
      <c r="D37" s="47" t="s">
        <v>866</v>
      </c>
      <c r="E37" s="47" t="s">
        <v>1025</v>
      </c>
      <c r="F37" s="47" t="s">
        <v>1283</v>
      </c>
      <c r="G37" s="47" t="s">
        <v>70</v>
      </c>
      <c r="H37" s="47" t="s">
        <v>70</v>
      </c>
      <c r="I37" s="47" t="s">
        <v>70</v>
      </c>
      <c r="J37" s="48" t="s">
        <v>2257</v>
      </c>
      <c r="K37" s="48" t="s">
        <v>2258</v>
      </c>
      <c r="L37" s="48" t="s">
        <v>2259</v>
      </c>
    </row>
    <row r="38" customFormat="false" ht="51" hidden="false" customHeight="false" outlineLevel="0" collapsed="false">
      <c r="A38" s="46" t="s">
        <v>2260</v>
      </c>
      <c r="B38" s="47" t="s">
        <v>2261</v>
      </c>
      <c r="C38" s="47" t="n">
        <v>9.8</v>
      </c>
      <c r="D38" s="47" t="s">
        <v>2262</v>
      </c>
      <c r="E38" s="47" t="s">
        <v>1025</v>
      </c>
      <c r="F38" s="47" t="s">
        <v>1283</v>
      </c>
      <c r="G38" s="47" t="s">
        <v>70</v>
      </c>
      <c r="H38" s="47" t="s">
        <v>70</v>
      </c>
      <c r="I38" s="47" t="s">
        <v>70</v>
      </c>
      <c r="J38" s="48" t="s">
        <v>2263</v>
      </c>
      <c r="K38" s="48" t="s">
        <v>2264</v>
      </c>
      <c r="L38" s="48" t="s">
        <v>2265</v>
      </c>
    </row>
    <row r="39" customFormat="false" ht="89.25" hidden="false" customHeight="false" outlineLevel="0" collapsed="false">
      <c r="A39" s="46" t="s">
        <v>2266</v>
      </c>
      <c r="B39" s="47" t="s">
        <v>2267</v>
      </c>
      <c r="C39" s="47" t="n">
        <v>9.6</v>
      </c>
      <c r="D39" s="47" t="s">
        <v>2262</v>
      </c>
      <c r="E39" s="47" t="s">
        <v>1025</v>
      </c>
      <c r="F39" s="47" t="s">
        <v>1308</v>
      </c>
      <c r="G39" s="47" t="s">
        <v>70</v>
      </c>
      <c r="H39" s="47" t="s">
        <v>72</v>
      </c>
      <c r="I39" s="47" t="s">
        <v>70</v>
      </c>
      <c r="J39" s="48" t="s">
        <v>2268</v>
      </c>
      <c r="K39" s="48" t="s">
        <v>2269</v>
      </c>
      <c r="L39" s="48" t="s">
        <v>2270</v>
      </c>
    </row>
    <row r="40" customFormat="false" ht="76.5" hidden="false" customHeight="false" outlineLevel="0" collapsed="false">
      <c r="A40" s="46" t="s">
        <v>2271</v>
      </c>
      <c r="B40" s="47" t="s">
        <v>2272</v>
      </c>
      <c r="C40" s="47" t="n">
        <v>9.6</v>
      </c>
      <c r="D40" s="47" t="s">
        <v>2262</v>
      </c>
      <c r="E40" s="47" t="s">
        <v>1025</v>
      </c>
      <c r="F40" s="47" t="s">
        <v>1283</v>
      </c>
      <c r="G40" s="47" t="s">
        <v>70</v>
      </c>
      <c r="H40" s="47" t="s">
        <v>70</v>
      </c>
      <c r="I40" s="47" t="s">
        <v>70</v>
      </c>
      <c r="J40" s="48" t="s">
        <v>2273</v>
      </c>
      <c r="K40" s="48" t="s">
        <v>2274</v>
      </c>
      <c r="L40" s="48" t="s">
        <v>2275</v>
      </c>
    </row>
    <row r="41" customFormat="false" ht="76.5" hidden="false" customHeight="false" outlineLevel="0" collapsed="false">
      <c r="A41" s="46" t="s">
        <v>2276</v>
      </c>
      <c r="B41" s="47" t="s">
        <v>2277</v>
      </c>
      <c r="C41" s="47" t="n">
        <v>9.6</v>
      </c>
      <c r="D41" s="47" t="s">
        <v>2262</v>
      </c>
      <c r="E41" s="47" t="s">
        <v>1025</v>
      </c>
      <c r="F41" s="47" t="s">
        <v>1283</v>
      </c>
      <c r="G41" s="47" t="s">
        <v>70</v>
      </c>
      <c r="H41" s="47" t="s">
        <v>70</v>
      </c>
      <c r="I41" s="47" t="s">
        <v>70</v>
      </c>
      <c r="J41" s="48" t="s">
        <v>2278</v>
      </c>
      <c r="K41" s="48" t="s">
        <v>2279</v>
      </c>
      <c r="L41" s="48" t="s">
        <v>2280</v>
      </c>
    </row>
    <row r="42" customFormat="false" ht="51" hidden="false" customHeight="false" outlineLevel="0" collapsed="false">
      <c r="A42" s="46" t="s">
        <v>2281</v>
      </c>
      <c r="B42" s="47" t="s">
        <v>2282</v>
      </c>
      <c r="C42" s="47" t="n">
        <v>9.6</v>
      </c>
      <c r="D42" s="47" t="s">
        <v>879</v>
      </c>
      <c r="E42" s="47" t="s">
        <v>1025</v>
      </c>
      <c r="F42" s="47" t="s">
        <v>1283</v>
      </c>
      <c r="G42" s="47" t="s">
        <v>70</v>
      </c>
      <c r="H42" s="47" t="s">
        <v>70</v>
      </c>
      <c r="I42" s="47" t="s">
        <v>70</v>
      </c>
      <c r="J42" s="48" t="s">
        <v>2283</v>
      </c>
      <c r="K42" s="48" t="s">
        <v>2284</v>
      </c>
      <c r="L42" s="48" t="s">
        <v>2285</v>
      </c>
    </row>
    <row r="43" customFormat="false" ht="89.25" hidden="false" customHeight="false" outlineLevel="0" collapsed="false">
      <c r="A43" s="46" t="s">
        <v>2286</v>
      </c>
      <c r="B43" s="47" t="s">
        <v>2287</v>
      </c>
      <c r="C43" s="47" t="n">
        <v>9.6</v>
      </c>
      <c r="D43" s="47" t="s">
        <v>879</v>
      </c>
      <c r="E43" s="47" t="s">
        <v>1025</v>
      </c>
      <c r="F43" s="47" t="s">
        <v>1308</v>
      </c>
      <c r="G43" s="47" t="s">
        <v>70</v>
      </c>
      <c r="H43" s="47" t="s">
        <v>72</v>
      </c>
      <c r="I43" s="47" t="s">
        <v>70</v>
      </c>
      <c r="J43" s="48" t="s">
        <v>2288</v>
      </c>
      <c r="K43" s="48" t="s">
        <v>2289</v>
      </c>
      <c r="L43" s="48" t="s">
        <v>2290</v>
      </c>
    </row>
    <row r="44" customFormat="false" ht="51" hidden="false" customHeight="false" outlineLevel="0" collapsed="false">
      <c r="A44" s="46" t="s">
        <v>2291</v>
      </c>
      <c r="B44" s="47" t="s">
        <v>2292</v>
      </c>
      <c r="C44" s="47" t="n">
        <v>9.6</v>
      </c>
      <c r="D44" s="47" t="s">
        <v>879</v>
      </c>
      <c r="E44" s="47" t="s">
        <v>1025</v>
      </c>
      <c r="F44" s="47" t="s">
        <v>1283</v>
      </c>
      <c r="G44" s="47" t="s">
        <v>70</v>
      </c>
      <c r="H44" s="47" t="s">
        <v>70</v>
      </c>
      <c r="I44" s="47" t="s">
        <v>70</v>
      </c>
      <c r="J44" s="48" t="s">
        <v>2293</v>
      </c>
      <c r="K44" s="48" t="s">
        <v>2294</v>
      </c>
      <c r="L44" s="48" t="s">
        <v>2295</v>
      </c>
    </row>
    <row r="45" customFormat="false" ht="76.5" hidden="false" customHeight="false" outlineLevel="0" collapsed="false">
      <c r="A45" s="46" t="s">
        <v>2296</v>
      </c>
      <c r="B45" s="47" t="s">
        <v>2297</v>
      </c>
      <c r="C45" s="47" t="n">
        <v>9.6</v>
      </c>
      <c r="D45" s="47" t="s">
        <v>879</v>
      </c>
      <c r="E45" s="47" t="s">
        <v>1025</v>
      </c>
      <c r="F45" s="47" t="s">
        <v>1283</v>
      </c>
      <c r="G45" s="47" t="s">
        <v>70</v>
      </c>
      <c r="H45" s="47" t="s">
        <v>70</v>
      </c>
      <c r="I45" s="47" t="s">
        <v>70</v>
      </c>
      <c r="J45" s="48" t="s">
        <v>2298</v>
      </c>
      <c r="K45" s="48" t="s">
        <v>2299</v>
      </c>
      <c r="L45" s="48" t="s">
        <v>2300</v>
      </c>
    </row>
    <row r="46" customFormat="false" ht="76.5" hidden="false" customHeight="false" outlineLevel="0" collapsed="false">
      <c r="A46" s="46" t="s">
        <v>2301</v>
      </c>
      <c r="B46" s="47" t="s">
        <v>2302</v>
      </c>
      <c r="C46" s="47" t="n">
        <v>9.6</v>
      </c>
      <c r="D46" s="47" t="s">
        <v>879</v>
      </c>
      <c r="E46" s="47" t="s">
        <v>1025</v>
      </c>
      <c r="F46" s="47" t="s">
        <v>1283</v>
      </c>
      <c r="G46" s="47" t="s">
        <v>70</v>
      </c>
      <c r="H46" s="47" t="s">
        <v>70</v>
      </c>
      <c r="I46" s="47" t="s">
        <v>70</v>
      </c>
      <c r="J46" s="48" t="s">
        <v>2303</v>
      </c>
      <c r="K46" s="48" t="s">
        <v>2304</v>
      </c>
      <c r="L46" s="48" t="s">
        <v>2305</v>
      </c>
    </row>
    <row r="47" customFormat="false" ht="51" hidden="false" customHeight="false" outlineLevel="0" collapsed="false">
      <c r="A47" s="46" t="s">
        <v>2306</v>
      </c>
      <c r="B47" s="47" t="s">
        <v>2307</v>
      </c>
      <c r="C47" s="47" t="n">
        <v>9.6</v>
      </c>
      <c r="D47" s="47" t="s">
        <v>884</v>
      </c>
      <c r="E47" s="47" t="s">
        <v>1025</v>
      </c>
      <c r="F47" s="47" t="s">
        <v>1283</v>
      </c>
      <c r="G47" s="47" t="s">
        <v>70</v>
      </c>
      <c r="H47" s="47" t="s">
        <v>70</v>
      </c>
      <c r="I47" s="47" t="s">
        <v>70</v>
      </c>
      <c r="J47" s="48" t="s">
        <v>2308</v>
      </c>
      <c r="K47" s="48" t="s">
        <v>2309</v>
      </c>
      <c r="L47" s="48" t="s">
        <v>2310</v>
      </c>
    </row>
    <row r="48" customFormat="false" ht="76.5" hidden="false" customHeight="false" outlineLevel="0" collapsed="false">
      <c r="A48" s="46" t="s">
        <v>2311</v>
      </c>
      <c r="B48" s="47" t="s">
        <v>2312</v>
      </c>
      <c r="C48" s="47" t="n">
        <v>10.6</v>
      </c>
      <c r="D48" s="47" t="s">
        <v>884</v>
      </c>
      <c r="E48" s="47" t="s">
        <v>1025</v>
      </c>
      <c r="F48" s="47" t="s">
        <v>1308</v>
      </c>
      <c r="G48" s="47" t="s">
        <v>70</v>
      </c>
      <c r="H48" s="47" t="s">
        <v>72</v>
      </c>
      <c r="I48" s="47" t="s">
        <v>70</v>
      </c>
      <c r="J48" s="48" t="s">
        <v>2313</v>
      </c>
      <c r="K48" s="48" t="s">
        <v>2314</v>
      </c>
      <c r="L48" s="48" t="s">
        <v>2315</v>
      </c>
    </row>
    <row r="49" customFormat="false" ht="76.5" hidden="false" customHeight="false" outlineLevel="0" collapsed="false">
      <c r="A49" s="46" t="s">
        <v>2316</v>
      </c>
      <c r="B49" s="47" t="s">
        <v>2317</v>
      </c>
      <c r="C49" s="47" t="n">
        <v>9.6</v>
      </c>
      <c r="D49" s="47" t="s">
        <v>884</v>
      </c>
      <c r="E49" s="47" t="s">
        <v>1025</v>
      </c>
      <c r="F49" s="47" t="s">
        <v>1308</v>
      </c>
      <c r="G49" s="47" t="s">
        <v>70</v>
      </c>
      <c r="H49" s="47" t="s">
        <v>72</v>
      </c>
      <c r="I49" s="47" t="s">
        <v>70</v>
      </c>
      <c r="J49" s="48" t="s">
        <v>2318</v>
      </c>
      <c r="K49" s="48" t="s">
        <v>2319</v>
      </c>
      <c r="L49" s="48" t="s">
        <v>2320</v>
      </c>
    </row>
    <row r="50" customFormat="false" ht="76.5" hidden="false" customHeight="false" outlineLevel="0" collapsed="false">
      <c r="A50" s="46" t="s">
        <v>2321</v>
      </c>
      <c r="B50" s="47" t="s">
        <v>2322</v>
      </c>
      <c r="C50" s="47" t="n">
        <v>10.6</v>
      </c>
      <c r="D50" s="47" t="s">
        <v>884</v>
      </c>
      <c r="E50" s="47" t="s">
        <v>1025</v>
      </c>
      <c r="F50" s="47" t="s">
        <v>1308</v>
      </c>
      <c r="G50" s="47" t="s">
        <v>70</v>
      </c>
      <c r="H50" s="47" t="s">
        <v>70</v>
      </c>
      <c r="I50" s="47" t="s">
        <v>70</v>
      </c>
      <c r="J50" s="48" t="s">
        <v>2323</v>
      </c>
      <c r="K50" s="48" t="s">
        <v>2324</v>
      </c>
      <c r="L50" s="48" t="s">
        <v>2325</v>
      </c>
    </row>
    <row r="51" customFormat="false" ht="51" hidden="false" customHeight="false" outlineLevel="0" collapsed="false">
      <c r="A51" s="46" t="s">
        <v>2326</v>
      </c>
      <c r="B51" s="47" t="s">
        <v>2327</v>
      </c>
      <c r="C51" s="47" t="n">
        <v>9.6</v>
      </c>
      <c r="D51" s="47" t="s">
        <v>893</v>
      </c>
      <c r="E51" s="47" t="s">
        <v>1025</v>
      </c>
      <c r="F51" s="47" t="s">
        <v>1283</v>
      </c>
      <c r="G51" s="47" t="s">
        <v>70</v>
      </c>
      <c r="H51" s="47" t="s">
        <v>70</v>
      </c>
      <c r="I51" s="47" t="s">
        <v>70</v>
      </c>
      <c r="J51" s="48" t="s">
        <v>2328</v>
      </c>
      <c r="K51" s="48" t="s">
        <v>2329</v>
      </c>
      <c r="L51" s="48" t="s">
        <v>2330</v>
      </c>
    </row>
    <row r="52" customFormat="false" ht="89.25" hidden="false" customHeight="false" outlineLevel="0" collapsed="false">
      <c r="A52" s="46" t="s">
        <v>2331</v>
      </c>
      <c r="B52" s="47" t="s">
        <v>2332</v>
      </c>
      <c r="C52" s="47" t="n">
        <v>9.9</v>
      </c>
      <c r="D52" s="47" t="s">
        <v>893</v>
      </c>
      <c r="E52" s="47" t="s">
        <v>1025</v>
      </c>
      <c r="F52" s="47" t="s">
        <v>1283</v>
      </c>
      <c r="G52" s="47" t="s">
        <v>70</v>
      </c>
      <c r="H52" s="47" t="s">
        <v>72</v>
      </c>
      <c r="I52" s="47" t="s">
        <v>70</v>
      </c>
      <c r="J52" s="48" t="s">
        <v>2333</v>
      </c>
      <c r="K52" s="48" t="s">
        <v>2334</v>
      </c>
      <c r="L52" s="48" t="s">
        <v>2335</v>
      </c>
    </row>
    <row r="53" customFormat="false" ht="51" hidden="false" customHeight="false" outlineLevel="0" collapsed="false">
      <c r="A53" s="46" t="s">
        <v>2336</v>
      </c>
      <c r="B53" s="47" t="s">
        <v>2337</v>
      </c>
      <c r="C53" s="47" t="n">
        <v>9.6</v>
      </c>
      <c r="D53" s="47" t="s">
        <v>893</v>
      </c>
      <c r="E53" s="47" t="s">
        <v>1025</v>
      </c>
      <c r="F53" s="47" t="s">
        <v>1283</v>
      </c>
      <c r="G53" s="47" t="s">
        <v>70</v>
      </c>
      <c r="H53" s="47" t="s">
        <v>70</v>
      </c>
      <c r="I53" s="47" t="s">
        <v>70</v>
      </c>
      <c r="J53" s="48" t="s">
        <v>2338</v>
      </c>
      <c r="K53" s="48" t="s">
        <v>2339</v>
      </c>
      <c r="L53" s="48" t="s">
        <v>2340</v>
      </c>
    </row>
    <row r="54" customFormat="false" ht="76.5" hidden="false" customHeight="false" outlineLevel="0" collapsed="false">
      <c r="A54" s="46" t="s">
        <v>2341</v>
      </c>
      <c r="B54" s="47" t="s">
        <v>2342</v>
      </c>
      <c r="C54" s="47" t="n">
        <v>9.6</v>
      </c>
      <c r="D54" s="47" t="s">
        <v>893</v>
      </c>
      <c r="E54" s="47" t="s">
        <v>1025</v>
      </c>
      <c r="F54" s="47" t="s">
        <v>1283</v>
      </c>
      <c r="G54" s="47" t="s">
        <v>70</v>
      </c>
      <c r="H54" s="47" t="s">
        <v>70</v>
      </c>
      <c r="I54" s="47" t="s">
        <v>70</v>
      </c>
      <c r="J54" s="48" t="s">
        <v>2343</v>
      </c>
      <c r="K54" s="48" t="s">
        <v>2344</v>
      </c>
      <c r="L54" s="48" t="s">
        <v>2345</v>
      </c>
    </row>
    <row r="55" customFormat="false" ht="76.5" hidden="false" customHeight="false" outlineLevel="0" collapsed="false">
      <c r="A55" s="46" t="s">
        <v>2346</v>
      </c>
      <c r="B55" s="47" t="s">
        <v>2347</v>
      </c>
      <c r="C55" s="47" t="n">
        <v>9.6</v>
      </c>
      <c r="D55" s="47" t="s">
        <v>893</v>
      </c>
      <c r="E55" s="47" t="s">
        <v>1025</v>
      </c>
      <c r="F55" s="47" t="s">
        <v>1283</v>
      </c>
      <c r="G55" s="47" t="s">
        <v>70</v>
      </c>
      <c r="H55" s="47" t="s">
        <v>70</v>
      </c>
      <c r="I55" s="47" t="s">
        <v>70</v>
      </c>
      <c r="J55" s="48" t="s">
        <v>2348</v>
      </c>
      <c r="K55" s="48" t="s">
        <v>2349</v>
      </c>
      <c r="L55" s="48" t="s">
        <v>2350</v>
      </c>
    </row>
    <row r="56" customFormat="false" ht="76.5" hidden="false" customHeight="false" outlineLevel="0" collapsed="false">
      <c r="A56" s="46" t="s">
        <v>2351</v>
      </c>
      <c r="B56" s="47" t="s">
        <v>2352</v>
      </c>
      <c r="C56" s="47" t="n">
        <v>9.6</v>
      </c>
      <c r="D56" s="47" t="s">
        <v>893</v>
      </c>
      <c r="E56" s="47" t="s">
        <v>1025</v>
      </c>
      <c r="F56" s="47" t="s">
        <v>1283</v>
      </c>
      <c r="G56" s="47" t="s">
        <v>70</v>
      </c>
      <c r="H56" s="47" t="s">
        <v>70</v>
      </c>
      <c r="I56" s="47" t="s">
        <v>70</v>
      </c>
      <c r="J56" s="48" t="s">
        <v>2353</v>
      </c>
      <c r="K56" s="48" t="s">
        <v>2354</v>
      </c>
      <c r="L56" s="48" t="s">
        <v>2355</v>
      </c>
    </row>
    <row r="57" customFormat="false" ht="63.75" hidden="false" customHeight="false" outlineLevel="0" collapsed="false">
      <c r="A57" s="46" t="s">
        <v>2356</v>
      </c>
      <c r="B57" s="47" t="s">
        <v>2357</v>
      </c>
      <c r="C57" s="47" t="n">
        <v>9</v>
      </c>
      <c r="D57" s="47" t="s">
        <v>898</v>
      </c>
      <c r="E57" s="47" t="s">
        <v>1025</v>
      </c>
      <c r="F57" s="47" t="s">
        <v>1283</v>
      </c>
      <c r="G57" s="47" t="s">
        <v>70</v>
      </c>
      <c r="H57" s="47" t="s">
        <v>70</v>
      </c>
      <c r="I57" s="47" t="s">
        <v>70</v>
      </c>
      <c r="J57" s="48" t="s">
        <v>2358</v>
      </c>
      <c r="K57" s="48" t="s">
        <v>2359</v>
      </c>
      <c r="L57" s="48" t="s">
        <v>2360</v>
      </c>
    </row>
    <row r="58" customFormat="false" ht="89.25" hidden="false" customHeight="false" outlineLevel="0" collapsed="false">
      <c r="A58" s="46" t="s">
        <v>2361</v>
      </c>
      <c r="B58" s="47" t="s">
        <v>2362</v>
      </c>
      <c r="C58" s="47" t="n">
        <v>9.8</v>
      </c>
      <c r="D58" s="47" t="s">
        <v>898</v>
      </c>
      <c r="E58" s="47" t="s">
        <v>1025</v>
      </c>
      <c r="F58" s="47" t="s">
        <v>1283</v>
      </c>
      <c r="G58" s="47" t="s">
        <v>70</v>
      </c>
      <c r="H58" s="47" t="s">
        <v>70</v>
      </c>
      <c r="I58" s="47" t="s">
        <v>70</v>
      </c>
      <c r="J58" s="48" t="s">
        <v>2363</v>
      </c>
      <c r="K58" s="48" t="s">
        <v>2364</v>
      </c>
      <c r="L58" s="48" t="s">
        <v>2365</v>
      </c>
    </row>
    <row r="59" customFormat="false" ht="89.25" hidden="false" customHeight="false" outlineLevel="0" collapsed="false">
      <c r="A59" s="46" t="s">
        <v>2366</v>
      </c>
      <c r="B59" s="47" t="s">
        <v>2367</v>
      </c>
      <c r="C59" s="47" t="n">
        <v>15.2</v>
      </c>
      <c r="D59" s="47" t="s">
        <v>898</v>
      </c>
      <c r="E59" s="47" t="s">
        <v>1025</v>
      </c>
      <c r="F59" s="47" t="s">
        <v>1283</v>
      </c>
      <c r="G59" s="47" t="s">
        <v>70</v>
      </c>
      <c r="H59" s="47" t="s">
        <v>70</v>
      </c>
      <c r="I59" s="47" t="s">
        <v>70</v>
      </c>
      <c r="J59" s="48" t="s">
        <v>2368</v>
      </c>
      <c r="K59" s="48" t="s">
        <v>2369</v>
      </c>
      <c r="L59" s="48" t="s">
        <v>2370</v>
      </c>
    </row>
    <row r="60" customFormat="false" ht="63.75" hidden="false" customHeight="false" outlineLevel="0" collapsed="false">
      <c r="A60" s="46" t="s">
        <v>2371</v>
      </c>
      <c r="B60" s="47" t="s">
        <v>2372</v>
      </c>
      <c r="C60" s="47" t="n">
        <v>9</v>
      </c>
      <c r="D60" s="47" t="s">
        <v>907</v>
      </c>
      <c r="E60" s="47" t="s">
        <v>1025</v>
      </c>
      <c r="F60" s="47" t="s">
        <v>1283</v>
      </c>
      <c r="G60" s="47" t="s">
        <v>70</v>
      </c>
      <c r="H60" s="47" t="s">
        <v>70</v>
      </c>
      <c r="I60" s="47" t="s">
        <v>70</v>
      </c>
      <c r="J60" s="48" t="s">
        <v>2373</v>
      </c>
      <c r="K60" s="48" t="s">
        <v>2374</v>
      </c>
      <c r="L60" s="48" t="s">
        <v>2375</v>
      </c>
    </row>
    <row r="61" customFormat="false" ht="63.75" hidden="false" customHeight="false" outlineLevel="0" collapsed="false">
      <c r="A61" s="46" t="s">
        <v>2376</v>
      </c>
      <c r="B61" s="47" t="s">
        <v>2377</v>
      </c>
      <c r="C61" s="47" t="n">
        <v>9</v>
      </c>
      <c r="D61" s="47" t="s">
        <v>907</v>
      </c>
      <c r="E61" s="47" t="s">
        <v>1025</v>
      </c>
      <c r="F61" s="47" t="s">
        <v>1283</v>
      </c>
      <c r="G61" s="47" t="s">
        <v>70</v>
      </c>
      <c r="H61" s="47" t="s">
        <v>70</v>
      </c>
      <c r="I61" s="47" t="s">
        <v>70</v>
      </c>
      <c r="J61" s="48" t="s">
        <v>2378</v>
      </c>
      <c r="K61" s="48" t="s">
        <v>2379</v>
      </c>
      <c r="L61" s="48" t="s">
        <v>2380</v>
      </c>
    </row>
    <row r="62" customFormat="false" ht="51" hidden="false" customHeight="false" outlineLevel="0" collapsed="false">
      <c r="A62" s="46" t="s">
        <v>2381</v>
      </c>
      <c r="B62" s="47" t="s">
        <v>2382</v>
      </c>
      <c r="C62" s="47" t="n">
        <v>9</v>
      </c>
      <c r="D62" s="47" t="s">
        <v>907</v>
      </c>
      <c r="E62" s="47" t="s">
        <v>1025</v>
      </c>
      <c r="F62" s="47" t="s">
        <v>1283</v>
      </c>
      <c r="G62" s="47" t="s">
        <v>70</v>
      </c>
      <c r="H62" s="47" t="s">
        <v>70</v>
      </c>
      <c r="I62" s="47" t="s">
        <v>70</v>
      </c>
      <c r="J62" s="48" t="s">
        <v>2383</v>
      </c>
      <c r="K62" s="48" t="s">
        <v>2384</v>
      </c>
      <c r="L62" s="48" t="s">
        <v>2385</v>
      </c>
    </row>
    <row r="63" customFormat="false" ht="114.75" hidden="false" customHeight="false" outlineLevel="0" collapsed="false">
      <c r="A63" s="46" t="s">
        <v>2386</v>
      </c>
      <c r="B63" s="47" t="s">
        <v>2387</v>
      </c>
      <c r="C63" s="47" t="n">
        <v>9</v>
      </c>
      <c r="D63" s="47" t="s">
        <v>907</v>
      </c>
      <c r="E63" s="47" t="s">
        <v>1025</v>
      </c>
      <c r="F63" s="47" t="s">
        <v>1283</v>
      </c>
      <c r="G63" s="47" t="s">
        <v>70</v>
      </c>
      <c r="H63" s="47" t="s">
        <v>70</v>
      </c>
      <c r="I63" s="47" t="s">
        <v>70</v>
      </c>
      <c r="J63" s="48" t="s">
        <v>2388</v>
      </c>
      <c r="K63" s="48" t="s">
        <v>2389</v>
      </c>
      <c r="L63" s="48" t="s">
        <v>2390</v>
      </c>
    </row>
    <row r="64" customFormat="false" ht="76.5" hidden="false" customHeight="false" outlineLevel="0" collapsed="false">
      <c r="A64" s="46" t="s">
        <v>2391</v>
      </c>
      <c r="B64" s="47" t="s">
        <v>2392</v>
      </c>
      <c r="C64" s="47" t="n">
        <v>9.8</v>
      </c>
      <c r="D64" s="47" t="s">
        <v>907</v>
      </c>
      <c r="E64" s="47" t="s">
        <v>1025</v>
      </c>
      <c r="F64" s="47" t="s">
        <v>1283</v>
      </c>
      <c r="G64" s="47" t="s">
        <v>70</v>
      </c>
      <c r="H64" s="47" t="s">
        <v>70</v>
      </c>
      <c r="I64" s="47" t="s">
        <v>70</v>
      </c>
      <c r="J64" s="48" t="s">
        <v>2393</v>
      </c>
      <c r="K64" s="48" t="s">
        <v>2394</v>
      </c>
      <c r="L64" s="48" t="s">
        <v>2395</v>
      </c>
    </row>
    <row r="65" customFormat="false" ht="76.5" hidden="false" customHeight="false" outlineLevel="0" collapsed="false">
      <c r="A65" s="46" t="s">
        <v>2396</v>
      </c>
      <c r="B65" s="47" t="s">
        <v>2397</v>
      </c>
      <c r="C65" s="47" t="n">
        <v>9</v>
      </c>
      <c r="D65" s="47" t="s">
        <v>916</v>
      </c>
      <c r="E65" s="47" t="s">
        <v>1025</v>
      </c>
      <c r="F65" s="47" t="s">
        <v>1283</v>
      </c>
      <c r="G65" s="47" t="s">
        <v>70</v>
      </c>
      <c r="H65" s="47" t="s">
        <v>70</v>
      </c>
      <c r="I65" s="47" t="s">
        <v>70</v>
      </c>
      <c r="J65" s="48" t="s">
        <v>2398</v>
      </c>
      <c r="K65" s="48" t="s">
        <v>2399</v>
      </c>
      <c r="L65" s="48" t="s">
        <v>2400</v>
      </c>
    </row>
    <row r="66" customFormat="false" ht="89.25" hidden="false" customHeight="false" outlineLevel="0" collapsed="false">
      <c r="A66" s="46" t="s">
        <v>2401</v>
      </c>
      <c r="B66" s="47" t="s">
        <v>2402</v>
      </c>
      <c r="C66" s="47" t="n">
        <v>9</v>
      </c>
      <c r="D66" s="47" t="s">
        <v>916</v>
      </c>
      <c r="E66" s="47" t="s">
        <v>1025</v>
      </c>
      <c r="F66" s="47" t="s">
        <v>1283</v>
      </c>
      <c r="G66" s="47" t="s">
        <v>70</v>
      </c>
      <c r="H66" s="47" t="s">
        <v>70</v>
      </c>
      <c r="I66" s="47" t="s">
        <v>70</v>
      </c>
      <c r="J66" s="48" t="s">
        <v>2403</v>
      </c>
      <c r="K66" s="48" t="s">
        <v>2404</v>
      </c>
      <c r="L66" s="48" t="s">
        <v>2405</v>
      </c>
    </row>
    <row r="67" customFormat="false" ht="102" hidden="false" customHeight="false" outlineLevel="0" collapsed="false">
      <c r="A67" s="46" t="s">
        <v>2406</v>
      </c>
      <c r="B67" s="47" t="s">
        <v>2407</v>
      </c>
      <c r="C67" s="47" t="n">
        <v>9</v>
      </c>
      <c r="D67" s="47" t="s">
        <v>916</v>
      </c>
      <c r="E67" s="47" t="s">
        <v>1025</v>
      </c>
      <c r="F67" s="47" t="s">
        <v>1283</v>
      </c>
      <c r="G67" s="47" t="s">
        <v>70</v>
      </c>
      <c r="H67" s="47" t="s">
        <v>70</v>
      </c>
      <c r="I67" s="47" t="s">
        <v>70</v>
      </c>
      <c r="J67" s="48" t="s">
        <v>2408</v>
      </c>
      <c r="K67" s="48" t="s">
        <v>2409</v>
      </c>
      <c r="L67" s="48" t="s">
        <v>2410</v>
      </c>
    </row>
    <row r="68" customFormat="false" ht="102" hidden="false" customHeight="false" outlineLevel="0" collapsed="false">
      <c r="A68" s="46" t="s">
        <v>2411</v>
      </c>
      <c r="B68" s="47" t="s">
        <v>2412</v>
      </c>
      <c r="C68" s="47" t="n">
        <v>10.7</v>
      </c>
      <c r="D68" s="47" t="s">
        <v>916</v>
      </c>
      <c r="E68" s="47" t="s">
        <v>1025</v>
      </c>
      <c r="F68" s="47" t="s">
        <v>1283</v>
      </c>
      <c r="G68" s="47" t="s">
        <v>70</v>
      </c>
      <c r="H68" s="47" t="s">
        <v>70</v>
      </c>
      <c r="I68" s="47" t="s">
        <v>70</v>
      </c>
      <c r="J68" s="48" t="s">
        <v>2413</v>
      </c>
      <c r="K68" s="48" t="s">
        <v>2414</v>
      </c>
      <c r="L68" s="48" t="s">
        <v>2415</v>
      </c>
    </row>
    <row r="69" customFormat="false" ht="114.75" hidden="false" customHeight="false" outlineLevel="0" collapsed="false">
      <c r="A69" s="46" t="s">
        <v>2416</v>
      </c>
      <c r="B69" s="47" t="s">
        <v>2417</v>
      </c>
      <c r="C69" s="47" t="n">
        <v>9.8</v>
      </c>
      <c r="D69" s="47" t="s">
        <v>916</v>
      </c>
      <c r="E69" s="47" t="s">
        <v>1025</v>
      </c>
      <c r="F69" s="47" t="s">
        <v>1283</v>
      </c>
      <c r="G69" s="47" t="s">
        <v>70</v>
      </c>
      <c r="H69" s="47" t="s">
        <v>70</v>
      </c>
      <c r="I69" s="47" t="s">
        <v>70</v>
      </c>
      <c r="J69" s="48" t="s">
        <v>2418</v>
      </c>
      <c r="K69" s="48" t="s">
        <v>2419</v>
      </c>
      <c r="L69" s="48" t="s">
        <v>2420</v>
      </c>
    </row>
    <row r="70" customFormat="false" ht="63.75" hidden="false" customHeight="false" outlineLevel="0" collapsed="false">
      <c r="A70" s="46" t="s">
        <v>2421</v>
      </c>
      <c r="B70" s="47" t="s">
        <v>2422</v>
      </c>
      <c r="C70" s="47" t="n">
        <v>9</v>
      </c>
      <c r="D70" s="47" t="s">
        <v>925</v>
      </c>
      <c r="E70" s="47" t="s">
        <v>1025</v>
      </c>
      <c r="F70" s="47" t="s">
        <v>1283</v>
      </c>
      <c r="G70" s="47" t="s">
        <v>70</v>
      </c>
      <c r="H70" s="47" t="s">
        <v>70</v>
      </c>
      <c r="I70" s="47" t="s">
        <v>70</v>
      </c>
      <c r="J70" s="48" t="s">
        <v>2423</v>
      </c>
      <c r="K70" s="48" t="s">
        <v>2424</v>
      </c>
      <c r="L70" s="48" t="s">
        <v>2425</v>
      </c>
    </row>
    <row r="71" customFormat="false" ht="76.5" hidden="false" customHeight="false" outlineLevel="0" collapsed="false">
      <c r="A71" s="46" t="s">
        <v>2426</v>
      </c>
      <c r="B71" s="47" t="s">
        <v>2427</v>
      </c>
      <c r="C71" s="47" t="n">
        <v>9</v>
      </c>
      <c r="D71" s="47" t="s">
        <v>925</v>
      </c>
      <c r="E71" s="47" t="s">
        <v>1025</v>
      </c>
      <c r="F71" s="47" t="s">
        <v>1283</v>
      </c>
      <c r="G71" s="47" t="s">
        <v>70</v>
      </c>
      <c r="H71" s="47" t="s">
        <v>70</v>
      </c>
      <c r="I71" s="47" t="s">
        <v>70</v>
      </c>
      <c r="J71" s="48" t="s">
        <v>2428</v>
      </c>
      <c r="K71" s="48" t="s">
        <v>2429</v>
      </c>
      <c r="L71" s="48" t="s">
        <v>2430</v>
      </c>
    </row>
    <row r="72" customFormat="false" ht="63.75" hidden="false" customHeight="false" outlineLevel="0" collapsed="false">
      <c r="A72" s="46" t="s">
        <v>2431</v>
      </c>
      <c r="B72" s="47" t="s">
        <v>2432</v>
      </c>
      <c r="C72" s="47" t="n">
        <v>9</v>
      </c>
      <c r="D72" s="47" t="s">
        <v>925</v>
      </c>
      <c r="E72" s="47" t="s">
        <v>1025</v>
      </c>
      <c r="F72" s="47" t="s">
        <v>1283</v>
      </c>
      <c r="G72" s="47" t="s">
        <v>70</v>
      </c>
      <c r="H72" s="47" t="s">
        <v>70</v>
      </c>
      <c r="I72" s="47" t="s">
        <v>70</v>
      </c>
      <c r="J72" s="48" t="s">
        <v>2433</v>
      </c>
      <c r="K72" s="48" t="s">
        <v>2434</v>
      </c>
      <c r="L72" s="48" t="s">
        <v>2435</v>
      </c>
    </row>
    <row r="73" customFormat="false" ht="114.75" hidden="false" customHeight="false" outlineLevel="0" collapsed="false">
      <c r="A73" s="46" t="s">
        <v>2436</v>
      </c>
      <c r="B73" s="47" t="s">
        <v>2437</v>
      </c>
      <c r="C73" s="47" t="n">
        <v>9</v>
      </c>
      <c r="D73" s="47" t="s">
        <v>925</v>
      </c>
      <c r="E73" s="47" t="s">
        <v>1025</v>
      </c>
      <c r="F73" s="47" t="s">
        <v>1283</v>
      </c>
      <c r="G73" s="47" t="s">
        <v>70</v>
      </c>
      <c r="H73" s="47" t="s">
        <v>70</v>
      </c>
      <c r="I73" s="47" t="s">
        <v>70</v>
      </c>
      <c r="J73" s="48" t="s">
        <v>2438</v>
      </c>
      <c r="K73" s="48" t="s">
        <v>2439</v>
      </c>
      <c r="L73" s="48" t="s">
        <v>2440</v>
      </c>
    </row>
    <row r="74" customFormat="false" ht="89.25" hidden="false" customHeight="false" outlineLevel="0" collapsed="false">
      <c r="A74" s="46" t="s">
        <v>2441</v>
      </c>
      <c r="B74" s="47" t="s">
        <v>2442</v>
      </c>
      <c r="C74" s="47" t="n">
        <v>9.8</v>
      </c>
      <c r="D74" s="47" t="s">
        <v>925</v>
      </c>
      <c r="E74" s="47" t="s">
        <v>1025</v>
      </c>
      <c r="F74" s="47" t="s">
        <v>1283</v>
      </c>
      <c r="G74" s="47" t="s">
        <v>70</v>
      </c>
      <c r="H74" s="47" t="s">
        <v>70</v>
      </c>
      <c r="I74" s="47" t="s">
        <v>70</v>
      </c>
      <c r="J74" s="48" t="s">
        <v>2443</v>
      </c>
      <c r="K74" s="48" t="s">
        <v>2444</v>
      </c>
      <c r="L74" s="48" t="s">
        <v>2445</v>
      </c>
    </row>
    <row r="75" customFormat="false" ht="76.5" hidden="false" customHeight="false" outlineLevel="0" collapsed="false">
      <c r="A75" s="46" t="s">
        <v>2446</v>
      </c>
      <c r="B75" s="47" t="s">
        <v>2447</v>
      </c>
      <c r="C75" s="47" t="n">
        <v>9</v>
      </c>
      <c r="D75" s="47" t="s">
        <v>934</v>
      </c>
      <c r="E75" s="47" t="s">
        <v>1025</v>
      </c>
      <c r="F75" s="47" t="s">
        <v>1283</v>
      </c>
      <c r="G75" s="47" t="s">
        <v>70</v>
      </c>
      <c r="H75" s="47" t="s">
        <v>70</v>
      </c>
      <c r="I75" s="47" t="s">
        <v>70</v>
      </c>
      <c r="J75" s="48" t="s">
        <v>2448</v>
      </c>
      <c r="K75" s="48" t="s">
        <v>2449</v>
      </c>
      <c r="L75" s="48" t="s">
        <v>2450</v>
      </c>
    </row>
    <row r="76" customFormat="false" ht="89.25" hidden="false" customHeight="false" outlineLevel="0" collapsed="false">
      <c r="A76" s="46" t="s">
        <v>2451</v>
      </c>
      <c r="B76" s="47" t="s">
        <v>2452</v>
      </c>
      <c r="C76" s="47" t="n">
        <v>9</v>
      </c>
      <c r="D76" s="47" t="s">
        <v>934</v>
      </c>
      <c r="E76" s="47" t="s">
        <v>1025</v>
      </c>
      <c r="F76" s="47" t="s">
        <v>1283</v>
      </c>
      <c r="G76" s="47" t="s">
        <v>70</v>
      </c>
      <c r="H76" s="47" t="s">
        <v>70</v>
      </c>
      <c r="I76" s="47" t="s">
        <v>70</v>
      </c>
      <c r="J76" s="48" t="s">
        <v>2453</v>
      </c>
      <c r="K76" s="48" t="s">
        <v>2454</v>
      </c>
      <c r="L76" s="48" t="s">
        <v>2455</v>
      </c>
    </row>
    <row r="77" customFormat="false" ht="63.75" hidden="false" customHeight="false" outlineLevel="0" collapsed="false">
      <c r="A77" s="46" t="s">
        <v>2456</v>
      </c>
      <c r="B77" s="47" t="s">
        <v>2457</v>
      </c>
      <c r="C77" s="47" t="n">
        <v>9</v>
      </c>
      <c r="D77" s="47" t="s">
        <v>943</v>
      </c>
      <c r="E77" s="47" t="s">
        <v>1025</v>
      </c>
      <c r="F77" s="47" t="s">
        <v>1283</v>
      </c>
      <c r="G77" s="47" t="s">
        <v>70</v>
      </c>
      <c r="H77" s="47" t="s">
        <v>70</v>
      </c>
      <c r="I77" s="47" t="s">
        <v>70</v>
      </c>
      <c r="J77" s="48" t="s">
        <v>2458</v>
      </c>
      <c r="K77" s="48" t="s">
        <v>2459</v>
      </c>
      <c r="L77" s="48" t="s">
        <v>2460</v>
      </c>
    </row>
    <row r="78" customFormat="false" ht="76.5" hidden="false" customHeight="false" outlineLevel="0" collapsed="false">
      <c r="A78" s="46" t="s">
        <v>2461</v>
      </c>
      <c r="B78" s="47" t="s">
        <v>2462</v>
      </c>
      <c r="C78" s="47" t="n">
        <v>9</v>
      </c>
      <c r="D78" s="47" t="s">
        <v>943</v>
      </c>
      <c r="E78" s="47" t="s">
        <v>1025</v>
      </c>
      <c r="F78" s="47" t="s">
        <v>1283</v>
      </c>
      <c r="G78" s="47" t="s">
        <v>70</v>
      </c>
      <c r="H78" s="47" t="s">
        <v>70</v>
      </c>
      <c r="I78" s="47" t="s">
        <v>70</v>
      </c>
      <c r="J78" s="48" t="s">
        <v>2463</v>
      </c>
      <c r="K78" s="48" t="s">
        <v>2464</v>
      </c>
      <c r="L78" s="48" t="s">
        <v>2465</v>
      </c>
    </row>
    <row r="79" customFormat="false" ht="76.5" hidden="false" customHeight="false" outlineLevel="0" collapsed="false">
      <c r="A79" s="46" t="s">
        <v>2466</v>
      </c>
      <c r="B79" s="47" t="s">
        <v>2467</v>
      </c>
      <c r="C79" s="47" t="n">
        <v>9</v>
      </c>
      <c r="D79" s="47" t="s">
        <v>943</v>
      </c>
      <c r="E79" s="47" t="s">
        <v>1025</v>
      </c>
      <c r="F79" s="47" t="s">
        <v>1283</v>
      </c>
      <c r="G79" s="47" t="s">
        <v>70</v>
      </c>
      <c r="H79" s="47" t="s">
        <v>70</v>
      </c>
      <c r="I79" s="47" t="s">
        <v>70</v>
      </c>
      <c r="J79" s="48" t="s">
        <v>2468</v>
      </c>
      <c r="K79" s="48" t="s">
        <v>2469</v>
      </c>
      <c r="L79" s="48" t="s">
        <v>2470</v>
      </c>
    </row>
    <row r="80" customFormat="false" ht="76.5" hidden="false" customHeight="false" outlineLevel="0" collapsed="false">
      <c r="A80" s="46" t="s">
        <v>2471</v>
      </c>
      <c r="B80" s="47" t="s">
        <v>2472</v>
      </c>
      <c r="C80" s="47" t="n">
        <v>9.8</v>
      </c>
      <c r="D80" s="47" t="s">
        <v>943</v>
      </c>
      <c r="E80" s="47" t="s">
        <v>1025</v>
      </c>
      <c r="F80" s="47" t="s">
        <v>1283</v>
      </c>
      <c r="G80" s="47" t="s">
        <v>70</v>
      </c>
      <c r="H80" s="47" t="s">
        <v>70</v>
      </c>
      <c r="I80" s="47" t="s">
        <v>70</v>
      </c>
      <c r="J80" s="48" t="s">
        <v>2473</v>
      </c>
      <c r="K80" s="48" t="s">
        <v>2474</v>
      </c>
      <c r="L80" s="48" t="s">
        <v>2445</v>
      </c>
    </row>
    <row r="81" customFormat="false" ht="51" hidden="false" customHeight="false" outlineLevel="0" collapsed="false">
      <c r="A81" s="46" t="s">
        <v>2475</v>
      </c>
      <c r="B81" s="47" t="s">
        <v>2476</v>
      </c>
      <c r="C81" s="47" t="n">
        <v>8.2</v>
      </c>
      <c r="D81" s="47"/>
      <c r="E81" s="47" t="s">
        <v>70</v>
      </c>
      <c r="F81" s="47" t="s">
        <v>2103</v>
      </c>
      <c r="G81" s="47" t="s">
        <v>70</v>
      </c>
      <c r="H81" s="47" t="s">
        <v>70</v>
      </c>
      <c r="I81" s="47" t="s">
        <v>72</v>
      </c>
      <c r="J81" s="48"/>
      <c r="K81" s="48"/>
      <c r="L81" s="48" t="s">
        <v>2477</v>
      </c>
    </row>
    <row r="82" customFormat="false" ht="51" hidden="false" customHeight="false" outlineLevel="0" collapsed="false">
      <c r="A82" s="46" t="s">
        <v>2478</v>
      </c>
      <c r="B82" s="47" t="s">
        <v>2479</v>
      </c>
      <c r="C82" s="47" t="n">
        <v>8.2</v>
      </c>
      <c r="D82" s="47"/>
      <c r="E82" s="47" t="s">
        <v>70</v>
      </c>
      <c r="F82" s="47" t="s">
        <v>2103</v>
      </c>
      <c r="G82" s="47" t="s">
        <v>70</v>
      </c>
      <c r="H82" s="47" t="s">
        <v>70</v>
      </c>
      <c r="I82" s="47" t="s">
        <v>72</v>
      </c>
      <c r="J82" s="48"/>
      <c r="K82" s="48"/>
      <c r="L82" s="48" t="s">
        <v>2480</v>
      </c>
    </row>
    <row r="83" customFormat="false" ht="51" hidden="false" customHeight="false" outlineLevel="0" collapsed="false">
      <c r="A83" s="46" t="s">
        <v>2481</v>
      </c>
      <c r="B83" s="47" t="s">
        <v>2482</v>
      </c>
      <c r="C83" s="47" t="n">
        <v>8.2</v>
      </c>
      <c r="D83" s="47"/>
      <c r="E83" s="47" t="s">
        <v>70</v>
      </c>
      <c r="F83" s="47" t="s">
        <v>2103</v>
      </c>
      <c r="G83" s="47" t="s">
        <v>70</v>
      </c>
      <c r="H83" s="47" t="s">
        <v>70</v>
      </c>
      <c r="I83" s="47" t="s">
        <v>72</v>
      </c>
      <c r="J83" s="48"/>
      <c r="K83" s="48"/>
      <c r="L83" s="48" t="s">
        <v>2483</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5.5 du 15 juin
 2017</oddHeader>
    <oddFooter>&amp;L&amp;A&amp;C&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L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J10" activeCellId="0" sqref="J10"/>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50"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6.7"/>
    <col collapsed="false" customWidth="true" hidden="false" outlineLevel="0" max="9" min="8" style="50" width="6.7"/>
    <col collapsed="false" customWidth="true" hidden="false" outlineLevel="0" max="11" min="10" style="51" width="36.7"/>
    <col collapsed="false" customWidth="true" hidden="false" outlineLevel="0" max="12" min="12" style="51" width="24.7"/>
    <col collapsed="false" customWidth="false" hidden="false" outlineLevel="0" max="257" min="13" style="52" width="11.42"/>
  </cols>
  <sheetData>
    <row r="1" customFormat="false" ht="12.75" hidden="false" customHeight="false" outlineLevel="0" collapsed="false">
      <c r="A1" s="53"/>
    </row>
    <row r="2" customFormat="false" ht="12.75" hidden="false" customHeight="false" outlineLevel="0" collapsed="false">
      <c r="A2" s="53"/>
    </row>
    <row r="3" s="31" customFormat="true" ht="12.75" hidden="false" customHeight="false" outlineLevel="0" collapsed="false">
      <c r="A3" s="35" t="s">
        <v>0</v>
      </c>
      <c r="B3" s="49"/>
      <c r="C3" s="49"/>
      <c r="D3" s="49"/>
      <c r="E3" s="49"/>
      <c r="F3" s="49"/>
      <c r="G3" s="49"/>
      <c r="H3" s="50"/>
      <c r="I3" s="50"/>
      <c r="J3" s="51"/>
      <c r="K3" s="51"/>
      <c r="L3" s="51"/>
    </row>
    <row r="4" s="31" customFormat="true" ht="23.25" hidden="false" customHeight="false" outlineLevel="0" collapsed="false">
      <c r="A4" s="39" t="s">
        <v>2484</v>
      </c>
      <c r="B4" s="49"/>
      <c r="C4" s="49"/>
      <c r="D4" s="49"/>
      <c r="E4" s="49"/>
      <c r="F4" s="49"/>
      <c r="G4" s="49"/>
      <c r="H4" s="50"/>
      <c r="I4" s="50"/>
      <c r="J4" s="51"/>
      <c r="K4" s="51"/>
      <c r="L4" s="51"/>
    </row>
    <row r="5" customFormat="false" ht="12.75" hidden="false" customHeight="false" outlineLevel="0" collapsed="false">
      <c r="A5" s="40" t="s">
        <v>3</v>
      </c>
    </row>
    <row r="6" customFormat="false" ht="13.5" hidden="false" customHeight="false" outlineLevel="0" collapsed="false">
      <c r="A6" s="40"/>
    </row>
    <row r="7" s="29" customFormat="true" ht="12.75" hidden="false" customHeight="true" outlineLevel="0" collapsed="false">
      <c r="A7" s="42" t="s">
        <v>32</v>
      </c>
      <c r="B7" s="42" t="s">
        <v>34</v>
      </c>
      <c r="C7" s="42" t="s">
        <v>36</v>
      </c>
      <c r="D7" s="42" t="s">
        <v>38</v>
      </c>
      <c r="E7" s="42" t="s">
        <v>40</v>
      </c>
      <c r="F7" s="42" t="s">
        <v>42</v>
      </c>
      <c r="G7" s="43" t="s">
        <v>45</v>
      </c>
      <c r="H7" s="44" t="s">
        <v>47</v>
      </c>
      <c r="I7" s="44" t="s">
        <v>66</v>
      </c>
      <c r="J7" s="45" t="s">
        <v>51</v>
      </c>
      <c r="K7" s="45" t="s">
        <v>53</v>
      </c>
      <c r="L7" s="45" t="s">
        <v>55</v>
      </c>
    </row>
    <row r="8" customFormat="false" ht="38.25" hidden="false" customHeight="false" outlineLevel="0" collapsed="false">
      <c r="A8" s="46" t="s">
        <v>2485</v>
      </c>
      <c r="B8" s="47" t="s">
        <v>2486</v>
      </c>
      <c r="C8" s="47" t="n">
        <v>9</v>
      </c>
      <c r="D8" s="47" t="s">
        <v>2487</v>
      </c>
      <c r="E8" s="47" t="s">
        <v>1025</v>
      </c>
      <c r="F8" s="47" t="s">
        <v>1283</v>
      </c>
      <c r="G8" s="47" t="s">
        <v>70</v>
      </c>
      <c r="H8" s="47" t="s">
        <v>70</v>
      </c>
      <c r="I8" s="47" t="s">
        <v>70</v>
      </c>
      <c r="J8" s="48" t="s">
        <v>2488</v>
      </c>
      <c r="K8" s="48" t="s">
        <v>2489</v>
      </c>
      <c r="L8" s="48" t="s">
        <v>2490</v>
      </c>
    </row>
    <row r="9" customFormat="false" ht="38.25" hidden="false" customHeight="false" outlineLevel="0" collapsed="false">
      <c r="A9" s="46" t="s">
        <v>2491</v>
      </c>
      <c r="B9" s="47" t="s">
        <v>2492</v>
      </c>
      <c r="C9" s="47" t="n">
        <v>9</v>
      </c>
      <c r="D9" s="47" t="s">
        <v>977</v>
      </c>
      <c r="E9" s="47" t="s">
        <v>1025</v>
      </c>
      <c r="F9" s="47" t="s">
        <v>1283</v>
      </c>
      <c r="G9" s="47" t="s">
        <v>70</v>
      </c>
      <c r="H9" s="47" t="s">
        <v>70</v>
      </c>
      <c r="I9" s="47" t="s">
        <v>70</v>
      </c>
      <c r="J9" s="48" t="s">
        <v>2493</v>
      </c>
      <c r="K9" s="48" t="s">
        <v>2494</v>
      </c>
      <c r="L9" s="48" t="s">
        <v>2495</v>
      </c>
    </row>
    <row r="10" customFormat="false" ht="51" hidden="false" customHeight="false" outlineLevel="0" collapsed="false">
      <c r="A10" s="46" t="s">
        <v>2496</v>
      </c>
      <c r="B10" s="47" t="s">
        <v>2497</v>
      </c>
      <c r="C10" s="47" t="n">
        <v>8.2</v>
      </c>
      <c r="D10" s="47" t="s">
        <v>2498</v>
      </c>
      <c r="E10" s="47" t="s">
        <v>1025</v>
      </c>
      <c r="F10" s="47" t="s">
        <v>1283</v>
      </c>
      <c r="G10" s="47" t="s">
        <v>70</v>
      </c>
      <c r="H10" s="47" t="s">
        <v>70</v>
      </c>
      <c r="I10" s="47" t="s">
        <v>70</v>
      </c>
      <c r="J10" s="48" t="s">
        <v>2499</v>
      </c>
      <c r="K10" s="48" t="s">
        <v>2500</v>
      </c>
      <c r="L10" s="48" t="s">
        <v>2501</v>
      </c>
    </row>
    <row r="11" customFormat="false" ht="63.75" hidden="false" customHeight="false" outlineLevel="0" collapsed="false">
      <c r="A11" s="46" t="s">
        <v>2502</v>
      </c>
      <c r="B11" s="47" t="s">
        <v>2503</v>
      </c>
      <c r="C11" s="47" t="n">
        <v>8.2</v>
      </c>
      <c r="D11" s="47" t="s">
        <v>2504</v>
      </c>
      <c r="E11" s="47" t="s">
        <v>1025</v>
      </c>
      <c r="F11" s="47" t="s">
        <v>1283</v>
      </c>
      <c r="G11" s="47" t="s">
        <v>70</v>
      </c>
      <c r="H11" s="47" t="s">
        <v>70</v>
      </c>
      <c r="I11" s="47" t="s">
        <v>72</v>
      </c>
      <c r="J11" s="48" t="s">
        <v>2505</v>
      </c>
      <c r="K11" s="48" t="s">
        <v>2506</v>
      </c>
      <c r="L11" s="48" t="s">
        <v>2113</v>
      </c>
    </row>
    <row r="12" customFormat="false" ht="63.75" hidden="false" customHeight="false" outlineLevel="0" collapsed="false">
      <c r="A12" s="46" t="s">
        <v>2507</v>
      </c>
      <c r="B12" s="47" t="s">
        <v>2508</v>
      </c>
      <c r="C12" s="47" t="n">
        <v>9</v>
      </c>
      <c r="D12" s="47" t="s">
        <v>1001</v>
      </c>
      <c r="E12" s="47" t="s">
        <v>1025</v>
      </c>
      <c r="F12" s="47" t="s">
        <v>141</v>
      </c>
      <c r="G12" s="47" t="s">
        <v>70</v>
      </c>
      <c r="H12" s="47" t="s">
        <v>70</v>
      </c>
      <c r="I12" s="47" t="s">
        <v>72</v>
      </c>
      <c r="J12" s="48" t="s">
        <v>2509</v>
      </c>
      <c r="K12" s="48" t="s">
        <v>2510</v>
      </c>
      <c r="L12" s="48" t="s">
        <v>2511</v>
      </c>
    </row>
    <row r="13" customFormat="false" ht="51" hidden="false" customHeight="false" outlineLevel="0" collapsed="false">
      <c r="A13" s="46" t="s">
        <v>2512</v>
      </c>
      <c r="B13" s="47" t="s">
        <v>2513</v>
      </c>
      <c r="C13" s="47" t="n">
        <v>8.2</v>
      </c>
      <c r="D13" s="47" t="s">
        <v>1001</v>
      </c>
      <c r="E13" s="47" t="s">
        <v>1025</v>
      </c>
      <c r="F13" s="47" t="s">
        <v>1283</v>
      </c>
      <c r="G13" s="47" t="s">
        <v>70</v>
      </c>
      <c r="H13" s="47" t="s">
        <v>70</v>
      </c>
      <c r="I13" s="47" t="s">
        <v>72</v>
      </c>
      <c r="J13" s="48" t="s">
        <v>2514</v>
      </c>
      <c r="K13" s="48" t="s">
        <v>2515</v>
      </c>
      <c r="L13" s="48" t="s">
        <v>2516</v>
      </c>
    </row>
    <row r="14" customFormat="false" ht="89.25" hidden="false" customHeight="false" outlineLevel="0" collapsed="false">
      <c r="A14" s="46" t="s">
        <v>2517</v>
      </c>
      <c r="B14" s="47" t="s">
        <v>2518</v>
      </c>
      <c r="C14" s="47" t="n">
        <v>8.2</v>
      </c>
      <c r="D14" s="47" t="s">
        <v>1001</v>
      </c>
      <c r="E14" s="47" t="s">
        <v>1025</v>
      </c>
      <c r="F14" s="47" t="s">
        <v>1283</v>
      </c>
      <c r="G14" s="47" t="s">
        <v>70</v>
      </c>
      <c r="H14" s="47" t="s">
        <v>70</v>
      </c>
      <c r="I14" s="47" t="s">
        <v>72</v>
      </c>
      <c r="J14" s="48" t="s">
        <v>2519</v>
      </c>
      <c r="K14" s="48" t="s">
        <v>2520</v>
      </c>
      <c r="L14" s="48" t="s">
        <v>2521</v>
      </c>
    </row>
    <row r="15" customFormat="false" ht="89.25" hidden="false" customHeight="false" outlineLevel="0" collapsed="false">
      <c r="A15" s="46" t="s">
        <v>2522</v>
      </c>
      <c r="B15" s="47" t="s">
        <v>2523</v>
      </c>
      <c r="C15" s="47" t="n">
        <v>9.9</v>
      </c>
      <c r="D15" s="47" t="s">
        <v>2524</v>
      </c>
      <c r="E15" s="47" t="s">
        <v>1025</v>
      </c>
      <c r="F15" s="47" t="s">
        <v>1283</v>
      </c>
      <c r="G15" s="47" t="s">
        <v>70</v>
      </c>
      <c r="H15" s="47" t="s">
        <v>70</v>
      </c>
      <c r="I15" s="47" t="s">
        <v>70</v>
      </c>
      <c r="J15" s="48" t="s">
        <v>2525</v>
      </c>
      <c r="K15" s="48" t="s">
        <v>2526</v>
      </c>
      <c r="L15" s="48" t="s">
        <v>2527</v>
      </c>
    </row>
    <row r="16" customFormat="false" ht="89.25" hidden="false" customHeight="false" outlineLevel="0" collapsed="false">
      <c r="A16" s="46" t="s">
        <v>2528</v>
      </c>
      <c r="B16" s="47" t="s">
        <v>2529</v>
      </c>
      <c r="C16" s="47" t="n">
        <v>10.1</v>
      </c>
      <c r="D16" s="47" t="s">
        <v>2524</v>
      </c>
      <c r="E16" s="47" t="s">
        <v>1025</v>
      </c>
      <c r="F16" s="47" t="s">
        <v>1283</v>
      </c>
      <c r="G16" s="47" t="s">
        <v>70</v>
      </c>
      <c r="H16" s="47" t="s">
        <v>70</v>
      </c>
      <c r="I16" s="47" t="s">
        <v>70</v>
      </c>
      <c r="J16" s="48" t="s">
        <v>2530</v>
      </c>
      <c r="K16" s="48" t="s">
        <v>2531</v>
      </c>
      <c r="L16" s="48" t="s">
        <v>2532</v>
      </c>
    </row>
    <row r="17" customFormat="false" ht="89.25" hidden="false" customHeight="false" outlineLevel="0" collapsed="false">
      <c r="A17" s="46" t="s">
        <v>2533</v>
      </c>
      <c r="B17" s="47" t="s">
        <v>2534</v>
      </c>
      <c r="C17" s="47" t="n">
        <v>10.1</v>
      </c>
      <c r="D17" s="47" t="s">
        <v>2524</v>
      </c>
      <c r="E17" s="47" t="s">
        <v>1025</v>
      </c>
      <c r="F17" s="47" t="s">
        <v>1308</v>
      </c>
      <c r="G17" s="47" t="s">
        <v>70</v>
      </c>
      <c r="H17" s="47" t="s">
        <v>70</v>
      </c>
      <c r="I17" s="47" t="s">
        <v>70</v>
      </c>
      <c r="J17" s="48" t="s">
        <v>2535</v>
      </c>
      <c r="K17" s="48" t="s">
        <v>2536</v>
      </c>
      <c r="L17" s="48" t="s">
        <v>2537</v>
      </c>
    </row>
    <row r="18" customFormat="false" ht="89.25" hidden="false" customHeight="false" outlineLevel="0" collapsed="false">
      <c r="A18" s="46" t="s">
        <v>2538</v>
      </c>
      <c r="B18" s="47" t="s">
        <v>2539</v>
      </c>
      <c r="C18" s="47" t="n">
        <v>10.1</v>
      </c>
      <c r="D18" s="47" t="s">
        <v>2524</v>
      </c>
      <c r="E18" s="47" t="s">
        <v>1025</v>
      </c>
      <c r="F18" s="47" t="s">
        <v>1308</v>
      </c>
      <c r="G18" s="47" t="s">
        <v>70</v>
      </c>
      <c r="H18" s="47" t="s">
        <v>70</v>
      </c>
      <c r="I18" s="47" t="s">
        <v>70</v>
      </c>
      <c r="J18" s="48" t="s">
        <v>2540</v>
      </c>
      <c r="K18" s="48" t="s">
        <v>2541</v>
      </c>
      <c r="L18" s="48" t="s">
        <v>2542</v>
      </c>
    </row>
    <row r="19" customFormat="false" ht="114.75" hidden="false" customHeight="false" outlineLevel="0" collapsed="false">
      <c r="A19" s="46" t="s">
        <v>2543</v>
      </c>
      <c r="B19" s="47" t="s">
        <v>2544</v>
      </c>
      <c r="C19" s="47" t="n">
        <v>15.1</v>
      </c>
      <c r="D19" s="47" t="s">
        <v>2524</v>
      </c>
      <c r="E19" s="47" t="s">
        <v>1025</v>
      </c>
      <c r="F19" s="47" t="s">
        <v>1308</v>
      </c>
      <c r="G19" s="47" t="s">
        <v>70</v>
      </c>
      <c r="H19" s="47" t="s">
        <v>70</v>
      </c>
      <c r="I19" s="47" t="s">
        <v>70</v>
      </c>
      <c r="J19" s="48" t="s">
        <v>2545</v>
      </c>
      <c r="K19" s="48" t="s">
        <v>2546</v>
      </c>
      <c r="L19" s="48" t="s">
        <v>2547</v>
      </c>
    </row>
    <row r="20" customFormat="false" ht="114.75" hidden="false" customHeight="false" outlineLevel="0" collapsed="false">
      <c r="A20" s="46" t="s">
        <v>2548</v>
      </c>
      <c r="B20" s="47" t="s">
        <v>2549</v>
      </c>
      <c r="C20" s="47" t="n">
        <v>15.1</v>
      </c>
      <c r="D20" s="47" t="s">
        <v>2550</v>
      </c>
      <c r="E20" s="47" t="s">
        <v>1025</v>
      </c>
      <c r="F20" s="47" t="s">
        <v>1308</v>
      </c>
      <c r="G20" s="47" t="s">
        <v>70</v>
      </c>
      <c r="H20" s="47" t="s">
        <v>70</v>
      </c>
      <c r="I20" s="47" t="s">
        <v>70</v>
      </c>
      <c r="J20" s="48" t="s">
        <v>2545</v>
      </c>
      <c r="K20" s="48" t="s">
        <v>2551</v>
      </c>
      <c r="L20" s="48" t="s">
        <v>2547</v>
      </c>
    </row>
    <row r="21" customFormat="false" ht="114.75" hidden="false" customHeight="false" outlineLevel="0" collapsed="false">
      <c r="A21" s="46" t="s">
        <v>2552</v>
      </c>
      <c r="B21" s="47" t="s">
        <v>2553</v>
      </c>
      <c r="C21" s="47" t="n">
        <v>15.1</v>
      </c>
      <c r="D21" s="47" t="s">
        <v>2554</v>
      </c>
      <c r="E21" s="47" t="s">
        <v>1025</v>
      </c>
      <c r="F21" s="47" t="s">
        <v>1308</v>
      </c>
      <c r="G21" s="47" t="s">
        <v>70</v>
      </c>
      <c r="H21" s="47" t="s">
        <v>70</v>
      </c>
      <c r="I21" s="47" t="s">
        <v>70</v>
      </c>
      <c r="J21" s="48" t="s">
        <v>2555</v>
      </c>
      <c r="K21" s="48" t="s">
        <v>2556</v>
      </c>
      <c r="L21" s="48" t="s">
        <v>2557</v>
      </c>
    </row>
    <row r="22" customFormat="false" ht="114.75" hidden="false" customHeight="false" outlineLevel="0" collapsed="false">
      <c r="A22" s="46" t="s">
        <v>2558</v>
      </c>
      <c r="B22" s="47" t="s">
        <v>2559</v>
      </c>
      <c r="C22" s="47" t="n">
        <v>15.1</v>
      </c>
      <c r="D22" s="47" t="s">
        <v>2560</v>
      </c>
      <c r="E22" s="47" t="s">
        <v>1025</v>
      </c>
      <c r="F22" s="47" t="s">
        <v>1308</v>
      </c>
      <c r="G22" s="47" t="s">
        <v>70</v>
      </c>
      <c r="H22" s="47" t="s">
        <v>70</v>
      </c>
      <c r="I22" s="47" t="s">
        <v>70</v>
      </c>
      <c r="J22" s="48" t="s">
        <v>2555</v>
      </c>
      <c r="K22" s="48" t="s">
        <v>2561</v>
      </c>
      <c r="L22" s="48" t="s">
        <v>2557</v>
      </c>
    </row>
    <row r="23" customFormat="false" ht="114.75" hidden="false" customHeight="false" outlineLevel="0" collapsed="false">
      <c r="A23" s="46" t="s">
        <v>2562</v>
      </c>
      <c r="B23" s="47" t="s">
        <v>2563</v>
      </c>
      <c r="C23" s="47" t="n">
        <v>15.1</v>
      </c>
      <c r="D23" s="47" t="s">
        <v>2564</v>
      </c>
      <c r="E23" s="47" t="s">
        <v>1025</v>
      </c>
      <c r="F23" s="47" t="s">
        <v>1308</v>
      </c>
      <c r="G23" s="47" t="s">
        <v>70</v>
      </c>
      <c r="H23" s="47" t="s">
        <v>70</v>
      </c>
      <c r="I23" s="47" t="s">
        <v>70</v>
      </c>
      <c r="J23" s="48" t="s">
        <v>2565</v>
      </c>
      <c r="K23" s="48" t="s">
        <v>2566</v>
      </c>
      <c r="L23" s="48" t="s">
        <v>2567</v>
      </c>
    </row>
    <row r="24" customFormat="false" ht="114.75" hidden="false" customHeight="false" outlineLevel="0" collapsed="false">
      <c r="A24" s="46" t="s">
        <v>2568</v>
      </c>
      <c r="B24" s="47" t="s">
        <v>2569</v>
      </c>
      <c r="C24" s="47" t="n">
        <v>15.1</v>
      </c>
      <c r="D24" s="47" t="s">
        <v>2570</v>
      </c>
      <c r="E24" s="47" t="s">
        <v>1025</v>
      </c>
      <c r="F24" s="47" t="s">
        <v>1308</v>
      </c>
      <c r="G24" s="47" t="s">
        <v>70</v>
      </c>
      <c r="H24" s="47" t="s">
        <v>70</v>
      </c>
      <c r="I24" s="47" t="s">
        <v>70</v>
      </c>
      <c r="J24" s="48" t="s">
        <v>2565</v>
      </c>
      <c r="K24" s="48" t="s">
        <v>2571</v>
      </c>
      <c r="L24" s="48" t="s">
        <v>2567</v>
      </c>
    </row>
    <row r="25" customFormat="false" ht="89.25" hidden="false" customHeight="false" outlineLevel="0" collapsed="false">
      <c r="A25" s="46" t="s">
        <v>2572</v>
      </c>
      <c r="B25" s="47" t="s">
        <v>2573</v>
      </c>
      <c r="C25" s="47" t="n">
        <v>9.9</v>
      </c>
      <c r="D25" s="47" t="s">
        <v>2574</v>
      </c>
      <c r="E25" s="47" t="s">
        <v>1025</v>
      </c>
      <c r="F25" s="47" t="s">
        <v>1283</v>
      </c>
      <c r="G25" s="47" t="s">
        <v>70</v>
      </c>
      <c r="H25" s="47" t="s">
        <v>70</v>
      </c>
      <c r="I25" s="47" t="s">
        <v>70</v>
      </c>
      <c r="J25" s="48" t="s">
        <v>2575</v>
      </c>
      <c r="K25" s="48" t="s">
        <v>2576</v>
      </c>
      <c r="L25" s="48" t="s">
        <v>2577</v>
      </c>
    </row>
    <row r="26" customFormat="false" ht="89.25" hidden="false" customHeight="false" outlineLevel="0" collapsed="false">
      <c r="A26" s="46" t="s">
        <v>2578</v>
      </c>
      <c r="B26" s="47" t="s">
        <v>2579</v>
      </c>
      <c r="C26" s="47" t="n">
        <v>10.1</v>
      </c>
      <c r="D26" s="47" t="s">
        <v>2574</v>
      </c>
      <c r="E26" s="47" t="s">
        <v>1025</v>
      </c>
      <c r="F26" s="47" t="s">
        <v>1283</v>
      </c>
      <c r="G26" s="47" t="s">
        <v>70</v>
      </c>
      <c r="H26" s="47" t="s">
        <v>70</v>
      </c>
      <c r="I26" s="47" t="s">
        <v>70</v>
      </c>
      <c r="J26" s="48" t="s">
        <v>2580</v>
      </c>
      <c r="K26" s="48" t="s">
        <v>2581</v>
      </c>
      <c r="L26" s="48" t="s">
        <v>2532</v>
      </c>
    </row>
    <row r="27" customFormat="false" ht="89.25" hidden="false" customHeight="false" outlineLevel="0" collapsed="false">
      <c r="A27" s="46" t="s">
        <v>2582</v>
      </c>
      <c r="B27" s="47" t="s">
        <v>2583</v>
      </c>
      <c r="C27" s="47" t="n">
        <v>10.1</v>
      </c>
      <c r="D27" s="47" t="s">
        <v>2574</v>
      </c>
      <c r="E27" s="47" t="s">
        <v>1025</v>
      </c>
      <c r="F27" s="47" t="s">
        <v>1308</v>
      </c>
      <c r="G27" s="47" t="s">
        <v>70</v>
      </c>
      <c r="H27" s="47" t="s">
        <v>70</v>
      </c>
      <c r="I27" s="47" t="s">
        <v>70</v>
      </c>
      <c r="J27" s="48" t="s">
        <v>2584</v>
      </c>
      <c r="K27" s="48" t="s">
        <v>2585</v>
      </c>
      <c r="L27" s="48" t="s">
        <v>2586</v>
      </c>
    </row>
    <row r="28" customFormat="false" ht="89.25" hidden="false" customHeight="false" outlineLevel="0" collapsed="false">
      <c r="A28" s="46" t="s">
        <v>2587</v>
      </c>
      <c r="B28" s="47" t="s">
        <v>2588</v>
      </c>
      <c r="C28" s="47" t="n">
        <v>10.1</v>
      </c>
      <c r="D28" s="47" t="s">
        <v>2574</v>
      </c>
      <c r="E28" s="47" t="s">
        <v>1025</v>
      </c>
      <c r="F28" s="47" t="s">
        <v>1308</v>
      </c>
      <c r="G28" s="47" t="s">
        <v>70</v>
      </c>
      <c r="H28" s="47" t="s">
        <v>70</v>
      </c>
      <c r="I28" s="47" t="s">
        <v>70</v>
      </c>
      <c r="J28" s="48" t="s">
        <v>2589</v>
      </c>
      <c r="K28" s="48" t="s">
        <v>2590</v>
      </c>
      <c r="L28" s="48" t="s">
        <v>2591</v>
      </c>
    </row>
    <row r="29" customFormat="false" ht="63.75" hidden="false" customHeight="false" outlineLevel="0" collapsed="false">
      <c r="A29" s="46" t="s">
        <v>2592</v>
      </c>
      <c r="B29" s="47" t="s">
        <v>2593</v>
      </c>
      <c r="C29" s="47" t="n">
        <v>14.4</v>
      </c>
      <c r="D29" s="47" t="s">
        <v>2594</v>
      </c>
      <c r="E29" s="47" t="s">
        <v>1025</v>
      </c>
      <c r="F29" s="47" t="s">
        <v>1283</v>
      </c>
      <c r="G29" s="47" t="s">
        <v>70</v>
      </c>
      <c r="H29" s="47" t="s">
        <v>70</v>
      </c>
      <c r="I29" s="47" t="s">
        <v>72</v>
      </c>
      <c r="J29" s="48" t="s">
        <v>2595</v>
      </c>
      <c r="K29" s="48" t="s">
        <v>2596</v>
      </c>
      <c r="L29" s="48" t="s">
        <v>2597</v>
      </c>
    </row>
    <row r="30" customFormat="false" ht="51" hidden="false" customHeight="false" outlineLevel="0" collapsed="false">
      <c r="A30" s="46" t="s">
        <v>2598</v>
      </c>
      <c r="B30" s="47" t="s">
        <v>2599</v>
      </c>
      <c r="C30" s="47" t="n">
        <v>8.2</v>
      </c>
      <c r="D30" s="47"/>
      <c r="E30" s="47" t="s">
        <v>70</v>
      </c>
      <c r="F30" s="47" t="s">
        <v>2103</v>
      </c>
      <c r="G30" s="47" t="s">
        <v>70</v>
      </c>
      <c r="H30" s="47" t="s">
        <v>70</v>
      </c>
      <c r="I30" s="47" t="s">
        <v>72</v>
      </c>
      <c r="J30" s="48"/>
      <c r="K30" s="48"/>
      <c r="L30" s="48" t="s">
        <v>2477</v>
      </c>
    </row>
    <row r="31" customFormat="false" ht="51" hidden="false" customHeight="false" outlineLevel="0" collapsed="false">
      <c r="A31" s="46" t="s">
        <v>2600</v>
      </c>
      <c r="B31" s="47" t="s">
        <v>2601</v>
      </c>
      <c r="C31" s="47" t="n">
        <v>8.2</v>
      </c>
      <c r="D31" s="47"/>
      <c r="E31" s="47" t="s">
        <v>70</v>
      </c>
      <c r="F31" s="47" t="s">
        <v>2103</v>
      </c>
      <c r="G31" s="47" t="s">
        <v>70</v>
      </c>
      <c r="H31" s="47" t="s">
        <v>70</v>
      </c>
      <c r="I31" s="47" t="s">
        <v>72</v>
      </c>
      <c r="J31" s="48"/>
      <c r="K31" s="48"/>
      <c r="L31" s="48" t="s">
        <v>2480</v>
      </c>
    </row>
    <row r="32" customFormat="false" ht="51" hidden="false" customHeight="false" outlineLevel="0" collapsed="false">
      <c r="A32" s="46" t="s">
        <v>2602</v>
      </c>
      <c r="B32" s="47" t="s">
        <v>2603</v>
      </c>
      <c r="C32" s="47" t="n">
        <v>8.2</v>
      </c>
      <c r="D32" s="47"/>
      <c r="E32" s="47" t="s">
        <v>70</v>
      </c>
      <c r="F32" s="47" t="s">
        <v>2103</v>
      </c>
      <c r="G32" s="47" t="s">
        <v>70</v>
      </c>
      <c r="H32" s="47" t="s">
        <v>70</v>
      </c>
      <c r="I32" s="47" t="s">
        <v>72</v>
      </c>
      <c r="J32" s="48"/>
      <c r="K32" s="48"/>
      <c r="L32" s="48" t="s">
        <v>2483</v>
      </c>
    </row>
    <row r="33" customFormat="false" ht="51" hidden="false" customHeight="false" outlineLevel="0" collapsed="false">
      <c r="A33" s="46" t="s">
        <v>2604</v>
      </c>
      <c r="B33" s="47" t="s">
        <v>2605</v>
      </c>
      <c r="C33" s="47" t="n">
        <v>8.2</v>
      </c>
      <c r="D33" s="47"/>
      <c r="E33" s="47" t="s">
        <v>70</v>
      </c>
      <c r="F33" s="47" t="s">
        <v>2103</v>
      </c>
      <c r="G33" s="47" t="s">
        <v>70</v>
      </c>
      <c r="H33" s="47" t="s">
        <v>70</v>
      </c>
      <c r="I33" s="47" t="s">
        <v>72</v>
      </c>
      <c r="J33" s="48"/>
      <c r="K33" s="48"/>
      <c r="L33" s="48" t="s">
        <v>2606</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5.5 du 15 juin
 2017</oddHeader>
    <oddFooter>&amp;L&amp;A&amp;C&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49" width="11.13"/>
    <col collapsed="false" customWidth="true" hidden="false" outlineLevel="0" max="2" min="2" style="50" width="6.7"/>
    <col collapsed="false" customWidth="true" hidden="false" outlineLevel="0" max="3" min="3" style="49" width="8.7"/>
    <col collapsed="false" customWidth="true" hidden="false" outlineLevel="0" max="4" min="4" style="50" width="10.99"/>
    <col collapsed="false" customWidth="true" hidden="false" outlineLevel="0" max="5" min="5" style="50" width="8.7"/>
    <col collapsed="false" customWidth="true" hidden="false" outlineLevel="0" max="6" min="6" style="49" width="8.7"/>
    <col collapsed="false" customWidth="true" hidden="false" outlineLevel="0" max="7" min="7" style="49" width="7.85"/>
    <col collapsed="false" customWidth="true" hidden="false" outlineLevel="0" max="8" min="8" style="50" width="5.99"/>
    <col collapsed="false" customWidth="true" hidden="false" outlineLevel="0" max="9" min="9" style="50" width="7.99"/>
    <col collapsed="false" customWidth="true" hidden="false" outlineLevel="0" max="10" min="10" style="51" width="36.7"/>
    <col collapsed="false" customWidth="true" hidden="false" outlineLevel="0" max="11" min="11" style="51" width="41.14"/>
    <col collapsed="false" customWidth="true" hidden="false" outlineLevel="0" max="13" min="12" style="51" width="24.7"/>
    <col collapsed="false" customWidth="false" hidden="false" outlineLevel="0" max="257" min="14" style="52" width="11.42"/>
  </cols>
  <sheetData>
    <row r="3" s="31" customFormat="true" ht="12.75" hidden="false" customHeight="false" outlineLevel="0" collapsed="false">
      <c r="A3" s="35" t="s">
        <v>0</v>
      </c>
      <c r="B3" s="49"/>
      <c r="C3" s="61"/>
      <c r="D3" s="49"/>
      <c r="E3" s="49"/>
      <c r="F3" s="49"/>
      <c r="G3" s="49"/>
      <c r="H3" s="50"/>
      <c r="I3" s="50"/>
      <c r="J3" s="51"/>
      <c r="K3" s="51"/>
      <c r="L3" s="51"/>
      <c r="M3" s="51"/>
    </row>
    <row r="4" s="31" customFormat="true" ht="23.25" hidden="false" customHeight="false" outlineLevel="0" collapsed="false">
      <c r="A4" s="39" t="s">
        <v>2607</v>
      </c>
      <c r="B4" s="49"/>
      <c r="C4" s="61"/>
      <c r="D4" s="49"/>
      <c r="E4" s="49"/>
      <c r="F4" s="49"/>
      <c r="G4" s="49"/>
      <c r="H4" s="50"/>
      <c r="I4" s="50"/>
      <c r="J4" s="51"/>
      <c r="K4" s="51"/>
      <c r="L4" s="51"/>
      <c r="M4" s="51"/>
    </row>
    <row r="5" customFormat="false" ht="12.75" hidden="false" customHeight="false" outlineLevel="0" collapsed="false">
      <c r="A5" s="40" t="s">
        <v>3</v>
      </c>
    </row>
    <row r="6" customFormat="false" ht="13.5" hidden="false" customHeight="false" outlineLevel="0" collapsed="false">
      <c r="A6" s="41"/>
      <c r="C6" s="41"/>
    </row>
    <row r="7" s="29" customFormat="true" ht="12.75" hidden="false" customHeight="false" outlineLevel="0" collapsed="false">
      <c r="A7" s="42" t="s">
        <v>32</v>
      </c>
      <c r="B7" s="42" t="s">
        <v>34</v>
      </c>
      <c r="C7" s="42" t="s">
        <v>58</v>
      </c>
      <c r="D7" s="42" t="s">
        <v>38</v>
      </c>
      <c r="E7" s="42" t="s">
        <v>40</v>
      </c>
      <c r="F7" s="42" t="s">
        <v>42</v>
      </c>
      <c r="G7" s="43" t="s">
        <v>45</v>
      </c>
      <c r="H7" s="44" t="s">
        <v>47</v>
      </c>
      <c r="I7" s="44" t="s">
        <v>66</v>
      </c>
      <c r="J7" s="45" t="s">
        <v>51</v>
      </c>
      <c r="K7" s="45" t="s">
        <v>53</v>
      </c>
      <c r="L7" s="45" t="s">
        <v>55</v>
      </c>
      <c r="M7" s="62"/>
    </row>
    <row r="8" customFormat="false" ht="76.5" hidden="false" customHeight="false" outlineLevel="0" collapsed="false">
      <c r="A8" s="46" t="s">
        <v>1292</v>
      </c>
      <c r="B8" s="47" t="s">
        <v>1293</v>
      </c>
      <c r="C8" s="63" t="s">
        <v>61</v>
      </c>
      <c r="D8" s="47" t="s">
        <v>408</v>
      </c>
      <c r="E8" s="47" t="s">
        <v>1025</v>
      </c>
      <c r="F8" s="47" t="s">
        <v>1283</v>
      </c>
      <c r="G8" s="47" t="s">
        <v>70</v>
      </c>
      <c r="H8" s="47" t="s">
        <v>70</v>
      </c>
      <c r="I8" s="47" t="s">
        <v>70</v>
      </c>
      <c r="J8" s="48" t="s">
        <v>1294</v>
      </c>
      <c r="K8" s="64" t="s">
        <v>2608</v>
      </c>
      <c r="L8" s="48" t="s">
        <v>1296</v>
      </c>
    </row>
  </sheetData>
  <printOptions headings="false" gridLines="false" gridLinesSet="true" horizontalCentered="false" verticalCentered="false"/>
  <pageMargins left="0.39375" right="0.39375" top="0.551388888888889" bottom="0.472222222222222" header="0.39375" footer="0.236111111111111"/>
  <pageSetup paperSize="9" scale="100" fitToWidth="1" fitToHeight="0" pageOrder="downThenOver" orientation="landscape" blackAndWhite="false" draft="false" cellComments="none" horizontalDpi="300" verticalDpi="300" copies="1"/>
  <headerFooter differentFirst="false" differentOddEven="false">
    <oddHeader>&amp;RVersion 15.5 du 15 juin
 2017</oddHeader>
    <oddFooter>&amp;L&amp;A&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7T14:57:55Z</dcterms:created>
  <dc:creator>Romain Douard</dc:creator>
  <dc:description/>
  <dc:language>en-US</dc:language>
  <cp:lastModifiedBy>Reinhard Frédéric-Laurent BFS</cp:lastModifiedBy>
  <cp:lastPrinted>2014-12-16T09:45:18Z</cp:lastPrinted>
  <dcterms:modified xsi:type="dcterms:W3CDTF">2017-06-02T14:24:31Z</dcterms:modified>
  <cp:revision>0</cp:revision>
  <dc:subject/>
  <dc:title/>
</cp:coreProperties>
</file>