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5.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Allgemeines" sheetId="1" state="visible" r:id="rId2"/>
    <sheet name="Gültigkeit" sheetId="2" state="visible" r:id="rId3"/>
    <sheet name="Automatismen" sheetId="3" state="visible" r:id="rId4"/>
    <sheet name="Wohnungen" sheetId="4" state="visible" r:id="rId5"/>
    <sheet name="Eingänge" sheetId="5" state="visible" r:id="rId6"/>
    <sheet name="Gebäude" sheetId="6" state="visible" r:id="rId7"/>
    <sheet name="Bauprojekte" sheetId="7" state="visible" r:id="rId8"/>
    <sheet name="Erhebungsstellen" sheetId="8" state="visible" r:id="rId9"/>
    <sheet name="Mutationen 15.5" sheetId="9" state="visible" r:id="rId10"/>
    <sheet name="Mutationen 15.4" sheetId="10" state="visible" r:id="rId11"/>
    <sheet name="Mutationen 15.3" sheetId="11" state="visible" r:id="rId12"/>
    <sheet name="Mutationen 15.2" sheetId="12" state="visible" r:id="rId13"/>
    <sheet name="Mutationen 15.1" sheetId="13" state="visible" r:id="rId14"/>
    <sheet name="Mutationen 14.4" sheetId="14" state="visible" r:id="rId15"/>
    <sheet name="Mutationen 14.3" sheetId="15" state="visible" r:id="rId16"/>
    <sheet name="Mutationen 14.2" sheetId="16" state="visible" r:id="rId17"/>
    <sheet name="Mutationen 13.4" sheetId="17" state="visible" r:id="rId18"/>
    <sheet name="Mutationen 10.7" sheetId="18" state="visible" r:id="rId19"/>
    <sheet name="Mutationen 10.6" sheetId="19" state="visible" r:id="rId20"/>
    <sheet name="Mutationen 10.5" sheetId="20" state="visible" r:id="rId21"/>
    <sheet name="Mutationen 10.4" sheetId="21" state="visible" r:id="rId22"/>
    <sheet name="Mutationen 10.3" sheetId="22" state="visible" r:id="rId23"/>
    <sheet name="Mutationen 10.2" sheetId="23" state="visible" r:id="rId24"/>
    <sheet name="Mutationen 10.1" sheetId="24" state="visible" r:id="rId25"/>
    <sheet name="Mutationen 10.0" sheetId="25" state="visible" r:id="rId26"/>
    <sheet name="Mutationen 9.9" sheetId="26" state="visible" r:id="rId27"/>
    <sheet name="Mutationen 9.8" sheetId="27" state="visible" r:id="rId28"/>
    <sheet name="Mutationen 9.7" sheetId="28" state="visible" r:id="rId29"/>
    <sheet name="Mutationen 9.6a" sheetId="29" state="visible" r:id="rId30"/>
    <sheet name="Mutationen 9.5" sheetId="30" state="visible" r:id="rId31"/>
  </sheets>
  <definedNames>
    <definedName function="false" hidden="false" localSheetId="0" name="_xlnm.Print_Area" vbProcedure="false">Allgemeines!$A$1:$K$75</definedName>
    <definedName function="false" hidden="false" localSheetId="2" name="_xlnm.Print_Titles" vbProcedure="false">Automatismen!$6:$7</definedName>
    <definedName function="false" hidden="false" localSheetId="6" name="_xlnm.Print_Titles" vbProcedure="false">Bauprojekte!$6:$7</definedName>
    <definedName function="false" hidden="false" localSheetId="4" name="_xlnm.Print_Titles" vbProcedure="false">Eingänge!$6:$7</definedName>
    <definedName function="false" hidden="false" localSheetId="7" name="_xlnm.Print_Titles" vbProcedure="false">Erhebungsstellen!$6:$7</definedName>
    <definedName function="false" hidden="false" localSheetId="5" name="_xlnm.Print_Titles" vbProcedure="false">Gebäude!$6:$7</definedName>
    <definedName function="false" hidden="false" localSheetId="1" name="_xlnm.Print_Titles" vbProcedure="false">Gültigkeit!$6:$7</definedName>
    <definedName function="false" hidden="false" localSheetId="24" name="_xlnm.Print_Titles" vbProcedure="false">'Mutationen 10.0'!$6:$7</definedName>
    <definedName function="false" hidden="false" localSheetId="23" name="_xlnm.Print_Area" vbProcedure="false">'Mutationen 10.1'!$A$1:$L$17</definedName>
    <definedName function="false" hidden="false" localSheetId="23" name="_xlnm.Print_Titles" vbProcedure="false">'Mutationen 10.1'!$6:$7</definedName>
    <definedName function="false" hidden="false" localSheetId="22" name="_xlnm.Print_Area" vbProcedure="false">'Mutationen 10.2'!$A$1:$L$26</definedName>
    <definedName function="false" hidden="false" localSheetId="22" name="_xlnm.Print_Titles" vbProcedure="false">'Mutationen 10.2'!$6:$7</definedName>
    <definedName function="false" hidden="false" localSheetId="21" name="_xlnm.Print_Area" vbProcedure="false">'Mutationen 10.3'!$A$1:$L$13</definedName>
    <definedName function="false" hidden="false" localSheetId="21" name="_xlnm.Print_Titles" vbProcedure="false">'Mutationen 10.3'!$6:$7</definedName>
    <definedName function="false" hidden="false" localSheetId="20" name="_xlnm.Print_Area" vbProcedure="false">'Mutationen 10.4'!$A$1:$L$26</definedName>
    <definedName function="false" hidden="false" localSheetId="20" name="_xlnm.Print_Titles" vbProcedure="false">'Mutationen 10.4'!$6:$7</definedName>
    <definedName function="false" hidden="false" localSheetId="19" name="_xlnm.Print_Area" vbProcedure="false">'Mutationen 10.5'!$A$1:$L$13</definedName>
    <definedName function="false" hidden="false" localSheetId="19" name="_xlnm.Print_Titles" vbProcedure="false">'Mutationen 10.5'!$6:$7</definedName>
    <definedName function="false" hidden="false" localSheetId="18" name="_xlnm.Print_Titles" vbProcedure="false">'Mutationen 10.6'!$6:$7</definedName>
    <definedName function="false" hidden="false" localSheetId="17" name="_xlnm.Print_Titles" vbProcedure="false">'Mutationen 10.7'!$6:$7</definedName>
    <definedName function="false" hidden="false" localSheetId="16" name="_xlnm.Print_Titles" vbProcedure="false">'Mutationen 13.4'!$6:$7</definedName>
    <definedName function="false" hidden="false" localSheetId="15" name="_xlnm.Print_Titles" vbProcedure="false">'Mutationen 14.2'!$6:$7</definedName>
    <definedName function="false" hidden="false" localSheetId="14" name="_xlnm.Print_Titles" vbProcedure="false">'Mutationen 14.3'!$6:$7</definedName>
    <definedName function="false" hidden="false" localSheetId="13" name="_xlnm.Print_Titles" vbProcedure="false">'Mutationen 14.4'!$6:$7</definedName>
    <definedName function="false" hidden="false" localSheetId="12" name="_xlnm.Print_Titles" vbProcedure="false">'Mutationen 15.1'!$6:$7</definedName>
    <definedName function="false" hidden="false" localSheetId="11" name="_xlnm.Print_Titles" vbProcedure="false">'Mutationen 15.2'!$6:$7</definedName>
    <definedName function="false" hidden="false" localSheetId="10" name="_xlnm.Print_Titles" vbProcedure="false">'Mutationen 15.3'!$6:$7</definedName>
    <definedName function="false" hidden="false" localSheetId="9" name="_xlnm.Print_Titles" vbProcedure="false">'Mutationen 15.4'!$6:$7</definedName>
    <definedName function="false" hidden="false" localSheetId="8" name="_xlnm.Print_Titles" vbProcedure="false">'Mutationen 15.5'!$6:$7</definedName>
    <definedName function="false" hidden="false" localSheetId="29" name="_xlnm.Print_Titles" vbProcedure="false">'Mutationen 9.5'!$6:$7</definedName>
    <definedName function="false" hidden="false" localSheetId="28" name="_xlnm.Print_Titles" vbProcedure="false">'Mutationen 9.6a'!$6:$7</definedName>
    <definedName function="false" hidden="false" localSheetId="27" name="_xlnm.Print_Titles" vbProcedure="false">'Mutationen 9.7'!$6:$7</definedName>
    <definedName function="false" hidden="false" localSheetId="26" name="_xlnm.Print_Titles" vbProcedure="false">'Mutationen 9.8'!$6:$7</definedName>
    <definedName function="false" hidden="false" localSheetId="25" name="_xlnm.Print_Titles" vbProcedure="false">'Mutationen 9.9'!$6:$7</definedName>
    <definedName function="false" hidden="false" localSheetId="3" name="_xlnm.Print_Titles" vbProcedure="false">Wohnungen!$6:$7</definedName>
    <definedName function="false" hidden="false" localSheetId="1" name="Excel_BuiltIn__FilterDatabase" vbProcedure="false">Gültigkeit!$A$7:$L$7</definedName>
    <definedName function="false" hidden="false" localSheetId="1" name="OLE_LINK3" vbProcedure="false">#REF!</definedName>
    <definedName function="false" hidden="false" localSheetId="1" name="_ftn1" vbProcedure="false">#REF!</definedName>
    <definedName function="false" hidden="false" localSheetId="1" name="_ftnref1" vbProcedure="false">#REF!</definedName>
    <definedName function="false" hidden="false" localSheetId="2" name="Excel_BuiltIn__FilterDatabase" vbProcedure="false">Automatismen!$A$7:$L$65</definedName>
    <definedName function="false" hidden="false" localSheetId="2" name="OLE_LINK3" vbProcedure="false">#REF!</definedName>
    <definedName function="false" hidden="false" localSheetId="2" name="_ftn1" vbProcedure="false">#REF!</definedName>
    <definedName function="false" hidden="false" localSheetId="2" name="_ftnref1" vbProcedure="false">#REF!</definedName>
    <definedName function="false" hidden="false" localSheetId="3" name="OLE_LINK3" vbProcedure="false">#REF!</definedName>
    <definedName function="false" hidden="false" localSheetId="3" name="_ftn1" vbProcedure="false">#REF!</definedName>
    <definedName function="false" hidden="false" localSheetId="3" name="_ftnref1" vbProcedure="false">#REF!</definedName>
    <definedName function="false" hidden="false" localSheetId="4" name="OLE_LINK3" vbProcedure="false">#REF!</definedName>
    <definedName function="false" hidden="false" localSheetId="4" name="_ftn1" vbProcedure="false">#REF!</definedName>
    <definedName function="false" hidden="false" localSheetId="4" name="_ftnref1" vbProcedure="false">#REF!</definedName>
    <definedName function="false" hidden="false" localSheetId="5" name="Excel_BuiltIn__FilterDatabase" vbProcedure="false">Gebäude!$A$7:$L$7</definedName>
    <definedName function="false" hidden="false" localSheetId="5" name="OLE_LINK3" vbProcedure="false">#REF!</definedName>
    <definedName function="false" hidden="false" localSheetId="5" name="_ftn1" vbProcedure="false">#REF!</definedName>
    <definedName function="false" hidden="false" localSheetId="5" name="_ftnref1" vbProcedure="false">#REF!</definedName>
    <definedName function="false" hidden="false" localSheetId="6" name="Excel_BuiltIn__FilterDatabase" vbProcedure="false">Bauprojekte!$A$7:$L$7</definedName>
    <definedName function="false" hidden="false" localSheetId="6" name="OLE_LINK3" vbProcedure="false">#REF!</definedName>
    <definedName function="false" hidden="false" localSheetId="6" name="_ftn1" vbProcedure="false">#REF!</definedName>
    <definedName function="false" hidden="false" localSheetId="6" name="_ftnref1" vbProcedure="false">#REF!</definedName>
    <definedName function="false" hidden="false" localSheetId="7" name="OLE_LINK3" vbProcedure="false">#REF!</definedName>
    <definedName function="false" hidden="false" localSheetId="7" name="_ftn1" vbProcedure="false">#REF!</definedName>
    <definedName function="false" hidden="false" localSheetId="7" name="_ftnref1" vbProcedure="false">#REF!</definedName>
    <definedName function="false" hidden="false" localSheetId="8" name="Excel_BuiltIn__FilterDatabase" vbProcedure="false">'Mutationen 15.5'!$A$7:$L$7</definedName>
    <definedName function="false" hidden="false" localSheetId="8" name="OLE_LINK3" vbProcedure="false">#REF!</definedName>
    <definedName function="false" hidden="false" localSheetId="8" name="_ftn1" vbProcedure="false">#REF!</definedName>
    <definedName function="false" hidden="false" localSheetId="8" name="_ftnref1" vbProcedure="false">#REF!</definedName>
    <definedName function="false" hidden="false" localSheetId="9" name="Excel_BuiltIn__FilterDatabase" vbProcedure="false">'Mutationen 15.4'!$A$7:$L$7</definedName>
    <definedName function="false" hidden="false" localSheetId="9" name="OLE_LINK3" vbProcedure="false">#REF!</definedName>
    <definedName function="false" hidden="false" localSheetId="9" name="_ftn1" vbProcedure="false">#REF!</definedName>
    <definedName function="false" hidden="false" localSheetId="9" name="_ftnref1" vbProcedure="false">#REF!</definedName>
    <definedName function="false" hidden="false" localSheetId="10" name="Excel_BuiltIn__FilterDatabase" vbProcedure="false">'Mutationen 15.3'!$A$7:$L$7</definedName>
    <definedName function="false" hidden="false" localSheetId="10" name="OLE_LINK3"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Excel_BuiltIn__FilterDatabase" vbProcedure="false">'Mutationen 15.2'!$A$7:$L$7</definedName>
    <definedName function="false" hidden="false" localSheetId="11" name="OLE_LINK3" vbProcedure="false">#REF!</definedName>
    <definedName function="false" hidden="false" localSheetId="11" name="_ftn1" vbProcedure="false">#REF!</definedName>
    <definedName function="false" hidden="false" localSheetId="11" name="_ftnref1" vbProcedure="false">#REF!</definedName>
    <definedName function="false" hidden="false" localSheetId="12" name="Excel_BuiltIn__FilterDatabase" vbProcedure="false">'Mutationen 15.1'!$A$7:$L$7</definedName>
    <definedName function="false" hidden="false" localSheetId="12" name="OLE_LINK3" vbProcedure="false">#REF!</definedName>
    <definedName function="false" hidden="false" localSheetId="12" name="_ftn1" vbProcedure="false">#REF!</definedName>
    <definedName function="false" hidden="false" localSheetId="12" name="_ftnref1" vbProcedure="false">#REF!</definedName>
    <definedName function="false" hidden="false" localSheetId="13" name="Excel_BuiltIn__FilterDatabase" vbProcedure="false">'Mutationen 14.4'!$A$7:$L$7</definedName>
    <definedName function="false" hidden="false" localSheetId="13" name="OLE_LINK3" vbProcedure="false">#REF!</definedName>
    <definedName function="false" hidden="false" localSheetId="13" name="_ftn1" vbProcedure="false">#REF!</definedName>
    <definedName function="false" hidden="false" localSheetId="13" name="_ftnref1" vbProcedure="false">#REF!</definedName>
    <definedName function="false" hidden="false" localSheetId="14" name="Excel_BuiltIn__FilterDatabase" vbProcedure="false">'Mutationen 14.3'!$A$7:$L$7</definedName>
    <definedName function="false" hidden="false" localSheetId="14" name="OLE_LINK3" vbProcedure="false">#REF!</definedName>
    <definedName function="false" hidden="false" localSheetId="14" name="_ftn1" vbProcedure="false">#REF!</definedName>
    <definedName function="false" hidden="false" localSheetId="14" name="_ftnref1" vbProcedure="false">#REF!</definedName>
    <definedName function="false" hidden="false" localSheetId="15" name="Excel_BuiltIn__FilterDatabase" vbProcedure="false">'Mutationen 14.2'!$A$7:$L$7</definedName>
    <definedName function="false" hidden="false" localSheetId="15" name="OLE_LINK3" vbProcedure="false">#REF!</definedName>
    <definedName function="false" hidden="false" localSheetId="15" name="_ftn1" vbProcedure="false">#REF!</definedName>
    <definedName function="false" hidden="false" localSheetId="15" name="_ftnref1" vbProcedure="false">#REF!</definedName>
    <definedName function="false" hidden="false" localSheetId="16" name="Excel_BuiltIn__FilterDatabase" vbProcedure="false">'Mutationen 13.4'!$A$7:$L$7</definedName>
    <definedName function="false" hidden="false" localSheetId="16" name="OLE_LINK3" vbProcedure="false">#REF!</definedName>
    <definedName function="false" hidden="false" localSheetId="16" name="_ftn1" vbProcedure="false">#REF!</definedName>
    <definedName function="false" hidden="false" localSheetId="16" name="_ftnref1" vbProcedure="false">#REF!</definedName>
    <definedName function="false" hidden="false" localSheetId="17" name="Excel_BuiltIn__FilterDatabase" vbProcedure="false">'Mutationen 10.7'!$A$7:$L$7</definedName>
    <definedName function="false" hidden="false" localSheetId="17" name="OLE_LINK3" vbProcedure="false">#REF!</definedName>
    <definedName function="false" hidden="false" localSheetId="17" name="_ftn1" vbProcedure="false">#REF!</definedName>
    <definedName function="false" hidden="false" localSheetId="17" name="_ftnref1" vbProcedure="false">#REF!</definedName>
    <definedName function="false" hidden="false" localSheetId="18" name="Excel_BuiltIn__FilterDatabase" vbProcedure="false">'Mutationen 10.6'!$A$7:$L$7</definedName>
    <definedName function="false" hidden="false" localSheetId="18" name="OLE_LINK3" vbProcedure="false">#REF!</definedName>
    <definedName function="false" hidden="false" localSheetId="18" name="_ftn1" vbProcedure="false">#REF!</definedName>
    <definedName function="false" hidden="false" localSheetId="18" name="_ftnref1" vbProcedure="false">#REF!</definedName>
    <definedName function="false" hidden="false" localSheetId="19" name="Excel_BuiltIn__FilterDatabase" vbProcedure="false">'Mutationen 10.5'!$A$7:$L$7</definedName>
    <definedName function="false" hidden="false" localSheetId="19" name="OLE_LINK3" vbProcedure="false">#REF!</definedName>
    <definedName function="false" hidden="false" localSheetId="19" name="_ftn1" vbProcedure="false">#REF!</definedName>
    <definedName function="false" hidden="false" localSheetId="19" name="_ftnref1" vbProcedure="false">#REF!</definedName>
    <definedName function="false" hidden="false" localSheetId="20" name="Excel_BuiltIn__FilterDatabase" vbProcedure="false">'Mutationen 10.4'!$A$7:$L$7</definedName>
    <definedName function="false" hidden="false" localSheetId="20" name="OLE_LINK3" vbProcedure="false">#REF!</definedName>
    <definedName function="false" hidden="false" localSheetId="20" name="_ftn1" vbProcedure="false">#REF!</definedName>
    <definedName function="false" hidden="false" localSheetId="20" name="_ftnref1" vbProcedure="false">#REF!</definedName>
    <definedName function="false" hidden="false" localSheetId="21" name="Excel_BuiltIn__FilterDatabase" vbProcedure="false">'Mutationen 10.3'!$A$7:$L$7</definedName>
    <definedName function="false" hidden="false" localSheetId="21" name="OLE_LINK3" vbProcedure="false">#REF!</definedName>
    <definedName function="false" hidden="false" localSheetId="21" name="_ftn1" vbProcedure="false">#REF!</definedName>
    <definedName function="false" hidden="false" localSheetId="21" name="_ftnref1" vbProcedure="false">#REF!</definedName>
    <definedName function="false" hidden="false" localSheetId="22" name="Excel_BuiltIn__FilterDatabase" vbProcedure="false">'Mutationen 10.2'!$A$7:$L$7</definedName>
    <definedName function="false" hidden="false" localSheetId="22" name="OLE_LINK3" vbProcedure="false">#REF!</definedName>
    <definedName function="false" hidden="false" localSheetId="22" name="_ftn1" vbProcedure="false">#REF!</definedName>
    <definedName function="false" hidden="false" localSheetId="22" name="_ftnref1" vbProcedure="false">#REF!</definedName>
    <definedName function="false" hidden="false" localSheetId="23" name="Excel_BuiltIn__FilterDatabase" vbProcedure="false">'Mutationen 10.1'!$A$7:$L$7</definedName>
    <definedName function="false" hidden="false" localSheetId="23" name="OLE_LINK3" vbProcedure="false">#REF!</definedName>
    <definedName function="false" hidden="false" localSheetId="23" name="_ftn1" vbProcedure="false">#REF!</definedName>
    <definedName function="false" hidden="false" localSheetId="23" name="_ftnref1" vbProcedure="false">#REF!</definedName>
    <definedName function="false" hidden="false" localSheetId="24" name="Excel_BuiltIn__FilterDatabase" vbProcedure="false">'Mutationen 10.0'!$A$7:$L$7</definedName>
    <definedName function="false" hidden="false" localSheetId="24" name="OLE_LINK3" vbProcedure="false">#REF!</definedName>
    <definedName function="false" hidden="false" localSheetId="24" name="_ftn1" vbProcedure="false">#REF!</definedName>
    <definedName function="false" hidden="false" localSheetId="24" name="_ftnref1" vbProcedure="false">#REF!</definedName>
    <definedName function="false" hidden="false" localSheetId="25" name="Excel_BuiltIn__FilterDatabase" vbProcedure="false">'Mutationen 9.9'!$A$7:$L$7</definedName>
    <definedName function="false" hidden="false" localSheetId="25" name="OLE_LINK3" vbProcedure="false">#REF!</definedName>
    <definedName function="false" hidden="false" localSheetId="25" name="_ftn1" vbProcedure="false">#REF!</definedName>
    <definedName function="false" hidden="false" localSheetId="25" name="_ftnref1" vbProcedure="false">#REF!</definedName>
    <definedName function="false" hidden="false" localSheetId="26" name="Excel_BuiltIn__FilterDatabase" vbProcedure="false">'Mutationen 9.8'!$A$7:$L$7</definedName>
    <definedName function="false" hidden="false" localSheetId="26" name="OLE_LINK3" vbProcedure="false">#REF!</definedName>
    <definedName function="false" hidden="false" localSheetId="26" name="_ftn1" vbProcedure="false">#REF!</definedName>
    <definedName function="false" hidden="false" localSheetId="26" name="_ftnref1" vbProcedure="false">#REF!</definedName>
    <definedName function="false" hidden="false" localSheetId="27" name="Excel_BuiltIn__FilterDatabase" vbProcedure="false">'Mutationen 9.7'!$A$7:$L$7</definedName>
    <definedName function="false" hidden="false" localSheetId="27" name="OLE_LINK3" vbProcedure="false">#REF!</definedName>
    <definedName function="false" hidden="false" localSheetId="27" name="_ftn1" vbProcedure="false">#REF!</definedName>
    <definedName function="false" hidden="false" localSheetId="27" name="_ftnref1" vbProcedure="false">#REF!</definedName>
    <definedName function="false" hidden="false" localSheetId="28" name="Excel_BuiltIn__FilterDatabase" vbProcedure="false">'Mutationen 9.6a'!$A$7:$L$7</definedName>
    <definedName function="false" hidden="false" localSheetId="28" name="OLE_LINK3" vbProcedure="false">#REF!</definedName>
    <definedName function="false" hidden="false" localSheetId="28" name="_ftn1" vbProcedure="false">#REF!</definedName>
    <definedName function="false" hidden="false" localSheetId="28" name="_ftnref1" vbProcedure="false">#REF!</definedName>
    <definedName function="false" hidden="false" localSheetId="29" name="Excel_BuiltIn__FilterDatabase" vbProcedure="false">'Mutationen 9.5'!$A$7:$L$7</definedName>
    <definedName function="false" hidden="false" localSheetId="29" name="OLE_LINK3" vbProcedure="false">#REF!</definedName>
    <definedName function="false" hidden="false" localSheetId="29" name="_ftn1" vbProcedure="false">#REF!</definedName>
    <definedName function="false" hidden="false" localSheetId="29"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6" uniqueCount="3045">
  <si>
    <t xml:space="preserve">Eidg. Gebäude- und Wohnungsregister</t>
  </si>
  <si>
    <t xml:space="preserve">Version 15.5 vom 15. Juni 2017</t>
  </si>
  <si>
    <t xml:space="preserve">Gültigkeits- und Qualitätsregeln 
der vierteljährlichen Datenerhebung BAU/GWR</t>
  </si>
  <si>
    <t xml:space="preserve">Anhang zum technischen Dossier "Qualitätsmanagement"</t>
  </si>
  <si>
    <t xml:space="preserve">Versionsgeschichte</t>
  </si>
  <si>
    <t xml:space="preserve">Erste offizielle Version des Regelwerkes zur vierteljährlichen Datenerhebung BAU/GWR.</t>
  </si>
  <si>
    <t xml:space="preserve">9.4a</t>
  </si>
  <si>
    <t xml:space="preserve">Redaktionelle Bereinigung ohne inhaltliche Änderung der Qualitätsregeln mit Ausnahme der Regel PP56 / 50.44.61
Regel PP58 / 50.44.61: Die Formulierung der Restriktion war falsch und wurde der Regelbeschreibung angepasst.</t>
  </si>
  <si>
    <t xml:space="preserve">Ergänzungen zu den Gültigkeitsregeln für die Merkmale GBAUJ, GRENJ und GRENP (GG25, GG28, GG55).
Korrekturen und Verbesserungen in den Qualitätsregeln zu den Unterhaltskosten (PB11-PB16, VB10, VB12).
Verbesserungen in den Qualitätsregeln zur Gebäudekategorie sowie Unterscheidung von Wohnungen mit Kocheinrichtung und Wohneinheiten ohne Kocheinrichtung  (PG31, PG34, PG35, PG36, PG38, VG18, VG23).
Detailkorrekturen (PG43, PG45, PG46, PG59, VP21).</t>
  </si>
  <si>
    <t xml:space="preserve">9.6a</t>
  </si>
  <si>
    <r>
      <rPr>
        <sz val="10"/>
        <rFont val="Arial"/>
        <family val="0"/>
      </rPr>
      <t xml:space="preserve">Änderung der Qualitätsregeln über die Projekttermine und Wiedereinführung der Qualitätsregeln zur Kostenverteilung in Abhängigkeit des Erhebungsrhythmus (jährlich/vierteljährlich).
Detailkorrekturen: </t>
    </r>
    <r>
      <rPr>
        <strike val="true"/>
        <sz val="10"/>
        <rFont val="Arial"/>
        <family val="2"/>
      </rPr>
      <t xml:space="preserve">PG55, PG58, </t>
    </r>
    <r>
      <rPr>
        <sz val="10"/>
        <rFont val="Arial"/>
        <family val="0"/>
      </rPr>
      <t xml:space="preserve">VB04/GB04</t>
    </r>
  </si>
  <si>
    <t xml:space="preserve">Änderungen betreffend Wohneinheiten ohne Kocheinrichtung (PW41, PW43).
Änderungen betreffend Nicht-Wohngebäude mit Wohnnutzung (PG36, PG38).
Detailkorrekturen: VP30 (neu), VP33, VW18.
Ferner (nicht als Mutation gekennzeichnet): Korrektur PG63 Fehlermeldung [de]/[it].</t>
  </si>
  <si>
    <t xml:space="preserve">Aktivierung Obligatorium für vierteljährliche Datenerhebung: PP90, VP36, VG21, VG40 (neu)
Ergänzungen zur Prüfung der Kostenverteilung: PP88 (neu), PP89 (neu)
Detailkorrekturen: PP68, PP79, PG14, PG37, PG63, VG03, PW18, PW22, PW23, VW11, VW12
Aufgehoben: VG99 (Selektion komplexe Gebäude)
Neuer Vergleich Baubeginn Projekt mit GWR-Gebäuden (PP27, PP28, PP29)
Nur BFSintern: Rechteckprüfung auf N-/E-Koordinaten (PG87, PG88)</t>
  </si>
  <si>
    <t xml:space="preserve">Amtliche Gebäudenummer kann auch nach Fertigstellung Gebäude leer bleiben: VG04 geändert.
Prüfung Bauende neu anhand Referenztag des aktuellen Erhebungsquartals: VP33 geändert, VP30 aufgehoben.
Korrektur Fehlermeldung: PP79
Unterhaltskosten werden im 1. Quartal (= 2. Erhebungszyklus) erhoben: VB10, VB12 geändert (BFSintern).</t>
  </si>
  <si>
    <t xml:space="preserve">Detailkorrekturen: PP88, PG32
Verbesserungen bezüglich Wohnungsnumern: VW10 geändert, VW08 angefügt, PW05 aufgehoben.
Nur BFSintern: Aufhebung der Regeln GB09, GB10 (AERVFG) sowie VG39 (GBAUM), VG43, VG44, VG53 (GRENM) und VG50, VG51, VG54 (GABBM). Anfügen der neuen Regeln VG87, VG88, VG89, VG90, VG91, VG92 (GBAUM).</t>
  </si>
  <si>
    <t xml:space="preserve">VW08: Die Anzahl Zimmer wird neu auch berücksichtigt.
VP23, PP26 und PP89: Es werden nur noch aktiven Bauprojekte getestet.
PB11-PB16: Die Regeln sind nur noch während den 2 ersten Erhebungszyklen aktiv.</t>
  </si>
  <si>
    <t xml:space="preserve">Extremwerte für die Merkmale Anzahl Stockwerke (GASTW), Anzahl Zimmer (WAZIM) und Wohnungsfläche (WAREA) sind nicht 
mehr zugelassen (PW25, PW35, PW36, PW37, PG69 und PG70). 
In diesem Zusammenhang müssen andere Regeln angepasst werden: PW21, PW22 (aufgeteilt in PW22 und PW24), VW06, 
PW33 (aufgeteilt in PW33 und PW31), PW34 (aufgeteilt in PW34 und PW32), PG61und PG62
Nebeneingänge sind für provisorische Gebäude nicht mehr zulässig : neu PG39, angepast PG33
Vergleich der Anzahl Stockwerke mit der Anzahl Wohnungen : noch nicht fertiggestellte Wohnungen werden mitgezählt (PG63)</t>
  </si>
  <si>
    <t xml:space="preserve">Die Kontrolle der Projektkosten der Erhebungsstellen mit jährlichem Abschluss-Rhythmus wurde verbessert: PP88, PP91 und PP92
Neuerstellte Gebäude sind nur im baubegonenen Projekten zulässig: VG25 und VG26</t>
  </si>
  <si>
    <t xml:space="preserve">Folgende Regeln bezüglich des Monats der Fertigstellung wurden angefügt (PG 67, PG68, PG75, PG76, PG77), geändert (VG37) oder gelöscht (VG36, VG87, VG88, VG38, VG52, VG89, VG90, VG91, VG92, VG41, VG42, VG48, VG49)
Neuerstellte Gebäude sind nur im baubegonenen Projekten zulässig: VG25 und VG26</t>
  </si>
  <si>
    <t xml:space="preserve">Die Anzahl Zimmer muss kleiner sein als die Wohnfläche und darf pro Wohnung höchstens 35 betragen: PW03 und PW25 werden geändert.
Wohnungen werden in Kollektivhaushalten und Hotels erlaubt: PW43 wird geändert.
Zweckentfremdete Wohnungen werden in reinen Wohngebäuden erlaubt: PG32 wird geändert.
In Sonderbauten sind keine Wohnungen erlaubt: PG60 wird hinzugefügt.
Restaurants ohne Wohnung werden erlaubt: PG56 wird geändert.
</t>
  </si>
  <si>
    <t xml:space="preserve">Revision der Regeln zu den Koordinaten E/N und X/Y: GG15, GG13 und GG14 wurden aufgehoben, VG29, VG32, VG27, VG28, VG34, VG77, VG78, VG33, VG79, VG80, VG97, VG98, PG03, PG08, PG01 und PG12 wurden angefügt.
Revision der Qualitätsregeln zur Baudauer:  PP56 wurde angepasst, GP59, PP97 und PP98 wurden angefügt.
Der Baumonat wird für ein Umbauprojekt nicht mehr verlangt (PG77 angepasst) und die Regel VG37 wird von der Kategorie « Automatismen » in die Kategorie « Gebäude » verschoben (Lediglich eine Änderung der Sequenz).
Das Datum der Baueingabe kann nicht vor 01.01.2001 sein (PP17 angefügt).</t>
  </si>
  <si>
    <t xml:space="preserve">Überprüfen, dass ein Gebäude nicht nach Bauende fertiggestellt werden kann : VG56 wird angefügt.
Redaktionelle Korrektur der Regel PP79 gemäss der effektiven Implementierung.
Überarbeitung der Qualitätsregeln zum Baumonat: PG68 wird geändert.
Überarbeitung der Qualitätsregeln zur Baudauer: PP97 wird gelöscht.</t>
  </si>
  <si>
    <t xml:space="preserve">Überarbeitung der Qualitätsregeln zur Gebäudekategorie: PG34, PG35, PG31, PG38 et PG36
Zulassen eines Einfamilienhauses mit 6 Etagen: PG70 wird angepasst
Sicherstellen der Übereinstimmung des Wohnungsstatus mit dem Gebäudestatus: PW39 wird gelöscht, PW09 und PW10 werden angefügt
Löschen von PP17, da sie sich mit GP47 überschneidet
Zulassen der Erfassung eines Gemeindestatus für das Erhebungsjahr bei jährlichen Erhebungsstellen
</t>
  </si>
  <si>
    <t xml:space="preserve">Löschen von VW13 und VW14, weil die Verwaltung der Nutzungsart der Wohnung in der Verantwortung der Gemeinden liegt.
Änderung von PG33 : abgebrochene Gebäude nicht kontrollieren.
Redaktionelle Bereinigung der Regel PG50 gemäss Implementierung.
Der Automatismus PG19 wird deaktiviert und ersetzt durch die Qualitätsregel « Gebäude » PG78.
Revision der Verwaltung der Merkmale WBAUJ und WABBJ: Deaktivierung von PW55, PW53, PW57, PW58, VW02, VW15, VW19, PW54, PW60, PW59, VW03; Änderung von VW01, VW04 ; Hinzufügen von PW15, PW13, PW14, PW16, PW30, PW17, PW08, PW20, PW38.
</t>
  </si>
  <si>
    <t xml:space="preserve">Revision der Qualitätsregel PW24 unter Berücksichtigung des Wohnungsstatus
Ein projektiertes Gebäude ist nicht mehr mit einem baubegonnenen Projekt zugelassen: PG79
Redaktionelle Anpassungen des PG87 und PG88</t>
  </si>
  <si>
    <t xml:space="preserve">Redaktionelle Anpassungen des PW16, PW17 und PW20
Eine jährliche Erhebungsstelle muss angeben, ob in den Totalkosten die MWSt enthalten ist oder nicht: PB17
</t>
  </si>
  <si>
    <t xml:space="preserve">Überarbeitung der Qualitätsregel VW01: ausschliesslich Wohnungen mit Status „bestehend“ sind betroffen.
Sicherstellen der Kohärenz zwischen den X-/Y-Koordinaten und E-/N-Koordinaten des Gebäudes und des Eingangs: PD09 wird angefügt.
Korrektur der Restriktion von VW10: die Anzahl Zimmer wird berücksichtigt.
Die Qualitätsregel PW19 wird neu in der Kategorie „Wohnungen“ geführt (bisher: Kategorie „Automatismen“).
Änderung von PD03: Die Eingangsnummer von Gebäuden mit Status „aufgehoben“ nicht kontrollieren.
Korrektur der Restriktion von PG63: Die Anzahl Geschosse von Gebäuden mit ausschliesslich einer Wohnung nicht kontrollieren.
Redaktionelle Anpassungen von PP22 und PP61.
Verbesserung der Qualität der Angaben Unterhaltskosten: PB75, PB76, PB77, PB78, PB79 und PB80 werden angefügt.
</t>
  </si>
  <si>
    <t xml:space="preserve">PP25 Anfügen: Kontrolliert die Anzahl Wohnungen im Bauprojekt im Hinblick auf die Gebäude mit mehreren Wohnungen
PD09 löschen.
</t>
  </si>
  <si>
    <t xml:space="preserve">Reaktivieren von VW13 und VW14, weil die Verwaltung der Nutzungsart der Wohnung in der Verantwortung der Gemeinden liegt.
</t>
  </si>
  <si>
    <t xml:space="preserve">Verwaltung der Nutzungsart der Wohnung: Löschen VW13 und VW14.
Anfügen von Gültigkeitsregeln auf den Benutzer.
Anpassen des Merkmals der Regel PP37 betreffend.</t>
  </si>
  <si>
    <t xml:space="preserve">Bearbeiten PW01 : nur bestehende Wohnungen berücksichtigen. </t>
  </si>
  <si>
    <t xml:space="preserve">Legende</t>
  </si>
  <si>
    <t xml:space="preserve">Sequenz</t>
  </si>
  <si>
    <t xml:space="preserve">Sequenznummer; gibt die Reihenfolge an, in welcher die Regeln angewandt werden müssen (kann auch als ID-Nr. verwendet werden).</t>
  </si>
  <si>
    <t xml:space="preserve">ID-Nr.</t>
  </si>
  <si>
    <t xml:space="preserve">Identifikationsnummer der Regel; ohne Systematik (kann auch durch Sequenznummer ersetzt werden).</t>
  </si>
  <si>
    <t xml:space="preserve">Source</t>
  </si>
  <si>
    <t xml:space="preserve">Angabe der Version, in welcher die Regel eingeführt bzw. letztmals (inhaltlich) geändert wurde. </t>
  </si>
  <si>
    <t xml:space="preserve">Name</t>
  </si>
  <si>
    <t xml:space="preserve">Name des Merkmals, auf welches sich die Regel bezieht; Abkürzungen gemäss Merkmalskatalog.</t>
  </si>
  <si>
    <t xml:space="preserve">Kat.</t>
  </si>
  <si>
    <r>
      <rPr>
        <sz val="10"/>
        <rFont val="Arial"/>
        <family val="0"/>
      </rPr>
      <t xml:space="preserve">Kategorie der Fehlermeldung (siehe Erläuterungen im </t>
    </r>
    <r>
      <rPr>
        <i val="true"/>
        <sz val="10"/>
        <rFont val="Arial"/>
        <family val="2"/>
      </rPr>
      <t xml:space="preserve">Technisches Dossier Qualitätsmanagement</t>
    </r>
    <r>
      <rPr>
        <sz val="10"/>
        <rFont val="Arial"/>
        <family val="0"/>
      </rPr>
      <t xml:space="preserve">).</t>
    </r>
  </si>
  <si>
    <t xml:space="preserve">Aktion</t>
  </si>
  <si>
    <r>
      <rPr>
        <sz val="10"/>
        <rFont val="Arial"/>
        <family val="0"/>
      </rPr>
      <t xml:space="preserve">Angabe zur Fehlerbehandlung (siehe Erläuterungen im </t>
    </r>
    <r>
      <rPr>
        <i val="true"/>
        <sz val="10"/>
        <rFont val="Arial"/>
        <family val="2"/>
      </rPr>
      <t xml:space="preserve">Technisches Dossier Qualitätsmanagement</t>
    </r>
    <r>
      <rPr>
        <sz val="10"/>
        <rFont val="Arial"/>
        <family val="0"/>
      </rPr>
      <t xml:space="preserve">).</t>
    </r>
  </si>
  <si>
    <t xml:space="preserve">Hinweise</t>
  </si>
  <si>
    <t xml:space="preserve">Online</t>
  </si>
  <si>
    <t xml:space="preserve">Wird nicht mehr angewandt</t>
  </si>
  <si>
    <t xml:space="preserve">Trim</t>
  </si>
  <si>
    <t xml:space="preserve">X bedeutet, dass die Qualitätsregel im Rahmen des vierteljährlichen Abschlusses der Datenerfassung jeweils reaktiviert wird.</t>
  </si>
  <si>
    <t xml:space="preserve">intern</t>
  </si>
  <si>
    <t xml:space="preserve">X bedeutet, dass es sich um eine proprietäre Regel der BFS-Applikation handelt. Die Fehlerbehandlung ist nur durch das BFS möglich.</t>
  </si>
  <si>
    <t xml:space="preserve">Regel</t>
  </si>
  <si>
    <t xml:space="preserve">Beschreibung der Qualitätsanforderung gemäss Merkmalskatalog GWR bzw. BAU.</t>
  </si>
  <si>
    <t xml:space="preserve">Restriktion</t>
  </si>
  <si>
    <t xml:space="preserve">Spezifikation der Bedingungen, unter welchen die Regel aktiv wird (d.h. eine Fehlermeldung ausgelöst wird).</t>
  </si>
  <si>
    <t xml:space="preserve">Fehlermeldung</t>
  </si>
  <si>
    <t xml:space="preserve">Fehlermeldung, welche durch das System im Falle einer Regelverletzung ausgegeben wird.</t>
  </si>
  <si>
    <t xml:space="preserve">Nur Tabellen "Mutationen":</t>
  </si>
  <si>
    <t xml:space="preserve">Status</t>
  </si>
  <si>
    <t xml:space="preserve">NEW</t>
  </si>
  <si>
    <t xml:space="preserve">Regel wurde neu in der betreffenden Version des Regelwerkes aufgenommen.</t>
  </si>
  <si>
    <t xml:space="preserve">MOD</t>
  </si>
  <si>
    <t xml:space="preserve">Regel wurde im Vergleich zu früheren Versionen des Regelwerkes geändert.</t>
  </si>
  <si>
    <t xml:space="preserve">OFF</t>
  </si>
  <si>
    <t xml:space="preserve">Regel wurde aufgehoben, d.h. ist ab der betreffenden Version nicht mehr im Regelwerk enthalten.</t>
  </si>
  <si>
    <t xml:space="preserve">Regeln zur Kontrolle der technischen Vorgaben (Gültigkeitsregeln)</t>
  </si>
  <si>
    <t xml:space="preserve">01.01.01</t>
  </si>
  <si>
    <t xml:space="preserve">GC01</t>
  </si>
  <si>
    <t xml:space="preserve">GDEID</t>
  </si>
  <si>
    <t xml:space="preserve">---</t>
  </si>
  <si>
    <t xml:space="preserve">ref</t>
  </si>
  <si>
    <t xml:space="preserve">X</t>
  </si>
  <si>
    <t xml:space="preserve">GDEID nicht leer.</t>
  </si>
  <si>
    <t xml:space="preserve">Gemeinde-Identifikator fehlt!</t>
  </si>
  <si>
    <t xml:space="preserve">01.01.02</t>
  </si>
  <si>
    <t xml:space="preserve">GC02</t>
  </si>
  <si>
    <t xml:space="preserve">GDEID eindeutig.</t>
  </si>
  <si>
    <t xml:space="preserve">Gemeinde Identifikator nicht eindeutig!</t>
  </si>
  <si>
    <t xml:space="preserve">01.01.03</t>
  </si>
  <si>
    <t xml:space="preserve">GC03</t>
  </si>
  <si>
    <t xml:space="preserve">GDENR</t>
  </si>
  <si>
    <t xml:space="preserve">GDENR nicht leer.</t>
  </si>
  <si>
    <t xml:space="preserve">BFS-Gemeindenummer fehlt!</t>
  </si>
  <si>
    <t xml:space="preserve">01.01.04</t>
  </si>
  <si>
    <t xml:space="preserve">GC04</t>
  </si>
  <si>
    <t xml:space="preserve">GDENAME</t>
  </si>
  <si>
    <t xml:space="preserve">GDENAME nicht leer.</t>
  </si>
  <si>
    <t xml:space="preserve">Gemeindebezeichnung fehlt!</t>
  </si>
  <si>
    <t xml:space="preserve">01.01.05</t>
  </si>
  <si>
    <t xml:space="preserve">GC05</t>
  </si>
  <si>
    <t xml:space="preserve">GDENAMK</t>
  </si>
  <si>
    <t xml:space="preserve">GDENAMK nicht leer.</t>
  </si>
  <si>
    <t xml:space="preserve">Gemeindebezeichnung kurz fehlt!</t>
  </si>
  <si>
    <t xml:space="preserve">01.01.06</t>
  </si>
  <si>
    <t xml:space="preserve">GC06</t>
  </si>
  <si>
    <t xml:space="preserve">GDEKT</t>
  </si>
  <si>
    <t xml:space="preserve">GDEKT nicht leer.</t>
  </si>
  <si>
    <t xml:space="preserve">Kanton fehlt!</t>
  </si>
  <si>
    <t xml:space="preserve">01.01.08</t>
  </si>
  <si>
    <t xml:space="preserve">GC08</t>
  </si>
  <si>
    <t xml:space="preserve">GDESP</t>
  </si>
  <si>
    <t xml:space="preserve">GDESP nicht leer.</t>
  </si>
  <si>
    <t xml:space="preserve">Sprache fehlt!</t>
  </si>
  <si>
    <t xml:space="preserve">01.01.09</t>
  </si>
  <si>
    <t xml:space="preserve">GC09</t>
  </si>
  <si>
    <t xml:space="preserve">GDESP in Codeliste (9901-9909).</t>
  </si>
  <si>
    <t xml:space="preserve">Sprache nicht in Codeliste GWR enthalten!</t>
  </si>
  <si>
    <t xml:space="preserve">01.01.10</t>
  </si>
  <si>
    <t xml:space="preserve">GC10</t>
  </si>
  <si>
    <t xml:space="preserve">GDEKXMIN</t>
  </si>
  <si>
    <t xml:space="preserve">GDEKXMIN nicht leer.</t>
  </si>
  <si>
    <t xml:space="preserve">Koordinate Min X fehlt!</t>
  </si>
  <si>
    <t xml:space="preserve">01.01.11</t>
  </si>
  <si>
    <t xml:space="preserve">GC11</t>
  </si>
  <si>
    <t xml:space="preserve">GDEKYMIN</t>
  </si>
  <si>
    <t xml:space="preserve">GDEKYMIN nicht leer.</t>
  </si>
  <si>
    <t xml:space="preserve">Koordinate Min Y fehlt!</t>
  </si>
  <si>
    <t xml:space="preserve">01.01.12</t>
  </si>
  <si>
    <t xml:space="preserve">GC12</t>
  </si>
  <si>
    <t xml:space="preserve">GDEKXMAX</t>
  </si>
  <si>
    <t xml:space="preserve">GDEKXMAX nicht leer.</t>
  </si>
  <si>
    <t xml:space="preserve">Koordinate Max X fehlt!</t>
  </si>
  <si>
    <t xml:space="preserve">01.01.13</t>
  </si>
  <si>
    <t xml:space="preserve">GC13</t>
  </si>
  <si>
    <t xml:space="preserve">GDEKYMAX  </t>
  </si>
  <si>
    <t xml:space="preserve">GDEKYMAX nicht leer.</t>
  </si>
  <si>
    <t xml:space="preserve">Koordinate Max Y fehlt!</t>
  </si>
  <si>
    <t xml:space="preserve">01.01.14</t>
  </si>
  <si>
    <t xml:space="preserve">GC14</t>
  </si>
  <si>
    <t xml:space="preserve">GDEKSKX</t>
  </si>
  <si>
    <t xml:space="preserve">GDEKSKX nicht leer.</t>
  </si>
  <si>
    <t xml:space="preserve">Zentrumskoordinate X fehlt!</t>
  </si>
  <si>
    <t xml:space="preserve">01.01.15</t>
  </si>
  <si>
    <t xml:space="preserve">GC15</t>
  </si>
  <si>
    <t xml:space="preserve">GDEKSKY   </t>
  </si>
  <si>
    <t xml:space="preserve">GDEKSKY nicht leer.</t>
  </si>
  <si>
    <t xml:space="preserve">Zentrumskoordinate Y fehlt!</t>
  </si>
  <si>
    <t xml:space="preserve">01.01.18</t>
  </si>
  <si>
    <t xml:space="preserve">GC18</t>
  </si>
  <si>
    <t xml:space="preserve">GDEGBKR</t>
  </si>
  <si>
    <t xml:space="preserve">aut</t>
  </si>
  <si>
    <t xml:space="preserve">GDEGBKR nicht leer. Leere Grundbuchkreise flag mit Defaultwert 2 ergänzen.</t>
  </si>
  <si>
    <t xml:space="preserve">Grundbuchkreise flag mit Defaultwert 2 ergänzt!</t>
  </si>
  <si>
    <t xml:space="preserve">01.01.19</t>
  </si>
  <si>
    <t xml:space="preserve">GC19</t>
  </si>
  <si>
    <t xml:space="preserve">GDEGBKR IN (1, 2). Grundbuchkreise flag mit Defaultwert 2 ersetzen.</t>
  </si>
  <si>
    <t xml:space="preserve">Grundbuchkreise flag mit Defaultwert 2 ersetzt!</t>
  </si>
  <si>
    <t xml:space="preserve">01.01.20</t>
  </si>
  <si>
    <t xml:space="preserve">GC20</t>
  </si>
  <si>
    <t xml:space="preserve">GDEGEBNR</t>
  </si>
  <si>
    <t xml:space="preserve">GDEGEBNR nicht leer. Leere amtl. Gebäudenummer  flag mit Defaultwert 2 ergänzen.</t>
  </si>
  <si>
    <t xml:space="preserve">Amtl. Gebäudenummer  flag mit Defaultwert 2 ergänzt!</t>
  </si>
  <si>
    <t xml:space="preserve">01.01.21</t>
  </si>
  <si>
    <t xml:space="preserve">GC21</t>
  </si>
  <si>
    <t xml:space="preserve">GDEGEBNR IN (1, 2). Amtl. Gebäudenummer  flag mit Defaultwert 2 ersetzen.</t>
  </si>
  <si>
    <t xml:space="preserve">Amtl. Gebäudenummer  flag mit Defaultwert 2 ersetzt!</t>
  </si>
  <si>
    <t xml:space="preserve">01.01.22</t>
  </si>
  <si>
    <t xml:space="preserve">GC22</t>
  </si>
  <si>
    <t xml:space="preserve">GDEADRC</t>
  </si>
  <si>
    <t xml:space="preserve">GDEADRC nicht leer. Leere amtl. Adresscode flag mit Defaultwert 2 ergänzen.</t>
  </si>
  <si>
    <t xml:space="preserve">Amtl. Adresscode flag mit Defaultwert 2 ergänzt!</t>
  </si>
  <si>
    <t xml:space="preserve">01.01.23</t>
  </si>
  <si>
    <t xml:space="preserve">GC23</t>
  </si>
  <si>
    <t xml:space="preserve">GDEADRC IN (1, 2). Amtl. Adresscode flag mit Defaultwert 2 ersetzen.</t>
  </si>
  <si>
    <t xml:space="preserve">Amtl. Adresscode flag mit Defaultwert 2 ersetzt!</t>
  </si>
  <si>
    <t xml:space="preserve">01.01.24</t>
  </si>
  <si>
    <t xml:space="preserve">GC24</t>
  </si>
  <si>
    <t xml:space="preserve">GDEFLAG</t>
  </si>
  <si>
    <t xml:space="preserve">GDEFLAG nicht leer. Leeres Anerkannte GWR flag mit Defaultwert 2 ergänzen.</t>
  </si>
  <si>
    <t xml:space="preserve">Anerkanntes GWR flag mit Defaultwert 2 ergänzt!</t>
  </si>
  <si>
    <t xml:space="preserve">01.01.25</t>
  </si>
  <si>
    <t xml:space="preserve">GC25</t>
  </si>
  <si>
    <t xml:space="preserve">GDEFLAG IN (1, 2). Anerkanntes GWR flag mit Defaultwert 2 ersetzen.</t>
  </si>
  <si>
    <t xml:space="preserve">Anerkanntes GWR flag mit Defaultwert 2 ersetzt!</t>
  </si>
  <si>
    <t xml:space="preserve">01.01.26</t>
  </si>
  <si>
    <t xml:space="preserve">GC26</t>
  </si>
  <si>
    <t xml:space="preserve">GDEMNRAB</t>
  </si>
  <si>
    <t xml:space="preserve">GDEMNRAB nicht leer.</t>
  </si>
  <si>
    <t xml:space="preserve">Mutationsnummer Aufnahme fehlt!</t>
  </si>
  <si>
    <t xml:space="preserve">01.01.27</t>
  </si>
  <si>
    <t xml:space="preserve">GC27</t>
  </si>
  <si>
    <t xml:space="preserve">GDEARTAB</t>
  </si>
  <si>
    <t xml:space="preserve">GDEARTAB in Codeliste (0720-0739).</t>
  </si>
  <si>
    <t xml:space="preserve">Art der Aufnahme nicht in Codeliste GWR enthalten!</t>
  </si>
  <si>
    <t xml:space="preserve">01.01.28</t>
  </si>
  <si>
    <t xml:space="preserve">GC28</t>
  </si>
  <si>
    <t xml:space="preserve">GDEARTAB nicht leer.</t>
  </si>
  <si>
    <t xml:space="preserve">Art der Aufnahme fehlt!!</t>
  </si>
  <si>
    <t xml:space="preserve">01.01.29</t>
  </si>
  <si>
    <t xml:space="preserve">GC29</t>
  </si>
  <si>
    <t xml:space="preserve">GDEDATAB</t>
  </si>
  <si>
    <t xml:space="preserve">GDEDATAB nicht leer.</t>
  </si>
  <si>
    <t xml:space="preserve">Aufnahmedatum fehlt!</t>
  </si>
  <si>
    <t xml:space="preserve">01.01.30</t>
  </si>
  <si>
    <t xml:space="preserve">GC30</t>
  </si>
  <si>
    <t xml:space="preserve">GDEARTBIS</t>
  </si>
  <si>
    <t xml:space="preserve">GDEARTBIS in Codeliste (0730-0739) oder leer.</t>
  </si>
  <si>
    <t xml:space="preserve">Art der Aufhebung nicht in Codeliste GWR enthalten!</t>
  </si>
  <si>
    <t xml:space="preserve">01.01.31</t>
  </si>
  <si>
    <t xml:space="preserve">GC31</t>
  </si>
  <si>
    <t xml:space="preserve">GDEWHGNR</t>
  </si>
  <si>
    <t xml:space="preserve">GDEWHGNR nicht leer. Leere amtl. Wohnungsnummer mit Defaultwert 2 ersetzen.</t>
  </si>
  <si>
    <t xml:space="preserve">Amtl. Wohnungsnummer flag mit Defaultwert 2 ergänzt!</t>
  </si>
  <si>
    <t xml:space="preserve">01.01.32</t>
  </si>
  <si>
    <t xml:space="preserve">GC32</t>
  </si>
  <si>
    <t xml:space="preserve">GDEWHGNR IN (1, 2). Amtl. Wohnungsnummer flag mit Defaultwert 2 ersetzen.</t>
  </si>
  <si>
    <t xml:space="preserve">Amtl. Wohnungsnummer flag mit Defaultwert 2 ersetzt!</t>
  </si>
  <si>
    <t xml:space="preserve">01.02.01</t>
  </si>
  <si>
    <t xml:space="preserve">GZ01</t>
  </si>
  <si>
    <t xml:space="preserve">PLZID</t>
  </si>
  <si>
    <t xml:space="preserve">PLZID nicht leer.</t>
  </si>
  <si>
    <t xml:space="preserve">PLZ-Identifikator fehlt!</t>
  </si>
  <si>
    <t xml:space="preserve">01.02.02</t>
  </si>
  <si>
    <t xml:space="preserve">GZ02</t>
  </si>
  <si>
    <t xml:space="preserve">PLZID eindeutig.</t>
  </si>
  <si>
    <t xml:space="preserve">PLZ-Identifikator nicht eindeutig!</t>
  </si>
  <si>
    <t xml:space="preserve">01.02.03</t>
  </si>
  <si>
    <t xml:space="preserve">GZ03</t>
  </si>
  <si>
    <t xml:space="preserve">PLZFLAG</t>
  </si>
  <si>
    <t xml:space="preserve">PLZFLAG nicht leer. Leere Ortsbezeichnung flag mit Defaultwert 1 ergänzen.</t>
  </si>
  <si>
    <t xml:space="preserve">Ortsbezeichnung flag mit Defaultwert 1 ergänzt!</t>
  </si>
  <si>
    <t xml:space="preserve">01.02.04</t>
  </si>
  <si>
    <t xml:space="preserve">GZ04</t>
  </si>
  <si>
    <t xml:space="preserve">PLZFLAG IN (1, 2). Ortsbezeichnung flag mit Defaultwert 1 ersetzen.</t>
  </si>
  <si>
    <t xml:space="preserve">Ortsbezeichnung flag mit Defaultwert 1 ersetzt!</t>
  </si>
  <si>
    <t xml:space="preserve">01.02.05</t>
  </si>
  <si>
    <t xml:space="preserve">GZ05</t>
  </si>
  <si>
    <t xml:space="preserve">PLZ4</t>
  </si>
  <si>
    <t xml:space="preserve">PLZ4 nicht leer.</t>
  </si>
  <si>
    <t xml:space="preserve">Postleitzahl fehlt!</t>
  </si>
  <si>
    <t xml:space="preserve">01.02.06</t>
  </si>
  <si>
    <t xml:space="preserve">GZ06</t>
  </si>
  <si>
    <t xml:space="preserve">PLZZ</t>
  </si>
  <si>
    <t xml:space="preserve">PLZZ nicht leer.</t>
  </si>
  <si>
    <t xml:space="preserve">Postleitzahlzusatz fehlt!</t>
  </si>
  <si>
    <t xml:space="preserve">01.02.07</t>
  </si>
  <si>
    <t xml:space="preserve">GZ07</t>
  </si>
  <si>
    <t xml:space="preserve">PLZNAME</t>
  </si>
  <si>
    <t xml:space="preserve">PLZNAME nicht leer.</t>
  </si>
  <si>
    <t xml:space="preserve">Ortsbezeichnung fehlt!</t>
  </si>
  <si>
    <t xml:space="preserve">01.02.08</t>
  </si>
  <si>
    <t xml:space="preserve">GZ08</t>
  </si>
  <si>
    <t xml:space="preserve">PLZNAMK</t>
  </si>
  <si>
    <t xml:space="preserve">PLZNAMK nicht leer.</t>
  </si>
  <si>
    <t xml:space="preserve">Ortsbezeichnung kurz fehlt!</t>
  </si>
  <si>
    <t xml:space="preserve">01.02.09</t>
  </si>
  <si>
    <t xml:space="preserve">GZ09</t>
  </si>
  <si>
    <t xml:space="preserve">PLZKAT</t>
  </si>
  <si>
    <t xml:space="preserve">PLZKAT nicht leer.</t>
  </si>
  <si>
    <t xml:space="preserve">PLZ Kategorie fehlt!</t>
  </si>
  <si>
    <t xml:space="preserve">01.02.10</t>
  </si>
  <si>
    <t xml:space="preserve">GZ10</t>
  </si>
  <si>
    <t xml:space="preserve">PLZMNRAB</t>
  </si>
  <si>
    <t xml:space="preserve">PLZMNRAB nicht leer.</t>
  </si>
  <si>
    <t xml:space="preserve">01.02.11</t>
  </si>
  <si>
    <t xml:space="preserve">GZ11</t>
  </si>
  <si>
    <t xml:space="preserve">PLZDATAB</t>
  </si>
  <si>
    <t xml:space="preserve">PLZDATAB nicht leer.</t>
  </si>
  <si>
    <t xml:space="preserve">01.03.01</t>
  </si>
  <si>
    <t xml:space="preserve">GS01</t>
  </si>
  <si>
    <t xml:space="preserve">STRNAMK1</t>
  </si>
  <si>
    <t xml:space="preserve">STRNAME1 nicht leer.</t>
  </si>
  <si>
    <t xml:space="preserve">Strassenbezeichnung fehlt!</t>
  </si>
  <si>
    <t xml:space="preserve">01.03.02</t>
  </si>
  <si>
    <t xml:space="preserve">GS02</t>
  </si>
  <si>
    <t xml:space="preserve">STRNAMK1 nicht leer.</t>
  </si>
  <si>
    <t xml:space="preserve">Kurztext Strasse fehlt!</t>
  </si>
  <si>
    <t xml:space="preserve">01.03.03</t>
  </si>
  <si>
    <t xml:space="preserve">GS03</t>
  </si>
  <si>
    <t xml:space="preserve">STRINDX1</t>
  </si>
  <si>
    <t xml:space="preserve">STRINDX1 nicht leer.</t>
  </si>
  <si>
    <t xml:space="preserve">Indexzeichen Strasse fehlt!</t>
  </si>
  <si>
    <t xml:space="preserve">01.03.04</t>
  </si>
  <si>
    <t xml:space="preserve">GS04</t>
  </si>
  <si>
    <t xml:space="preserve">STRVAL</t>
  </si>
  <si>
    <t xml:space="preserve">STRVAL nicht leer. Leere Validation mit Defaultwert 2 ergänzen.</t>
  </si>
  <si>
    <t xml:space="preserve">Validation mit Defaultwert 2 ergänzt!</t>
  </si>
  <si>
    <t xml:space="preserve">01.03.05</t>
  </si>
  <si>
    <t xml:space="preserve">GS05</t>
  </si>
  <si>
    <t xml:space="preserve">STRVAL IN (1, 2). Validation mit Defaultwert 2 ersetzen.</t>
  </si>
  <si>
    <t xml:space="preserve">Validation mit Defaultwert 2 ersetzt!</t>
  </si>
  <si>
    <t xml:space="preserve">01.03.11</t>
  </si>
  <si>
    <t xml:space="preserve">GS11</t>
  </si>
  <si>
    <t xml:space="preserve">STRGEO</t>
  </si>
  <si>
    <t xml:space="preserve">STRGEO in Codeliste (9801-9809) oder leer.</t>
  </si>
  <si>
    <t xml:space="preserve">Geometrie nicht in Codeliste GWR enthalten!</t>
  </si>
  <si>
    <t xml:space="preserve">01.03.12</t>
  </si>
  <si>
    <t xml:space="preserve">GS12</t>
  </si>
  <si>
    <t xml:space="preserve">STRNUM</t>
  </si>
  <si>
    <t xml:space="preserve">STRNUM in Codeliste (9831-9839) oder leer.</t>
  </si>
  <si>
    <t xml:space="preserve">Nummerierung nicht in Codeliste GWR enthalten!</t>
  </si>
  <si>
    <t xml:space="preserve">01.05.01</t>
  </si>
  <si>
    <t xml:space="preserve">GU01</t>
  </si>
  <si>
    <t xml:space="preserve">USNAME</t>
  </si>
  <si>
    <t xml:space="preserve">USNAME nicht leer.</t>
  </si>
  <si>
    <t xml:space="preserve">Benutzer Name fehlt!</t>
  </si>
  <si>
    <t xml:space="preserve">01.05.02</t>
  </si>
  <si>
    <t xml:space="preserve">GU02</t>
  </si>
  <si>
    <t xml:space="preserve">USVNAM</t>
  </si>
  <si>
    <t xml:space="preserve">USVNAM nicht leer.</t>
  </si>
  <si>
    <t xml:space="preserve">Benutzer Vorname fehlt!</t>
  </si>
  <si>
    <t xml:space="preserve">01.05.03</t>
  </si>
  <si>
    <t xml:space="preserve">GU03</t>
  </si>
  <si>
    <t xml:space="preserve">USER</t>
  </si>
  <si>
    <t xml:space="preserve">USER nicht leer.</t>
  </si>
  <si>
    <t xml:space="preserve">Benutzer Username fehlt!</t>
  </si>
  <si>
    <t xml:space="preserve">01.05.04</t>
  </si>
  <si>
    <t xml:space="preserve">GU04</t>
  </si>
  <si>
    <t xml:space="preserve">USPASS</t>
  </si>
  <si>
    <t xml:space="preserve">USPASS nicht leer.</t>
  </si>
  <si>
    <t xml:space="preserve">Benutzer Passwort fehlt!</t>
  </si>
  <si>
    <t xml:space="preserve">01.05.05</t>
  </si>
  <si>
    <t xml:space="preserve">GU05</t>
  </si>
  <si>
    <t xml:space="preserve">8 &lt;= USPASS Länge.</t>
  </si>
  <si>
    <t xml:space="preserve">Benutzer Passwort zu kurz!</t>
  </si>
  <si>
    <t xml:space="preserve">01.05.06</t>
  </si>
  <si>
    <t xml:space="preserve">GU06</t>
  </si>
  <si>
    <t xml:space="preserve">USSP</t>
  </si>
  <si>
    <t xml:space="preserve">USSP nicht leer.</t>
  </si>
  <si>
    <t xml:space="preserve">Benutzersprache fehlt!</t>
  </si>
  <si>
    <t xml:space="preserve">01.05.07</t>
  </si>
  <si>
    <t xml:space="preserve">GU07</t>
  </si>
  <si>
    <t xml:space="preserve">USSP in Codeliste (9901-9904).</t>
  </si>
  <si>
    <t xml:space="preserve">Benutzersprache ungültig!</t>
  </si>
  <si>
    <t xml:space="preserve">01.05.08</t>
  </si>
  <si>
    <t xml:space="preserve">GU08</t>
  </si>
  <si>
    <t xml:space="preserve">USSCE</t>
  </si>
  <si>
    <t xml:space="preserve">USSCE nicht leer.</t>
  </si>
  <si>
    <t xml:space="preserve">Benutzer Datenquelle fehlt!</t>
  </si>
  <si>
    <t xml:space="preserve">01.05.09</t>
  </si>
  <si>
    <t xml:space="preserve">GU09</t>
  </si>
  <si>
    <t xml:space="preserve">USSCE in Codeliste (850-870).</t>
  </si>
  <si>
    <t xml:space="preserve">01.05.10</t>
  </si>
  <si>
    <t xml:space="preserve">GU10</t>
  </si>
  <si>
    <t xml:space="preserve">USTYP</t>
  </si>
  <si>
    <t xml:space="preserve">USTYP nicht leer.</t>
  </si>
  <si>
    <t xml:space="preserve">Benutzertyp fehlt!</t>
  </si>
  <si>
    <t xml:space="preserve">01.05.11</t>
  </si>
  <si>
    <t xml:space="preserve">GU11</t>
  </si>
  <si>
    <t xml:space="preserve">USTYP in Benutzerrollen enthalten.</t>
  </si>
  <si>
    <t xml:space="preserve">Benutzertyp unbekannt!</t>
  </si>
  <si>
    <t xml:space="preserve">01.05.12</t>
  </si>
  <si>
    <t xml:space="preserve">GU12</t>
  </si>
  <si>
    <t xml:space="preserve">USGDENRAB</t>
  </si>
  <si>
    <t xml:space="preserve">USGDENRAB in Gemeindeverzeichnis enthalten oder leer.</t>
  </si>
  <si>
    <t xml:space="preserve">BFS-Gemeindenummer "von" unbekannt!</t>
  </si>
  <si>
    <t xml:space="preserve">01.05.13</t>
  </si>
  <si>
    <t xml:space="preserve">GU13</t>
  </si>
  <si>
    <t xml:space="preserve">USGDENRBIS</t>
  </si>
  <si>
    <t xml:space="preserve">USGDENRBIS in Gemeindeverzeichnis enthalten oder leer.</t>
  </si>
  <si>
    <t xml:space="preserve">BFS-Gemeindenummer "bis" unbekannt!</t>
  </si>
  <si>
    <t xml:space="preserve">01.05.14</t>
  </si>
  <si>
    <t xml:space="preserve">GU14</t>
  </si>
  <si>
    <t xml:space="preserve">USESTNR</t>
  </si>
  <si>
    <t xml:space="preserve">USESTNR in Erhebungsstelle enthalten oder leer.</t>
  </si>
  <si>
    <t xml:space="preserve">Nummer Erhebungsstelle unbekannt!</t>
  </si>
  <si>
    <t xml:space="preserve">01.05.15</t>
  </si>
  <si>
    <t xml:space="preserve">GU15</t>
  </si>
  <si>
    <t xml:space="preserve">USTYP in (413, 414, 415, 416, 417, 418, 419, 420, 421, , 423, 436, 437), dann USGDENRAB nicht leer und USGDENRBIS nicht leer.</t>
  </si>
  <si>
    <t xml:space="preserve">Gemeindenummer von / bis fehlt!</t>
  </si>
  <si>
    <t xml:space="preserve">01.05.16</t>
  </si>
  <si>
    <t xml:space="preserve">GU16</t>
  </si>
  <si>
    <t xml:space="preserve">USTYP in (421, 422, 423, 426, 428, 429), dann USESTNR nicht leer.</t>
  </si>
  <si>
    <t xml:space="preserve">Erhebungsstellenummer fehlt!</t>
  </si>
  <si>
    <t xml:space="preserve">01.05.17</t>
  </si>
  <si>
    <t xml:space="preserve">GU17</t>
  </si>
  <si>
    <t xml:space="preserve">USTYP in (411, 412, 413, 414, 415, 416, 417, 418, 419, 420, 421, 422, 423, 426, 428, 429, 436, 437), dann USDSNR nicht leer.</t>
  </si>
  <si>
    <t xml:space="preserve">Datenschutzvertragsnummer fehlt!</t>
  </si>
  <si>
    <t xml:space="preserve">01.05.18</t>
  </si>
  <si>
    <t xml:space="preserve">GU18</t>
  </si>
  <si>
    <t xml:space="preserve">USWSKID</t>
  </si>
  <si>
    <t xml:space="preserve">USTYP in (424), dann  USE_WSK_ID nicht leer.</t>
  </si>
  <si>
    <t xml:space="preserve">Schlüssel WS fehlt!</t>
  </si>
  <si>
    <t xml:space="preserve">01.05.19</t>
  </si>
  <si>
    <t xml:space="preserve">GU19</t>
  </si>
  <si>
    <t xml:space="preserve">USE_WSK_ID in der Schlüsselliste WS enthalten.</t>
  </si>
  <si>
    <t xml:space="preserve">Schlüssel WS unbekannt!</t>
  </si>
  <si>
    <t xml:space="preserve">02.00.20</t>
  </si>
  <si>
    <t xml:space="preserve">GW03</t>
  </si>
  <si>
    <t xml:space="preserve">EWID</t>
  </si>
  <si>
    <t xml:space="preserve">EWID nicht leer.</t>
  </si>
  <si>
    <t xml:space="preserve">EWID fehlt!</t>
  </si>
  <si>
    <t xml:space="preserve">02.00.60</t>
  </si>
  <si>
    <t xml:space="preserve">GW04</t>
  </si>
  <si>
    <t xml:space="preserve">EWID+EGID = eindeutiger Wert.</t>
  </si>
  <si>
    <t xml:space="preserve">EWID in Kombination mit EGID ungültiger Wert!</t>
  </si>
  <si>
    <t xml:space="preserve">02.01.20</t>
  </si>
  <si>
    <t xml:space="preserve">GW01</t>
  </si>
  <si>
    <t xml:space="preserve">EGID</t>
  </si>
  <si>
    <t xml:space="preserve">EGID nicht leer.</t>
  </si>
  <si>
    <t xml:space="preserve">EGID fehlt!</t>
  </si>
  <si>
    <t xml:space="preserve">02.01.60</t>
  </si>
  <si>
    <t xml:space="preserve">GW02</t>
  </si>
  <si>
    <t xml:space="preserve">EGID = Wert gemäss Entität Gebäude.</t>
  </si>
  <si>
    <t xml:space="preserve">EGID ungültig!</t>
  </si>
  <si>
    <t xml:space="preserve">02.02.60</t>
  </si>
  <si>
    <t xml:space="preserve">GW06</t>
  </si>
  <si>
    <t xml:space="preserve">EDID</t>
  </si>
  <si>
    <t xml:space="preserve">EDID = Wert gemäss Entität Gebäudeeingang.</t>
  </si>
  <si>
    <t xml:space="preserve">EDID ungültig!</t>
  </si>
  <si>
    <t xml:space="preserve">02.03.40</t>
  </si>
  <si>
    <t xml:space="preserve">GW05</t>
  </si>
  <si>
    <t xml:space="preserve">WHGNR</t>
  </si>
  <si>
    <t xml:space="preserve">WHGNR keine linksbündige "0". Linksbündige Nullen inkl. alle Blanks im Textfeld löschen.</t>
  </si>
  <si>
    <t xml:space="preserve">Linksbündige Nullen und alle Blanks gelöscht!</t>
  </si>
  <si>
    <t xml:space="preserve">02.04.60</t>
  </si>
  <si>
    <t xml:space="preserve">GW07</t>
  </si>
  <si>
    <t xml:space="preserve">WSTWK</t>
  </si>
  <si>
    <t xml:space="preserve">WSTWK in Codeliste (3100-3349) oder leer.</t>
  </si>
  <si>
    <t xml:space="preserve">Stockwerk nicht in Codeliste GWR enthalten!</t>
  </si>
  <si>
    <t xml:space="preserve">02.05.60</t>
  </si>
  <si>
    <t xml:space="preserve">GW09</t>
  </si>
  <si>
    <t xml:space="preserve">WBEZ</t>
  </si>
  <si>
    <t xml:space="preserve">del</t>
  </si>
  <si>
    <t xml:space="preserve">WBEZ Länge &gt;=3 oder leer.</t>
  </si>
  <si>
    <t xml:space="preserve">Lage auf dem Stockwerk ungültig!</t>
  </si>
  <si>
    <t xml:space="preserve">02.06.40</t>
  </si>
  <si>
    <t xml:space="preserve">GW08</t>
  </si>
  <si>
    <t xml:space="preserve">WEINR</t>
  </si>
  <si>
    <t xml:space="preserve">WEINR keine linksbündige "0". Linksbündige Nullen inkl. alle Blanks im Textfeld löschen.</t>
  </si>
  <si>
    <t xml:space="preserve">02.10.20</t>
  </si>
  <si>
    <t xml:space="preserve">GW10</t>
  </si>
  <si>
    <t xml:space="preserve">WSTAT</t>
  </si>
  <si>
    <t xml:space="preserve">WSTAT nicht leer.</t>
  </si>
  <si>
    <t xml:space="preserve">Angabe Wohnungsstatus fehlt!</t>
  </si>
  <si>
    <t xml:space="preserve">02.10.60</t>
  </si>
  <si>
    <t xml:space="preserve">GW11</t>
  </si>
  <si>
    <t xml:space="preserve">WSTAT in Codeliste (3001-3007).</t>
  </si>
  <si>
    <t xml:space="preserve">Wohnungsstatus nicht in Codeliste GWR enthalten!</t>
  </si>
  <si>
    <t xml:space="preserve">02.31.41</t>
  </si>
  <si>
    <t xml:space="preserve">GW14</t>
  </si>
  <si>
    <t xml:space="preserve">WBAUJ</t>
  </si>
  <si>
    <t xml:space="preserve">WBAUJ &gt;= 1999 oder leer. Baujahr mit Defaultwert 1999 ersetzen.</t>
  </si>
  <si>
    <t xml:space="preserve">Baujahr mit Defaultwert 1999 ersetzt!</t>
  </si>
  <si>
    <t xml:space="preserve">02.31.61</t>
  </si>
  <si>
    <t xml:space="preserve">GW27</t>
  </si>
  <si>
    <t xml:space="preserve">WBAUJ numerisches Feld.</t>
  </si>
  <si>
    <t xml:space="preserve">Baujahr enthält alphanumerische Werte!</t>
  </si>
  <si>
    <t xml:space="preserve">02.31.62</t>
  </si>
  <si>
    <t xml:space="preserve">GW13</t>
  </si>
  <si>
    <t xml:space="preserve">WBAUJ &lt;= SYSDAT oder leer.</t>
  </si>
  <si>
    <t xml:space="preserve">Baujahr liegt in der Zukunft!</t>
  </si>
  <si>
    <t xml:space="preserve">02.32.41</t>
  </si>
  <si>
    <t xml:space="preserve">GW16</t>
  </si>
  <si>
    <t xml:space="preserve">WABBJ</t>
  </si>
  <si>
    <t xml:space="preserve">WABBJ &gt;= 1999 oder leer. Abbruchjahr mit Defaultwert 1999 ersetzen.</t>
  </si>
  <si>
    <t xml:space="preserve">Abbruchjahr mit Defaultwert 1999 ersetzt!</t>
  </si>
  <si>
    <t xml:space="preserve">02.32.61</t>
  </si>
  <si>
    <t xml:space="preserve">GW26</t>
  </si>
  <si>
    <t xml:space="preserve">WABBJ numerisches Feld.</t>
  </si>
  <si>
    <t xml:space="preserve">Abbruchjahr enthält alphanumerische Werte!</t>
  </si>
  <si>
    <t xml:space="preserve">02.32.62</t>
  </si>
  <si>
    <t xml:space="preserve">GW15</t>
  </si>
  <si>
    <t xml:space="preserve">WABBJ &lt;= SYSDAT oder leer.</t>
  </si>
  <si>
    <t xml:space="preserve">Abbruchjahr liegt in der Zukunft!</t>
  </si>
  <si>
    <t xml:space="preserve">02.41.61</t>
  </si>
  <si>
    <t xml:space="preserve">GW24</t>
  </si>
  <si>
    <t xml:space="preserve">WAZIM</t>
  </si>
  <si>
    <t xml:space="preserve">WAZIM numerisches Feld.</t>
  </si>
  <si>
    <t xml:space="preserve">Anzahl Zimmer enthält alphanumerische Werte!</t>
  </si>
  <si>
    <t xml:space="preserve">02.41.62</t>
  </si>
  <si>
    <t xml:space="preserve">GW17</t>
  </si>
  <si>
    <t xml:space="preserve">1 &lt;= WAZIM &lt;= 99 oder leer.</t>
  </si>
  <si>
    <t xml:space="preserve">Angabe zu Anzahl Zimmer ungültig!</t>
  </si>
  <si>
    <t xml:space="preserve">02.42.61</t>
  </si>
  <si>
    <t xml:space="preserve">GW25</t>
  </si>
  <si>
    <t xml:space="preserve">WAREA</t>
  </si>
  <si>
    <t xml:space="preserve">WAREA numerisches Feld.</t>
  </si>
  <si>
    <t xml:space="preserve">Wohnungsfläche enthält alphanumerische Werte!</t>
  </si>
  <si>
    <t xml:space="preserve">02.42.62</t>
  </si>
  <si>
    <t xml:space="preserve">GW18</t>
  </si>
  <si>
    <t xml:space="preserve">1 &lt;= WAREA &lt;= 9999 oder leer.</t>
  </si>
  <si>
    <t xml:space="preserve">Angabe zu Wohnungsfläche ungültig!</t>
  </si>
  <si>
    <t xml:space="preserve">02.61.60</t>
  </si>
  <si>
    <t xml:space="preserve">GW19</t>
  </si>
  <si>
    <t xml:space="preserve">WKCHE</t>
  </si>
  <si>
    <t xml:space="preserve">WKCHE in Codeliste (7300-7302) oder leer.</t>
  </si>
  <si>
    <t xml:space="preserve">Kocheinrichtung nicht in Codeliste GWR enthalten!</t>
  </si>
  <si>
    <t xml:space="preserve">02.71.60</t>
  </si>
  <si>
    <t xml:space="preserve">GW12</t>
  </si>
  <si>
    <t xml:space="preserve">WNART</t>
  </si>
  <si>
    <t xml:space="preserve">WNART in Codeliste (3010-3070) oder leer.</t>
  </si>
  <si>
    <t xml:space="preserve">Nutzungsart nicht in Codeliste GWR enthalten!</t>
  </si>
  <si>
    <t xml:space="preserve">03.00.20</t>
  </si>
  <si>
    <t xml:space="preserve">GD03</t>
  </si>
  <si>
    <t xml:space="preserve">EDID nicht leer.</t>
  </si>
  <si>
    <t xml:space="preserve">EDID fehlt!</t>
  </si>
  <si>
    <t xml:space="preserve">03.00.60</t>
  </si>
  <si>
    <t xml:space="preserve">GD04</t>
  </si>
  <si>
    <t xml:space="preserve">EGID+EDID = eindeutiger Wert!</t>
  </si>
  <si>
    <t xml:space="preserve">EDID in Kombination mit EGID ungültiger Wert!</t>
  </si>
  <si>
    <t xml:space="preserve">03.01.20</t>
  </si>
  <si>
    <t xml:space="preserve">GD01</t>
  </si>
  <si>
    <t xml:space="preserve">03.01.60</t>
  </si>
  <si>
    <t xml:space="preserve">GD02</t>
  </si>
  <si>
    <t xml:space="preserve">EGID = Wert in Entität Gebäude.</t>
  </si>
  <si>
    <t xml:space="preserve">Ungültiger EGID!</t>
  </si>
  <si>
    <t xml:space="preserve">03.02.60</t>
  </si>
  <si>
    <t xml:space="preserve">GD10</t>
  </si>
  <si>
    <t xml:space="preserve">ESTRID</t>
  </si>
  <si>
    <t xml:space="preserve">DSTRID in Strassenverzeichnis enthalten.</t>
  </si>
  <si>
    <t xml:space="preserve">Eidg. Strassenidentifikator ungültig!</t>
  </si>
  <si>
    <t xml:space="preserve">03.03.41</t>
  </si>
  <si>
    <t xml:space="preserve">GD05</t>
  </si>
  <si>
    <t xml:space="preserve">DEINR</t>
  </si>
  <si>
    <t xml:space="preserve">DEINR Keine linksbündige "0". Linksbündige Nullen inkl. alle Blanks im Textfeld löschen.</t>
  </si>
  <si>
    <t xml:space="preserve">03.03.42</t>
  </si>
  <si>
    <t xml:space="preserve">GD06</t>
  </si>
  <si>
    <t xml:space="preserve">DEINR Keine Grossbuchstaben. Gross- durch Kleinbuchstaben ersetzen.</t>
  </si>
  <si>
    <t xml:space="preserve">Gross- durch Kleinbuchstaben ersetzt!</t>
  </si>
  <si>
    <t xml:space="preserve">03.05.20</t>
  </si>
  <si>
    <t xml:space="preserve">GD07</t>
  </si>
  <si>
    <t xml:space="preserve">DPLZID</t>
  </si>
  <si>
    <t xml:space="preserve">DPLZID nicht leer.</t>
  </si>
  <si>
    <t xml:space="preserve">03.05.60</t>
  </si>
  <si>
    <t xml:space="preserve">GD08</t>
  </si>
  <si>
    <t xml:space="preserve">DPLZID in Postleitzahlenverzeichnis enthalten.</t>
  </si>
  <si>
    <t xml:space="preserve">Postleitzahl ungültig!</t>
  </si>
  <si>
    <t xml:space="preserve">03.10.20</t>
  </si>
  <si>
    <t xml:space="preserve">GD12</t>
  </si>
  <si>
    <t xml:space="preserve">DSTAT</t>
  </si>
  <si>
    <t xml:space="preserve">DSTAT nicht leer.</t>
  </si>
  <si>
    <t xml:space="preserve">Gebäudeeingangsstatus fehlt!</t>
  </si>
  <si>
    <t xml:space="preserve">03.10.60</t>
  </si>
  <si>
    <t xml:space="preserve">GD13</t>
  </si>
  <si>
    <t xml:space="preserve">DSTAT in Codeliste (2001-2009).</t>
  </si>
  <si>
    <t xml:space="preserve">Gebäudeeingangsstatus nicht in Codeliste GWR enthalten!</t>
  </si>
  <si>
    <t xml:space="preserve">03.11.13</t>
  </si>
  <si>
    <t xml:space="preserve">GD35</t>
  </si>
  <si>
    <t xml:space="preserve">DKODE</t>
  </si>
  <si>
    <t xml:space="preserve">2'480'000.000 &lt;= DKODE &lt;= 2'840'000.000.</t>
  </si>
  <si>
    <t xml:space="preserve">Angabe zu E-Eingangskoordinate ungültig!</t>
  </si>
  <si>
    <t xml:space="preserve">03.11.15</t>
  </si>
  <si>
    <t xml:space="preserve">GD37</t>
  </si>
  <si>
    <t xml:space="preserve">DKODE und DKODN beide leer oder beide nicht leer. --&gt; Unvollständige Koordinatenangaben löschen.</t>
  </si>
  <si>
    <t xml:space="preserve">Unvollständige Angaben zu E- bzw. N-Koordinaten gelöscht.</t>
  </si>
  <si>
    <t xml:space="preserve">03.11.61</t>
  </si>
  <si>
    <t xml:space="preserve">GD53</t>
  </si>
  <si>
    <t xml:space="preserve">DKODE numerisches Feld.</t>
  </si>
  <si>
    <t xml:space="preserve">E-Eingangskoordinate enthält alphanumerische Werte!</t>
  </si>
  <si>
    <t xml:space="preserve">03.12.14</t>
  </si>
  <si>
    <t xml:space="preserve">GD36</t>
  </si>
  <si>
    <t xml:space="preserve">DKODN</t>
  </si>
  <si>
    <t xml:space="preserve">1'070'000.000 &lt;= DKODN &lt;= 1'300'000.000.</t>
  </si>
  <si>
    <t xml:space="preserve">Angabe zu N-Eingangskoordinate ungültig!</t>
  </si>
  <si>
    <t xml:space="preserve">03.12.61</t>
  </si>
  <si>
    <t xml:space="preserve">GD54</t>
  </si>
  <si>
    <t xml:space="preserve">DKODN numerisches Feld.</t>
  </si>
  <si>
    <t xml:space="preserve">N-Eingangskoordinate enthält alphanumerische Werte!</t>
  </si>
  <si>
    <t xml:space="preserve">03.21.61</t>
  </si>
  <si>
    <t xml:space="preserve">GD11</t>
  </si>
  <si>
    <t xml:space="preserve">DANZPH</t>
  </si>
  <si>
    <t xml:space="preserve">DANZPH &gt; 0 oder leer.</t>
  </si>
  <si>
    <t xml:space="preserve">Anzahl private Haushalte ungültig!</t>
  </si>
  <si>
    <t xml:space="preserve">04.00.20</t>
  </si>
  <si>
    <t xml:space="preserve">GG01</t>
  </si>
  <si>
    <t xml:space="preserve">04.00.60</t>
  </si>
  <si>
    <t xml:space="preserve">GG02</t>
  </si>
  <si>
    <t xml:space="preserve">EGID = eindeutiger Wert.</t>
  </si>
  <si>
    <t xml:space="preserve">EGID-Wert ungültig!</t>
  </si>
  <si>
    <t xml:space="preserve">04.01.20</t>
  </si>
  <si>
    <t xml:space="preserve">GG04</t>
  </si>
  <si>
    <t xml:space="preserve">GGDEID</t>
  </si>
  <si>
    <t xml:space="preserve">GGDEID nicht leer.</t>
  </si>
  <si>
    <t xml:space="preserve">Gemeindenummer fehlt!</t>
  </si>
  <si>
    <t xml:space="preserve">04.01.60</t>
  </si>
  <si>
    <t xml:space="preserve">GG05</t>
  </si>
  <si>
    <t xml:space="preserve">GGDEID = Wert gemäss Gemeindeverzeichnis.</t>
  </si>
  <si>
    <t xml:space="preserve">Gemeindenummer ungültig!</t>
  </si>
  <si>
    <t xml:space="preserve">04.03.01</t>
  </si>
  <si>
    <t xml:space="preserve">GG08</t>
  </si>
  <si>
    <t xml:space="preserve">GPARZ</t>
  </si>
  <si>
    <t xml:space="preserve">GPARZ hat keine linksbündige "0". Linksbündige Nullen inkl. alle Blanks im Textfeld löschen.</t>
  </si>
  <si>
    <t xml:space="preserve">04.03.10</t>
  </si>
  <si>
    <t xml:space="preserve">GG07</t>
  </si>
  <si>
    <t xml:space="preserve">Wenn GPARZ nicht leer: GGBKR nicht leer. Leere GGBKR mit "0" ergänzen.</t>
  </si>
  <si>
    <t xml:space="preserve">Grundbuchkreisnummer mit "00" ergänzt!</t>
  </si>
  <si>
    <t xml:space="preserve">04.04.01</t>
  </si>
  <si>
    <t xml:space="preserve">GG43</t>
  </si>
  <si>
    <t xml:space="preserve">GGBKR</t>
  </si>
  <si>
    <t xml:space="preserve">Wenn GPARZ ist leer. GGBKR ist leer. Wenn GPARZ leer, alle Werte in GGBKR löschen.</t>
  </si>
  <si>
    <t xml:space="preserve">Grundbuchkreisnummer ohne Parzellennummer gelöscht!</t>
  </si>
  <si>
    <t xml:space="preserve">04.04.61</t>
  </si>
  <si>
    <t xml:space="preserve">GG46</t>
  </si>
  <si>
    <t xml:space="preserve">GGBKR numerisches Feld.</t>
  </si>
  <si>
    <t xml:space="preserve">Grundbuchkreis enthält alphanumerische Werte!</t>
  </si>
  <si>
    <t xml:space="preserve">04.05.01</t>
  </si>
  <si>
    <t xml:space="preserve">GG09</t>
  </si>
  <si>
    <t xml:space="preserve">GEBNR</t>
  </si>
  <si>
    <t xml:space="preserve">GEBNR hat keine linksbündige "0". Linksbündige Nullen inkl. alle Blanks im Textfeld löschen.</t>
  </si>
  <si>
    <t xml:space="preserve">04.05.41</t>
  </si>
  <si>
    <t xml:space="preserve">GG10</t>
  </si>
  <si>
    <t xml:space="preserve">GEBNR hat keine Grossbuchstaben. Gross- durch Kleinbuchstaben ersetzen. Ausnahme für alle Gemeinden des Kantons Graubünden!</t>
  </si>
  <si>
    <t xml:space="preserve">04.06.61</t>
  </si>
  <si>
    <t xml:space="preserve">GG11</t>
  </si>
  <si>
    <t xml:space="preserve">GBEZ</t>
  </si>
  <si>
    <t xml:space="preserve">GBEZ Länge &gt;=3 oder leer.</t>
  </si>
  <si>
    <t xml:space="preserve">Angabe zu Gebäudebezeichnung ungültig!</t>
  </si>
  <si>
    <t xml:space="preserve">04.09.06</t>
  </si>
  <si>
    <t xml:space="preserve">GG06</t>
  </si>
  <si>
    <t xml:space="preserve">GBDNR hat keine linksbündige "0". Linksbündige Nullen inkl. alle Blanks im Textfeld löschen.</t>
  </si>
  <si>
    <t xml:space="preserve">04.10.20</t>
  </si>
  <si>
    <t xml:space="preserve">GG20</t>
  </si>
  <si>
    <t xml:space="preserve">GSTAT</t>
  </si>
  <si>
    <t xml:space="preserve">GSTAT nicht leer.</t>
  </si>
  <si>
    <t xml:space="preserve">Gebäudestatus fehlt!</t>
  </si>
  <si>
    <t xml:space="preserve">04.10.60</t>
  </si>
  <si>
    <t xml:space="preserve">GG21</t>
  </si>
  <si>
    <t xml:space="preserve">GSTAT in Codeliste (1001-1007).</t>
  </si>
  <si>
    <t xml:space="preserve">Gebäudestatus nicht in Codeliste GWR enthalten!</t>
  </si>
  <si>
    <t xml:space="preserve">04.11.61</t>
  </si>
  <si>
    <t xml:space="preserve">GG53</t>
  </si>
  <si>
    <t xml:space="preserve">GKODE</t>
  </si>
  <si>
    <t xml:space="preserve">GKODE numerisches Feld.</t>
  </si>
  <si>
    <t xml:space="preserve">E-Gebäudekoordinate enthält alphanumerische Werte!</t>
  </si>
  <si>
    <t xml:space="preserve">04.12.61</t>
  </si>
  <si>
    <t xml:space="preserve">GG54</t>
  </si>
  <si>
    <t xml:space="preserve">GKODN</t>
  </si>
  <si>
    <t xml:space="preserve">GKODN numerisches Feld.</t>
  </si>
  <si>
    <t xml:space="preserve">N-Gebäudekoordinate enthält alphanumerische Werte!</t>
  </si>
  <si>
    <t xml:space="preserve">04.14.11</t>
  </si>
  <si>
    <t xml:space="preserve">GG41</t>
  </si>
  <si>
    <t xml:space="preserve">GKFLAG</t>
  </si>
  <si>
    <t xml:space="preserve">GKFLAG in Codeliste (0950-0954). GKFLAG mit Defaultwert 950 ersetzen.</t>
  </si>
  <si>
    <t xml:space="preserve">Defaultwert 950 vergeben!</t>
  </si>
  <si>
    <t xml:space="preserve">04.14.12</t>
  </si>
  <si>
    <t xml:space="preserve">GG42</t>
  </si>
  <si>
    <t xml:space="preserve">GKFLAG nicht leer. Leere GKFLAG mit Defaultwert 950 ergänzen.</t>
  </si>
  <si>
    <t xml:space="preserve">04.14.60</t>
  </si>
  <si>
    <t xml:space="preserve">GG40</t>
  </si>
  <si>
    <t xml:space="preserve">GKSCE</t>
  </si>
  <si>
    <t xml:space="preserve">GKSCE in Codeliste (0901-0909) oder leer.</t>
  </si>
  <si>
    <t xml:space="preserve">Koordinatenherkunft nicht in Codeliste GWR enthalten!</t>
  </si>
  <si>
    <t xml:space="preserve">04.15.11</t>
  </si>
  <si>
    <t xml:space="preserve">GG38</t>
  </si>
  <si>
    <t xml:space="preserve">GKPLAUS</t>
  </si>
  <si>
    <t xml:space="preserve">GKPLAUS nicht leer. Wenn GKODE und GKODN leer, dann leere GKPLAUS mit 299 ergänzen. Wenn GKODE und GKODN nicht leer, dann GKPLAUS mit 288 ergänzen.</t>
  </si>
  <si>
    <t xml:space="preserve">Wert 299 (ohne Koordinaten) bzw. 288 (mit Koordinaten) vergeben!</t>
  </si>
  <si>
    <t xml:space="preserve">04.15.12</t>
  </si>
  <si>
    <t xml:space="preserve">GG39</t>
  </si>
  <si>
    <t xml:space="preserve">GKPLAUS in Codeliste (0201-0299). Wenn GKODE und GKODN leer, dann GKPLAUS mit 299 ersetzen. Wenn GKODE und GKODN nicht leer, dann GKPLAUS mit 288 ersetzen.</t>
  </si>
  <si>
    <t xml:space="preserve">04.16.41</t>
  </si>
  <si>
    <t xml:space="preserve">GG16</t>
  </si>
  <si>
    <t xml:space="preserve">GLOC1</t>
  </si>
  <si>
    <t xml:space="preserve">GLOC1 hat keine linksbündige "0". Linksbündige Nullen inkl. alle Blanks im Textfeld löschen.</t>
  </si>
  <si>
    <t xml:space="preserve">Linksbündige Nullen gelöscht und alle Blanks!</t>
  </si>
  <si>
    <t xml:space="preserve">04.17.41</t>
  </si>
  <si>
    <t xml:space="preserve">GG17</t>
  </si>
  <si>
    <t xml:space="preserve">GLOC2</t>
  </si>
  <si>
    <t xml:space="preserve">GLOC2 hat keine linksbündige "0". Linksbündige Nullen inkl. alle Blanks im Textfeld löschen.</t>
  </si>
  <si>
    <t xml:space="preserve">04.18.41</t>
  </si>
  <si>
    <t xml:space="preserve">GG18</t>
  </si>
  <si>
    <t xml:space="preserve">GLOC3</t>
  </si>
  <si>
    <t xml:space="preserve">GLOC3 hat keine linksbündige "0". Linksbündige Nullen inkl. alle Blanks im Textfeld löschen.</t>
  </si>
  <si>
    <t xml:space="preserve">04.19.41</t>
  </si>
  <si>
    <t xml:space="preserve">GG19</t>
  </si>
  <si>
    <t xml:space="preserve">GLOC4</t>
  </si>
  <si>
    <t xml:space="preserve">GLOC4 hat keine linksbündige "0". Linksbündige Nullen inkl. alle Blanks im Textfeld löschen.</t>
  </si>
  <si>
    <t xml:space="preserve">04.21.60</t>
  </si>
  <si>
    <t xml:space="preserve">GG22</t>
  </si>
  <si>
    <t xml:space="preserve">GKAT</t>
  </si>
  <si>
    <t xml:space="preserve">GKAT in Codeliste (1010-1080) oder leer.</t>
  </si>
  <si>
    <t xml:space="preserve">Gebäudekategorie nicht in Codeliste GWR enthalten!</t>
  </si>
  <si>
    <t xml:space="preserve">04.22.60</t>
  </si>
  <si>
    <t xml:space="preserve">GG23</t>
  </si>
  <si>
    <t xml:space="preserve">GKLAS</t>
  </si>
  <si>
    <t xml:space="preserve">GKLAS in Codeliste (1110-1274) oder leer.</t>
  </si>
  <si>
    <t xml:space="preserve">Gebäudeklasse nicht in Codeliste GWR enthalten!</t>
  </si>
  <si>
    <t xml:space="preserve">04.31.41</t>
  </si>
  <si>
    <t xml:space="preserve">GG25</t>
  </si>
  <si>
    <t xml:space="preserve">GBAUJ</t>
  </si>
  <si>
    <t xml:space="preserve">GBAUJ &gt;= 1000 oder leer.</t>
  </si>
  <si>
    <t xml:space="preserve">Angabe zu Baujahr ungültig!</t>
  </si>
  <si>
    <t xml:space="preserve">04.31.61</t>
  </si>
  <si>
    <t xml:space="preserve">GG52</t>
  </si>
  <si>
    <t xml:space="preserve">GBAUJ numerisches Feld.</t>
  </si>
  <si>
    <t xml:space="preserve">04.31.62</t>
  </si>
  <si>
    <t xml:space="preserve">GG24</t>
  </si>
  <si>
    <t xml:space="preserve">GBAUJ &lt;= SYSDAT oder leer.</t>
  </si>
  <si>
    <t xml:space="preserve">04.32.60</t>
  </si>
  <si>
    <t xml:space="preserve">GG26</t>
  </si>
  <si>
    <t xml:space="preserve">GBAUP</t>
  </si>
  <si>
    <t xml:space="preserve">GBAUP in Codeliste (8011-8023) oder leer.</t>
  </si>
  <si>
    <t xml:space="preserve">Bauperiode nicht in Codeliste GWR enthalten!</t>
  </si>
  <si>
    <t xml:space="preserve">04.33.41</t>
  </si>
  <si>
    <t xml:space="preserve">GG55</t>
  </si>
  <si>
    <t xml:space="preserve">GRENJ</t>
  </si>
  <si>
    <t xml:space="preserve">GRENJ &gt;= 1000 oder leer.</t>
  </si>
  <si>
    <t xml:space="preserve">Angabe zu Renovationsjahr ungültig!</t>
  </si>
  <si>
    <t xml:space="preserve">04.33.61</t>
  </si>
  <si>
    <t xml:space="preserve">GG51</t>
  </si>
  <si>
    <t xml:space="preserve">GRENJ numerisches Feld.</t>
  </si>
  <si>
    <t xml:space="preserve">Renovationsjahr enthält alphanumerische Werte!</t>
  </si>
  <si>
    <t xml:space="preserve">04.33.62</t>
  </si>
  <si>
    <t xml:space="preserve">GG27</t>
  </si>
  <si>
    <t xml:space="preserve">GRENJ &lt;= SYSDAT oder leer.</t>
  </si>
  <si>
    <t xml:space="preserve">Renovationsjahr liegt in der Zukunft!</t>
  </si>
  <si>
    <t xml:space="preserve">04.34.60</t>
  </si>
  <si>
    <t xml:space="preserve">GG28</t>
  </si>
  <si>
    <t xml:space="preserve">GRENP</t>
  </si>
  <si>
    <t xml:space="preserve">GRENP in Codeliste (8011-8023) oder leer.</t>
  </si>
  <si>
    <t xml:space="preserve">Renovationsperiode nicht in Codeliste GWR enthalten!</t>
  </si>
  <si>
    <t xml:space="preserve">04.35.41</t>
  </si>
  <si>
    <t xml:space="preserve">GG30</t>
  </si>
  <si>
    <t xml:space="preserve">GABBJ</t>
  </si>
  <si>
    <t xml:space="preserve">GABBJ &gt;= 1999 oder leer. Abbruchjahr mit Defaultwert 1999 ersetzen.</t>
  </si>
  <si>
    <t xml:space="preserve">04.35.61</t>
  </si>
  <si>
    <t xml:space="preserve">GG50</t>
  </si>
  <si>
    <t xml:space="preserve">GABBJ numerisches Feld.</t>
  </si>
  <si>
    <t xml:space="preserve">04.35.62</t>
  </si>
  <si>
    <t xml:space="preserve">GG29</t>
  </si>
  <si>
    <t xml:space="preserve">GABBJ &lt;= SYSDAT oder leer.</t>
  </si>
  <si>
    <t xml:space="preserve">04.41.61</t>
  </si>
  <si>
    <t xml:space="preserve">GG47</t>
  </si>
  <si>
    <t xml:space="preserve">GAREA</t>
  </si>
  <si>
    <t xml:space="preserve">GAREA numerisches Feld.</t>
  </si>
  <si>
    <t xml:space="preserve">Gebäudefläche enthält alphanumerische Werte!</t>
  </si>
  <si>
    <t xml:space="preserve">04.41.62</t>
  </si>
  <si>
    <t xml:space="preserve">GG31</t>
  </si>
  <si>
    <t xml:space="preserve">GAREA &gt; 0 oder leer.</t>
  </si>
  <si>
    <t xml:space="preserve">Angabe zu Gebäudefläche ungültig!</t>
  </si>
  <si>
    <t xml:space="preserve">04.42.61</t>
  </si>
  <si>
    <t xml:space="preserve">GG48</t>
  </si>
  <si>
    <t xml:space="preserve">GASTW</t>
  </si>
  <si>
    <t xml:space="preserve">GASTW numerisches Feld.</t>
  </si>
  <si>
    <t xml:space="preserve">Anzahl Geschosse enthält alphanumerische Werte!</t>
  </si>
  <si>
    <t xml:space="preserve">04.42.62</t>
  </si>
  <si>
    <t xml:space="preserve">GG32</t>
  </si>
  <si>
    <t xml:space="preserve">1 &lt;= GASTW &lt;= 59 oder leer.</t>
  </si>
  <si>
    <t xml:space="preserve">Angabe zu Anzahl Stockwerke ungültig!</t>
  </si>
  <si>
    <t xml:space="preserve">04.50.61</t>
  </si>
  <si>
    <t xml:space="preserve">GG33</t>
  </si>
  <si>
    <t xml:space="preserve">GAZZI</t>
  </si>
  <si>
    <t xml:space="preserve">0 &lt;= GAZZI &lt;= 999 oder leer.</t>
  </si>
  <si>
    <t xml:space="preserve">Angabe zu Anzahl separate Wohnräume ungültig!</t>
  </si>
  <si>
    <t xml:space="preserve">04.51.61</t>
  </si>
  <si>
    <t xml:space="preserve">GG49</t>
  </si>
  <si>
    <t xml:space="preserve">GAZZI numerisches Feld.</t>
  </si>
  <si>
    <t xml:space="preserve">Anzahl sep. Wohnräume enthält alphanumerische Werte!</t>
  </si>
  <si>
    <t xml:space="preserve">04.61.60</t>
  </si>
  <si>
    <t xml:space="preserve">GG34</t>
  </si>
  <si>
    <t xml:space="preserve">GHEIZ</t>
  </si>
  <si>
    <t xml:space="preserve">GHEIZ in Codeliste (7100-7109) oder leer.</t>
  </si>
  <si>
    <t xml:space="preserve">Heizungsart nicht in Codeliste GWR enthalten!</t>
  </si>
  <si>
    <t xml:space="preserve">04.62.60</t>
  </si>
  <si>
    <t xml:space="preserve">GG35</t>
  </si>
  <si>
    <t xml:space="preserve">GENHZ</t>
  </si>
  <si>
    <t xml:space="preserve">GENHZ in Codeliste (7200-7209) oder leer.</t>
  </si>
  <si>
    <t xml:space="preserve">Energieträger Heizung nicht in Codeliste GWR enthalten!</t>
  </si>
  <si>
    <t xml:space="preserve">04.63.61</t>
  </si>
  <si>
    <t xml:space="preserve">GG36</t>
  </si>
  <si>
    <t xml:space="preserve">GWWV</t>
  </si>
  <si>
    <t xml:space="preserve">GWWV IN (1, 2) oder leer.</t>
  </si>
  <si>
    <t xml:space="preserve">Angabe zu Warmwasserversorgung ungültig!</t>
  </si>
  <si>
    <t xml:space="preserve">04.64.60</t>
  </si>
  <si>
    <t xml:space="preserve">GG37</t>
  </si>
  <si>
    <t xml:space="preserve">GENWW</t>
  </si>
  <si>
    <t xml:space="preserve">GENWW in Codeliste (7200-7209) oder leer.</t>
  </si>
  <si>
    <t xml:space="preserve">Energieträger Warmwasser nicht in Codeliste GWR enthalten!</t>
  </si>
  <si>
    <t xml:space="preserve">04.99.20</t>
  </si>
  <si>
    <t xml:space="preserve">GG12</t>
  </si>
  <si>
    <t xml:space="preserve">Für alle Gebäude ist mindestens ein Datensatz (= Haupteingang) in der Entität Gebäudeeingang erforderlich.</t>
  </si>
  <si>
    <t xml:space="preserve">Die Adresse des Gebäudes fehlt. Bitte ergänzen.</t>
  </si>
  <si>
    <t xml:space="preserve">05.01.20</t>
  </si>
  <si>
    <t xml:space="preserve">GP21</t>
  </si>
  <si>
    <t xml:space="preserve">GPROID</t>
  </si>
  <si>
    <t xml:space="preserve">BESTNR nicht leer.</t>
  </si>
  <si>
    <t xml:space="preserve">Angabe zur Erhebungsstelle fehlt!</t>
  </si>
  <si>
    <t xml:space="preserve">05.01.60</t>
  </si>
  <si>
    <t xml:space="preserve">GP22</t>
  </si>
  <si>
    <t xml:space="preserve">PESTNR</t>
  </si>
  <si>
    <t xml:space="preserve">BESTNR in Entität Erhebungsstelle vorhanden.</t>
  </si>
  <si>
    <t xml:space="preserve">Erhebungsstelle unbekannt!</t>
  </si>
  <si>
    <t xml:space="preserve">05.02.61</t>
  </si>
  <si>
    <t xml:space="preserve">GP23</t>
  </si>
  <si>
    <t xml:space="preserve">PBDNR</t>
  </si>
  <si>
    <t xml:space="preserve">BBDNR hat keine linksbündige "0". Linksbündige Nullen inkl. Blanks löschen.</t>
  </si>
  <si>
    <t xml:space="preserve">Nullen gelöscht!</t>
  </si>
  <si>
    <t xml:space="preserve">05.03.01</t>
  </si>
  <si>
    <t xml:space="preserve">GP42</t>
  </si>
  <si>
    <t xml:space="preserve">PBDNRSX</t>
  </si>
  <si>
    <t xml:space="preserve">Wenn PBDNR ist leer PBDNRSX ist leer. Wenn PBDNR leer, alle Werte in PBDNRSX löschen.</t>
  </si>
  <si>
    <t xml:space="preserve">Baudossiernummer Zusatz ohne Baudossiernummer gelöscht!</t>
  </si>
  <si>
    <t xml:space="preserve">05.03.10</t>
  </si>
  <si>
    <t xml:space="preserve">GP43</t>
  </si>
  <si>
    <t xml:space="preserve">Wenn PBDNR nicht leer: PBDNRSX nicht leer. Leere PBDNRSX mit "00" ergänzen.</t>
  </si>
  <si>
    <t xml:space="preserve">Baudossiernummer Zusatz mit "00" ergänzt!</t>
  </si>
  <si>
    <t xml:space="preserve">05.03.61</t>
  </si>
  <si>
    <t xml:space="preserve">GP60</t>
  </si>
  <si>
    <t xml:space="preserve">PBDNRSX numerisches Feld.</t>
  </si>
  <si>
    <t xml:space="preserve">Baudossiernummer Zusatz enthält alphanumerische Werte!</t>
  </si>
  <si>
    <t xml:space="preserve">05.04.20</t>
  </si>
  <si>
    <t xml:space="preserve">GP44</t>
  </si>
  <si>
    <t xml:space="preserve">PBEZ</t>
  </si>
  <si>
    <t xml:space="preserve">PBEZ nicht leer.</t>
  </si>
  <si>
    <t xml:space="preserve">Umschreibung Bauprojekt fehlt!</t>
  </si>
  <si>
    <t xml:space="preserve">05.04.61</t>
  </si>
  <si>
    <t xml:space="preserve">GP29</t>
  </si>
  <si>
    <t xml:space="preserve">BBEZ Länge &gt;=3 oder leer.</t>
  </si>
  <si>
    <t xml:space="preserve">Keine gültige Projektumschreibung!</t>
  </si>
  <si>
    <t xml:space="preserve">05.05.61</t>
  </si>
  <si>
    <t xml:space="preserve">GP24</t>
  </si>
  <si>
    <t xml:space="preserve">PGDEID</t>
  </si>
  <si>
    <t xml:space="preserve">BGDEID in Gemeindeverzeichnis vorhanden oder leer.</t>
  </si>
  <si>
    <t xml:space="preserve">Bauort ungültig!</t>
  </si>
  <si>
    <t xml:space="preserve">05.06.61</t>
  </si>
  <si>
    <t xml:space="preserve">GP25</t>
  </si>
  <si>
    <t xml:space="preserve">PPARZ</t>
  </si>
  <si>
    <t xml:space="preserve">BPARZ hat keine linksbündige "0". Linksbündige Nullen inkl. Blanks löschen.</t>
  </si>
  <si>
    <t xml:space="preserve">05.07.01</t>
  </si>
  <si>
    <t xml:space="preserve">GP37</t>
  </si>
  <si>
    <t xml:space="preserve">PGBKR</t>
  </si>
  <si>
    <t xml:space="preserve">Wenn BPARZ ist leer BGBKR ist leer. Wenn BPARZ leer, alle Werte in BGBKR löschen.</t>
  </si>
  <si>
    <t xml:space="preserve">05.07.10</t>
  </si>
  <si>
    <t xml:space="preserve">GP26</t>
  </si>
  <si>
    <t xml:space="preserve">Wenn BPARZ nicht leer: BGBKR nicht leer. Leere BGBKR mit "00" ergänzen.</t>
  </si>
  <si>
    <t xml:space="preserve">05.07.61</t>
  </si>
  <si>
    <t xml:space="preserve">GP61</t>
  </si>
  <si>
    <t xml:space="preserve">PGBKR numerisches Feld.</t>
  </si>
  <si>
    <t xml:space="preserve">05.10.60</t>
  </si>
  <si>
    <t xml:space="preserve">GP34</t>
  </si>
  <si>
    <t xml:space="preserve">PSTAT</t>
  </si>
  <si>
    <t xml:space="preserve">PSTAT in Codeliste (6700-6706) oder leer.</t>
  </si>
  <si>
    <t xml:space="preserve">Projektstatus nicht in Codeliste GWR enthalten!</t>
  </si>
  <si>
    <t xml:space="preserve">05.11.60</t>
  </si>
  <si>
    <t xml:space="preserve">GP27</t>
  </si>
  <si>
    <t xml:space="preserve">PBZFLAG</t>
  </si>
  <si>
    <t xml:space="preserve">BZFLAG in (1, 2) oder leer.</t>
  </si>
  <si>
    <t xml:space="preserve">Angabe zu Bauzone ungültig!</t>
  </si>
  <si>
    <t xml:space="preserve">05.12.60</t>
  </si>
  <si>
    <t xml:space="preserve">GP28</t>
  </si>
  <si>
    <t xml:space="preserve">PARTBZ</t>
  </si>
  <si>
    <t xml:space="preserve">PARTBZ in Codeliste (5001-5099) oder leer.</t>
  </si>
  <si>
    <t xml:space="preserve">Bewilligungsgrund nicht in Codeliste GWR enthalten!</t>
  </si>
  <si>
    <t xml:space="preserve">05.21.60</t>
  </si>
  <si>
    <t xml:space="preserve">GP31</t>
  </si>
  <si>
    <t xml:space="preserve">PTYPAG</t>
  </si>
  <si>
    <t xml:space="preserve">BTYPAG in Codeliste (6101-6163) oder leer.</t>
  </si>
  <si>
    <t xml:space="preserve">Typ Auftraggeber nicht in Codeliste GWR enthalten!</t>
  </si>
  <si>
    <t xml:space="preserve">05.22.60</t>
  </si>
  <si>
    <t xml:space="preserve">GP30</t>
  </si>
  <si>
    <t xml:space="preserve">PARTAB</t>
  </si>
  <si>
    <t xml:space="preserve">PARTAB in Codeliste (6003-6007) oder leer.</t>
  </si>
  <si>
    <t xml:space="preserve">Art der Arbeit nicht in Codeliste GWR enthalten!</t>
  </si>
  <si>
    <t xml:space="preserve">05.23.60</t>
  </si>
  <si>
    <t xml:space="preserve">GP33</t>
  </si>
  <si>
    <t xml:space="preserve">PARTBW</t>
  </si>
  <si>
    <t xml:space="preserve">BARTBW in Codeliste (6010-6011) oder leer.</t>
  </si>
  <si>
    <t xml:space="preserve">Art der Bauwerke nicht in Codeliste GWR enthalten!</t>
  </si>
  <si>
    <t xml:space="preserve">05.24.60</t>
  </si>
  <si>
    <t xml:space="preserve">GP32</t>
  </si>
  <si>
    <t xml:space="preserve">PTYPBW</t>
  </si>
  <si>
    <t xml:space="preserve">BTYPBW in Codeliste (6211-6299) oder leer.</t>
  </si>
  <si>
    <t xml:space="preserve">Typ der Bauwerke nicht in Codeliste GWR enthalten!</t>
  </si>
  <si>
    <t xml:space="preserve">05.30.61</t>
  </si>
  <si>
    <t xml:space="preserve">GP62</t>
  </si>
  <si>
    <t xml:space="preserve">PKOST</t>
  </si>
  <si>
    <t xml:space="preserve">PKOST numerisches Feld.</t>
  </si>
  <si>
    <t xml:space="preserve">Projektkosten enthält alphanumerische Werte!</t>
  </si>
  <si>
    <t xml:space="preserve">05.41.20</t>
  </si>
  <si>
    <t xml:space="preserve">GP45</t>
  </si>
  <si>
    <t xml:space="preserve">PDATIN</t>
  </si>
  <si>
    <t xml:space="preserve">PDATIN nicht leer.</t>
  </si>
  <si>
    <t xml:space="preserve">Datum Baueingabe fehlt!</t>
  </si>
  <si>
    <t xml:space="preserve">05.41.61</t>
  </si>
  <si>
    <t xml:space="preserve">GP47</t>
  </si>
  <si>
    <t xml:space="preserve">PDATIN &gt;= 01.01.2000.</t>
  </si>
  <si>
    <t xml:space="preserve">Datum Baueingabe zu alt!</t>
  </si>
  <si>
    <t xml:space="preserve">05.42.61</t>
  </si>
  <si>
    <t xml:space="preserve">GP48</t>
  </si>
  <si>
    <t xml:space="preserve">PDATOK &gt;= 01.01.2000.</t>
  </si>
  <si>
    <t xml:space="preserve">Datum Baubewilligung zu alt!</t>
  </si>
  <si>
    <t xml:space="preserve">05.43.61</t>
  </si>
  <si>
    <t xml:space="preserve">GP49</t>
  </si>
  <si>
    <t xml:space="preserve">PDATBB</t>
  </si>
  <si>
    <t xml:space="preserve">PDATBB &gt;= 01.01.2000.</t>
  </si>
  <si>
    <t xml:space="preserve">Datum Baubeginn zu alt!</t>
  </si>
  <si>
    <t xml:space="preserve">05.44.61</t>
  </si>
  <si>
    <t xml:space="preserve">GP63</t>
  </si>
  <si>
    <t xml:space="preserve">PVBD</t>
  </si>
  <si>
    <t xml:space="preserve">PVBD numerisches Feld.</t>
  </si>
  <si>
    <t xml:space="preserve">Baudauer enthält alphanumerische Werte!</t>
  </si>
  <si>
    <t xml:space="preserve">05.44.62</t>
  </si>
  <si>
    <t xml:space="preserve">GP59</t>
  </si>
  <si>
    <t xml:space="preserve">1 &lt;= PVBD &lt;= 999 oder leer.</t>
  </si>
  <si>
    <t xml:space="preserve">Angabe zu Baudauer ungültig!</t>
  </si>
  <si>
    <t xml:space="preserve">05.45.61</t>
  </si>
  <si>
    <t xml:space="preserve">GP50</t>
  </si>
  <si>
    <t xml:space="preserve">PDATBE</t>
  </si>
  <si>
    <t xml:space="preserve">PDATBE &gt;= 01.01.2000.</t>
  </si>
  <si>
    <t xml:space="preserve">Datum Bauende zu alt!</t>
  </si>
  <si>
    <t xml:space="preserve">05.51.10</t>
  </si>
  <si>
    <t xml:space="preserve">GP51</t>
  </si>
  <si>
    <t xml:space="preserve">PWHGNT</t>
  </si>
  <si>
    <t xml:space="preserve">Wenn PWHGNT leer, dann Defaultwert = 0.</t>
  </si>
  <si>
    <t xml:space="preserve">Neue Wohnungen total mit "0" ergänzt!</t>
  </si>
  <si>
    <t xml:space="preserve">05.51.61</t>
  </si>
  <si>
    <t xml:space="preserve">GP64</t>
  </si>
  <si>
    <t xml:space="preserve">PWHGNT numerisches Feld.</t>
  </si>
  <si>
    <t xml:space="preserve">Neue Wohnungen total enthält alphanumerische Werte!</t>
  </si>
  <si>
    <t xml:space="preserve">05.52.10</t>
  </si>
  <si>
    <t xml:space="preserve">GP52</t>
  </si>
  <si>
    <t xml:space="preserve">PWHGNF</t>
  </si>
  <si>
    <t xml:space="preserve">Wenn PWHGNF leer, dann Defaultwert = 0.</t>
  </si>
  <si>
    <t xml:space="preserve">Neue Wohnungen fertig mit "0" ergänzt!</t>
  </si>
  <si>
    <t xml:space="preserve">05.52.61</t>
  </si>
  <si>
    <t xml:space="preserve">GP65</t>
  </si>
  <si>
    <t xml:space="preserve">PWHGNF numerisches Feld.</t>
  </si>
  <si>
    <t xml:space="preserve">Neue Wohnungen fertig enthält alphanumerische Werte!</t>
  </si>
  <si>
    <t xml:space="preserve">05.61.10</t>
  </si>
  <si>
    <t xml:space="preserve">GP53</t>
  </si>
  <si>
    <t xml:space="preserve">PGEBMWT</t>
  </si>
  <si>
    <t xml:space="preserve">Wenn PGEBMWT leer, dann Defaultwert = 0.</t>
  </si>
  <si>
    <t xml:space="preserve">Neue Gebäude mit Wohnnutzung total mit "0" ergänzt!</t>
  </si>
  <si>
    <t xml:space="preserve">05.61.61</t>
  </si>
  <si>
    <t xml:space="preserve">GP66</t>
  </si>
  <si>
    <t xml:space="preserve">PGEBMWT numerisches Feld.</t>
  </si>
  <si>
    <t xml:space="preserve">Neue Gebäude mit Wohnnutzung total enthält alphanumerische Werte!</t>
  </si>
  <si>
    <t xml:space="preserve">05.62.10</t>
  </si>
  <si>
    <t xml:space="preserve">GP54</t>
  </si>
  <si>
    <t xml:space="preserve">PGEBMWF</t>
  </si>
  <si>
    <t xml:space="preserve">Wenn PGEBMWF leer, dann Defaultwert = 0.</t>
  </si>
  <si>
    <t xml:space="preserve">Neue Gebäude mit Wohnnutzung fertig mit "0" ergänzt!</t>
  </si>
  <si>
    <t xml:space="preserve">05.62.61</t>
  </si>
  <si>
    <t xml:space="preserve">GP67</t>
  </si>
  <si>
    <t xml:space="preserve">PGEBMWF numerisches Feld.</t>
  </si>
  <si>
    <t xml:space="preserve">Neue Gebäude mit Wohnnutzung fertig enthält alphanumerische Werte!</t>
  </si>
  <si>
    <t xml:space="preserve">05.71.10</t>
  </si>
  <si>
    <t xml:space="preserve">GP55</t>
  </si>
  <si>
    <t xml:space="preserve">PGEBOWT</t>
  </si>
  <si>
    <t xml:space="preserve">Wenn PGEBOWT leer, dann Defaultwert = 0.</t>
  </si>
  <si>
    <t xml:space="preserve">Neue Gebäude ohne Wohnnutzung total mit "0" ergänzt!</t>
  </si>
  <si>
    <t xml:space="preserve">05.71.61</t>
  </si>
  <si>
    <t xml:space="preserve">GP68</t>
  </si>
  <si>
    <t xml:space="preserve">PGEBOWT numerisches Feld.</t>
  </si>
  <si>
    <t xml:space="preserve">Neue Gebäude ohne Wohnnutzung total enthält alphanumerische Werte!</t>
  </si>
  <si>
    <t xml:space="preserve">05.72.10</t>
  </si>
  <si>
    <t xml:space="preserve">GP56</t>
  </si>
  <si>
    <t xml:space="preserve">PGEBOWF</t>
  </si>
  <si>
    <t xml:space="preserve">Wenn PGEBOWF leer, dann Defaultwert = 0.</t>
  </si>
  <si>
    <t xml:space="preserve">Neue Gebäude ohne Wohnnutzung fertig mit "0" ergänzt!</t>
  </si>
  <si>
    <t xml:space="preserve">05.72.61</t>
  </si>
  <si>
    <t xml:space="preserve">GP69</t>
  </si>
  <si>
    <t xml:space="preserve">PGEBOWF numerisches Feld.</t>
  </si>
  <si>
    <t xml:space="preserve">Neue Gebäude ohne Wohnnutzung fertig enthält alphanumerische Werte!</t>
  </si>
  <si>
    <t xml:space="preserve">05.88.60</t>
  </si>
  <si>
    <t xml:space="preserve">GP46</t>
  </si>
  <si>
    <t xml:space="preserve">PGGRFLAG</t>
  </si>
  <si>
    <t xml:space="preserve">PGGRFLAG in (1, 2) oder leer.</t>
  </si>
  <si>
    <t xml:space="preserve">Angabe zu Gebäudegrundriss ungültig!</t>
  </si>
  <si>
    <t xml:space="preserve">07.00.20</t>
  </si>
  <si>
    <t xml:space="preserve">GB01</t>
  </si>
  <si>
    <t xml:space="preserve">ESTNR</t>
  </si>
  <si>
    <t xml:space="preserve">ESTNR nicht leer.</t>
  </si>
  <si>
    <t xml:space="preserve">Nummer Erhebungstelle fehlt!</t>
  </si>
  <si>
    <t xml:space="preserve">07.00.60</t>
  </si>
  <si>
    <t xml:space="preserve">GB02</t>
  </si>
  <si>
    <t xml:space="preserve">ESTNR = eindeutiger Wert.</t>
  </si>
  <si>
    <t xml:space="preserve">Nummer Erhebungstelle nicht eindeutig!</t>
  </si>
  <si>
    <t xml:space="preserve">07.01.20</t>
  </si>
  <si>
    <t xml:space="preserve">GB03</t>
  </si>
  <si>
    <t xml:space="preserve">ABEZ</t>
  </si>
  <si>
    <t xml:space="preserve">ABEZ nicht leer.</t>
  </si>
  <si>
    <t xml:space="preserve">Bezeichnung der Erhebungsstelle fehlt!</t>
  </si>
  <si>
    <t xml:space="preserve">07.02.20</t>
  </si>
  <si>
    <t xml:space="preserve">GB04</t>
  </si>
  <si>
    <t xml:space="preserve">ASP</t>
  </si>
  <si>
    <t xml:space="preserve">ASP nicht leer</t>
  </si>
  <si>
    <t xml:space="preserve">Die Korrespondenzsprache fehlt!</t>
  </si>
  <si>
    <t xml:space="preserve">07.02.60</t>
  </si>
  <si>
    <t xml:space="preserve">GB05</t>
  </si>
  <si>
    <t xml:space="preserve">ASP in Codeliste (9901-9904).</t>
  </si>
  <si>
    <t xml:space="preserve">07.05.61</t>
  </si>
  <si>
    <t xml:space="preserve">GB16</t>
  </si>
  <si>
    <t xml:space="preserve">ATELNR</t>
  </si>
  <si>
    <t xml:space="preserve">ATELNR numerisch, nicht-numerische Zeichen löschen.</t>
  </si>
  <si>
    <t xml:space="preserve">ATELNR bereinigt!</t>
  </si>
  <si>
    <t xml:space="preserve">07.06.61</t>
  </si>
  <si>
    <t xml:space="preserve">GB19</t>
  </si>
  <si>
    <t xml:space="preserve">AFAXNR</t>
  </si>
  <si>
    <t xml:space="preserve">AFAXNR numerisch, nicht-numerische Zeichen löschen.</t>
  </si>
  <si>
    <t xml:space="preserve">AFAXNR bereinigt!</t>
  </si>
  <si>
    <t xml:space="preserve">07.10.20</t>
  </si>
  <si>
    <t xml:space="preserve">GB13</t>
  </si>
  <si>
    <t xml:space="preserve">ASTAT</t>
  </si>
  <si>
    <t xml:space="preserve">ASTAT nicht leer.</t>
  </si>
  <si>
    <t xml:space="preserve">Bearbeitungsstatus fehlt!</t>
  </si>
  <si>
    <t xml:space="preserve">07.10.60</t>
  </si>
  <si>
    <t xml:space="preserve">GB14</t>
  </si>
  <si>
    <t xml:space="preserve">ASTAT in Codeliste (0601-0699).</t>
  </si>
  <si>
    <t xml:space="preserve">Bearbeitungsstatus nicht in Codeliste GWR enthalten!</t>
  </si>
  <si>
    <t xml:space="preserve">07.11.20</t>
  </si>
  <si>
    <t xml:space="preserve">GB15</t>
  </si>
  <si>
    <t xml:space="preserve">ADATAB</t>
  </si>
  <si>
    <t xml:space="preserve">ADATAB nicht leer.</t>
  </si>
  <si>
    <t xml:space="preserve">07.19.60</t>
  </si>
  <si>
    <t xml:space="preserve">GB06</t>
  </si>
  <si>
    <t xml:space="preserve">AGDEID</t>
  </si>
  <si>
    <t xml:space="preserve">AGDEID im historisierten Gemeindeverzeichnis enthalten.</t>
  </si>
  <si>
    <t xml:space="preserve">Bauort (AGDEID) ungültig!</t>
  </si>
  <si>
    <t xml:space="preserve">07.21.20</t>
  </si>
  <si>
    <t xml:space="preserve">GB07</t>
  </si>
  <si>
    <t xml:space="preserve">AERVFB</t>
  </si>
  <si>
    <t xml:space="preserve">AERVFB nicht leer.</t>
  </si>
  <si>
    <t xml:space="preserve">Erhebungsverfahren BAU fehlt!</t>
  </si>
  <si>
    <t xml:space="preserve">07.21.60</t>
  </si>
  <si>
    <t xml:space="preserve">GB08</t>
  </si>
  <si>
    <t xml:space="preserve">AERVFB in Codeliste (0801-0807).</t>
  </si>
  <si>
    <t xml:space="preserve">Erhebungsverfahren BAU nicht in Codeliste GWR enthalten!</t>
  </si>
  <si>
    <t xml:space="preserve">07.51.20</t>
  </si>
  <si>
    <t xml:space="preserve">GB11</t>
  </si>
  <si>
    <t xml:space="preserve">AJAHR</t>
  </si>
  <si>
    <t xml:space="preserve">AJAHR nicht leer.</t>
  </si>
  <si>
    <t xml:space="preserve">Erhebungsjahr fehlt!</t>
  </si>
  <si>
    <t xml:space="preserve">07.51.61</t>
  </si>
  <si>
    <t xml:space="preserve">GB12</t>
  </si>
  <si>
    <t xml:space="preserve">AJAHR &gt;= 2001.</t>
  </si>
  <si>
    <t xml:space="preserve">Erhebungsjahr zu klein!</t>
  </si>
  <si>
    <t xml:space="preserve">Liste der erhebungsspezifischen Automatismen</t>
  </si>
  <si>
    <t xml:space="preserve">10.10.20</t>
  </si>
  <si>
    <t xml:space="preserve">PP36</t>
  </si>
  <si>
    <t xml:space="preserve">BAU</t>
  </si>
  <si>
    <t xml:space="preserve">Der Projektstatus wird für Bauprojekte ohne Angabe zum Projektstatus (PSTAT leer) anhand des gültigen Datums des Bauendes (PDATIN &lt; PDATBE &lt;= heute) hergeleitet: --&gt; Projektstatus automatisch auf PSTAT = 6704 setzen!</t>
  </si>
  <si>
    <t xml:space="preserve">PSTAT is null
and PDATBE not null 
and PDATIN &lt; PDATBE and PDATBE &lt;= heute
then PSTAT = 6704</t>
  </si>
  <si>
    <t xml:space="preserve">Der Projektstatus wurde anhand des Datums des Bauendes automatisch ergänzt.</t>
  </si>
  <si>
    <t xml:space="preserve">10.10.21</t>
  </si>
  <si>
    <t xml:space="preserve">PP16</t>
  </si>
  <si>
    <t xml:space="preserve">Der Projektstatus wird für aktive nicht abgeschlossene Bauprojekte (PSTAT 6701, 6702, 6703) anhand des gültigen Datums des Bauendes (PDATIN &lt; PDATBE &lt;= heute) hergeleitet: --&gt; Projektstatus automatisch auf PSTAT = 6704 setzen!</t>
  </si>
  <si>
    <t xml:space="preserve">PSTAT in (6701, 6702, 6703)
and PDATBE not null 
and PDATIN &lt; PDATBE and PDATBE &lt;= heute
then PSTAT = 6704</t>
  </si>
  <si>
    <t xml:space="preserve">Der Projektstatus wurde anhand des Datums des Bauendes automatisch nachgeführt.</t>
  </si>
  <si>
    <t xml:space="preserve">10.10.30</t>
  </si>
  <si>
    <t xml:space="preserve">PP35</t>
  </si>
  <si>
    <t xml:space="preserve">Der Projektstatus wird für Bauprojekte ohne Angabe zum Projektstatus (PSTAT leer) anhand des gültigen Datums des Baubeginns (PDATIN &lt; PDATBB &lt;= heute) hergeleitet: --&gt; Projektstatus automatisch auf PSTAT = 6703 setzen!</t>
  </si>
  <si>
    <t xml:space="preserve">PSTAT is null
and PDATBB not null 
and PDATIN &lt; PDATBB and PDATBB &lt;= heute
then PSTAT = 6703</t>
  </si>
  <si>
    <t xml:space="preserve">Der Projektstatus wurde anhand des Datums des Baubeginns automatisch ergänzt.</t>
  </si>
  <si>
    <t xml:space="preserve">10.10.31</t>
  </si>
  <si>
    <t xml:space="preserve">PP15</t>
  </si>
  <si>
    <t xml:space="preserve">Der Projektstatus wird für aktive, nicht baubegonnene Bauprojekte (PSTAT 6701, 6702) anhand des gültigen Datums des Baubeginns (PDATIN &lt; PDATBB &lt;= heute) hergeleitet: --&gt; Projektstatus automatisch auf  PSTAT = 6703 setzen!</t>
  </si>
  <si>
    <t xml:space="preserve">PSTAT in (6701, 6702)
and PDATBB not null 
and PDATIN &lt; PDATBB and PDATBB &lt;= heute
then PSTAT = 6703</t>
  </si>
  <si>
    <t xml:space="preserve">Der Projektstatus wurde anhand des Datums des Baubeginns automatisch nachgeführt.</t>
  </si>
  <si>
    <t xml:space="preserve">10.10.40</t>
  </si>
  <si>
    <t xml:space="preserve">PP34</t>
  </si>
  <si>
    <t xml:space="preserve">Der Projektstatus wird für Bauprojekte ohne Angabe zum Projektstatus (PSTAT leer) anhand des gültigen Datums der Baubewilligung (PDATIN &lt; PDATOK &lt;= heute) hergeleitet: --&gt; Projektstatus automatisch auf PSTAT = 6702 setzen!</t>
  </si>
  <si>
    <t xml:space="preserve">PSTAT is null
and PDATOK not null 
and PDATIN &lt; PDATOK and PDATOK &lt;= heute
then PSTAT = 6702</t>
  </si>
  <si>
    <t xml:space="preserve">Der Projektstatus wurde anhand des Datums der Baubewilligung automatisch ergänzt.</t>
  </si>
  <si>
    <t xml:space="preserve">10.10.41</t>
  </si>
  <si>
    <t xml:space="preserve">PP14</t>
  </si>
  <si>
    <t xml:space="preserve">Der Projektstatus wird für aktive, nicht bewilligte Bauprojekte (PSTAT 6701) anhand des gültigen Datums der Baubewilligung (PDATIN &lt; PDATOK &lt;= heute) hergeleitet: --&gt; Projektstatus automatisch auf PSTAT = 6702 setzen!</t>
  </si>
  <si>
    <t xml:space="preserve">PSTAT = 6701
and PDATOK not null 
and PDATIN &lt; PDATOK and PDATOK &lt;= heute
then PSTAT = 6702</t>
  </si>
  <si>
    <t xml:space="preserve">Der Projektstatus wurde anhand des Datums der Baubewilligung automatisch nachgeführt.</t>
  </si>
  <si>
    <t xml:space="preserve">10.10.50</t>
  </si>
  <si>
    <t xml:space="preserve">PP31</t>
  </si>
  <si>
    <t xml:space="preserve">Der Projektstatus wird für Bauprojekte ohne Angabe zum Projektstatus (PSTAT leer) anhand des gültigen Datums der Baueingabe (PDATIN &lt;= heute) hergeleitet: --&gt; Projektstatus automatisch auf PSTAT = 6701 setzen!</t>
  </si>
  <si>
    <t xml:space="preserve">PSTAT is null
and PDATIN &lt;= heute
then PSTAT = 6701</t>
  </si>
  <si>
    <t xml:space="preserve">Der Projektstatus wurde anhand des Datums der Baueingabe automatisch ergänzt.</t>
  </si>
  <si>
    <t xml:space="preserve">10.11.10</t>
  </si>
  <si>
    <t xml:space="preserve">PP33</t>
  </si>
  <si>
    <t xml:space="preserve">Die (tatsächliche) Baudauer wird für alle aktiven  Projekte (PSTAT &lt;&gt; 6700, 6706) anhand des gültigen Datums Baubeginn/Bauende hergeleitet.</t>
  </si>
  <si>
    <t xml:space="preserve">PSTAT not in (6700, 6706)
and PDATBB not null and PDATBE not null
and PDATIN &lt; PDATBB and PDATBB &lt;= (heute + 3 Monate)
and PDATBB &lt; PDATBE and PDATBE &lt;= (heute + 6 Monate)
then PVBD = PDATBE - PDATBB</t>
  </si>
  <si>
    <t xml:space="preserve">Die Baudauer wurde automatisch nachgeführt.</t>
  </si>
  <si>
    <t xml:space="preserve">10.11.11</t>
  </si>
  <si>
    <t xml:space="preserve">PP55</t>
  </si>
  <si>
    <t xml:space="preserve">Bei fehlenden Angaben wird für alle aktiven baubegonnen Projekte (PSTAT 6703) eine voraussichtliche Baudauer von 3 Monaten eingesetzt, wenn die Gesamtkosten des Projektes (PKOST) unter Fr. 100'000.- liegen.</t>
  </si>
  <si>
    <t xml:space="preserve">PSTAT = 6703
and PVBD is null
and PKOST &lt; 100000
then PVBD = 3</t>
  </si>
  <si>
    <t xml:space="preserve">Die voraussichtliche Baudauer wurde automatisch eingesetzt.</t>
  </si>
  <si>
    <t xml:space="preserve">10.11.12</t>
  </si>
  <si>
    <t xml:space="preserve">PP60</t>
  </si>
  <si>
    <t xml:space="preserve">Fehlende Angaben zu Baubeginn werden für alle aktiven abgeschlossenen Projekte (PSTAT 6704) anhand des gültigen Datums Bauende und der Baudauer ergänzt.</t>
  </si>
  <si>
    <t xml:space="preserve">PSTAT = 6704
and PDATBB null and PVBD not null and PDATBE not null
and PDATIN &lt; PDATBE and PDATBE &lt;= (heute + 6 Monate)
then PDATBB = PDATBE - PVBD</t>
  </si>
  <si>
    <t xml:space="preserve">Das Datum des Baubeginns wurde automatisch ergänzt.</t>
  </si>
  <si>
    <t xml:space="preserve">10.20.01</t>
  </si>
  <si>
    <t xml:space="preserve">PP58</t>
  </si>
  <si>
    <t xml:space="preserve">Art der Bauwerke muss "Tiefbau" sein, wenn der Typ der Bauwerke einem der folgenden Werte entspricht: 6231, 6232, 6233, 6261, 6283: --&gt; Fehlende Angabe automatisch auf "Tiefbau" (PARTBW 6010) setzen!</t>
  </si>
  <si>
    <t xml:space="preserve">PARTBW is null
and PTYPBW in (6231, 6232, 6233, 6261, 6283)
then PARTBW = 6010</t>
  </si>
  <si>
    <t xml:space="preserve">Die Art der Bauwerke wurde automatisch mit "Tiefbau" ergänzt.</t>
  </si>
  <si>
    <t xml:space="preserve">10.20.02</t>
  </si>
  <si>
    <t xml:space="preserve">PP59</t>
  </si>
  <si>
    <t xml:space="preserve">Art der Bauwerke muss "Tiefbau" sein, wenn der Typ der Bauwerke einem der folgenden  Werte entspricht: 6231, 6232, 6233, 6261, 6283: --&gt; Falsche Angabe automatisch auf "Tiefbau" (PARTBW 6010) setzen!</t>
  </si>
  <si>
    <t xml:space="preserve">PARTBW = 6011
and PTYPBW in (6231, 6232, 6233, 6261, 6283)
then PARTBW = 6010</t>
  </si>
  <si>
    <t xml:space="preserve">Die Art der Bauwerke wurde automatisch mit "Tiefbau" korrigiert.</t>
  </si>
  <si>
    <t xml:space="preserve">10.20.05</t>
  </si>
  <si>
    <t xml:space="preserve">VP25</t>
  </si>
  <si>
    <t xml:space="preserve">Art der Bauwerke muss "Hochbau" sein, wenn der Typ der Bauwerke einem der folgenden Werte entspricht: 6235, 6271, 6272, 6273, 6274, 6276: --&gt; Fehlende Angabe automatisch auf "Hochbau" (PARTBW 6011) setzen!</t>
  </si>
  <si>
    <t xml:space="preserve">PARTBW is null
and PTYPBW in (6235, 6271, 6272, 6273, 6274, 6276)
then PARTBW = 6011</t>
  </si>
  <si>
    <t xml:space="preserve">Die Art der Bauwerke wurde automatisch mit "Hochbau" ergänzt.</t>
  </si>
  <si>
    <t xml:space="preserve">10.20.06</t>
  </si>
  <si>
    <t xml:space="preserve">VP26</t>
  </si>
  <si>
    <t xml:space="preserve">Art der Bauwerke muss "Hochbau" sein, wenn der Typ der Bauwerke einem der folgenden Werte entspricht: 6235, 6271, 6272, 6273, 6274, 6276: --&gt; Falsche Angabe automatisch auf "Hochbau" (PARTBW 6011) setzen!</t>
  </si>
  <si>
    <t xml:space="preserve">PARTBW = 6010
and PTYPBW in (6235, 6271, 6272, 6273, 6274, 6276)
then PARTBW = 6011</t>
  </si>
  <si>
    <t xml:space="preserve">Die Art der Bauwerke wurde automatisch mit "Hochbau" korrigiert.</t>
  </si>
  <si>
    <t xml:space="preserve">10.20.10</t>
  </si>
  <si>
    <t xml:space="preserve">PG04</t>
  </si>
  <si>
    <t xml:space="preserve">Ein mit einem vollständig abgeschlossenen Hochbauprojekt verbundenes Gebäude kann nicht projektiert oder im Bau sein (GSTAT 1001, 1003): --&gt; Gebäude projektiert oder im Bau automatisch auf GSTAT = 1004 setzen!</t>
  </si>
  <si>
    <t xml:space="preserve">GPROID not null
and PRO_PSTAT = 6704 
and PRO_PARTBW = 6011 
and (PRO_PGEBMWT + PRO_PGEBOWT &gt; 0) and (PRO_PGEBMWT + PRO_PGEBOWT = PRO_PGEBMWF + PRO_PGEBOWF)
and GSTAT in (1001, 1003)
then GSTAT = 1004</t>
  </si>
  <si>
    <t xml:space="preserve">Gebäudestatus nach Abschluss des Bauprojektes automatisch angepasst.</t>
  </si>
  <si>
    <t xml:space="preserve">10.20.30</t>
  </si>
  <si>
    <t xml:space="preserve">PG27</t>
  </si>
  <si>
    <t xml:space="preserve">Wohnungen projektiert/im Bau (WSTAT 3001, 3003) in einem mit einem vollständig abgeschlossenen Hochbauprojekt verbunden  Gebäude: --&gt; Alle Wohnungen automatisch auf WSTAT = 3004 setzen!</t>
  </si>
  <si>
    <t xml:space="preserve">GPROID not null
and PRO_PSTAT = 6704
and PRO_PARTBW = 6011
and (PRO_PWHGNT &gt; 0) and (PRO_PWHGNT = PRO_PWHGNF)
and WOH_WSTAT in (3001, 3003)
then  WOH_WSTAT = 3004</t>
  </si>
  <si>
    <t xml:space="preserve">Wohnungsstati nach Abschluss des Bauprojektes automatisch angepasst.</t>
  </si>
  <si>
    <t xml:space="preserve">10.30.11</t>
  </si>
  <si>
    <t xml:space="preserve">PG40</t>
  </si>
  <si>
    <t xml:space="preserve">Bauperiode stimmt mit dem Baujahr überein. --&gt; Bauperiode für Gebäude ab Bauperiode nach 2000 automatisch löschen, falls Angabe zum Baujahr fehlt.</t>
  </si>
  <si>
    <t xml:space="preserve">GBAUJ is null
and GBAUP &gt; 8019
then GBAUP = null</t>
  </si>
  <si>
    <t xml:space="preserve">Die Bauperiode wurde automatisch gelöscht.</t>
  </si>
  <si>
    <t xml:space="preserve">10.30.12</t>
  </si>
  <si>
    <t xml:space="preserve">PG41</t>
  </si>
  <si>
    <t xml:space="preserve">Bauperiode stimmt mit dem Baujahr überein. --&gt; Bauperiode automatisch aus dem Baujahr herleiten, falls Angabe zum Baujahr vorhanden ist.</t>
  </si>
  <si>
    <t xml:space="preserve">GBAUJ not null
then GBAUP = GBAUJ</t>
  </si>
  <si>
    <t xml:space="preserve">Die Bauperiode wurde automatisch nachgeführt.</t>
  </si>
  <si>
    <t xml:space="preserve">10.30.41</t>
  </si>
  <si>
    <t xml:space="preserve">PG50</t>
  </si>
  <si>
    <t xml:space="preserve">Die Renovationsperiode stimmt mit dem Renovationsjahr überein. --&gt; Renovationsperiode ab  Renovationsperiode nach 2000 automatisch löschen, falls Angabe zum Renovationsjahr fehlt.</t>
  </si>
  <si>
    <t xml:space="preserve">GRENJ is null
and GRENP &gt; 8019
then GRENP = null</t>
  </si>
  <si>
    <t xml:space="preserve">Die Renovationsperiode wurde automatisch gelöscht.</t>
  </si>
  <si>
    <t xml:space="preserve">10.30.42</t>
  </si>
  <si>
    <t xml:space="preserve">PG42</t>
  </si>
  <si>
    <t xml:space="preserve">Die Renovationsperiode stimmt mit dem Renovationsjahr überein. --&gt; Renovationsperiode automatisch aus dem Renovationsjahr herleiten, falls Angabe zum Renovationsjahr vorhanden ist.</t>
  </si>
  <si>
    <t xml:space="preserve">GRENJ not null
then GRENP in GRENJ</t>
  </si>
  <si>
    <t xml:space="preserve">Die Renovationsperiode wurde automatisch nachgeführt.</t>
  </si>
  <si>
    <t xml:space="preserve">10.40.10</t>
  </si>
  <si>
    <t xml:space="preserve">PG21</t>
  </si>
  <si>
    <t xml:space="preserve">Ein Gebäude mit Angaben zum Merkmal «Bauperiode» kann nicht projektiert oder im Bau sein (GSTAT 1001, 1003): --&gt; Gebäude projektiert oder im Bau automatisch auf GSTAT = 1004 setzen!</t>
  </si>
  <si>
    <t xml:space="preserve">GSTAT in (1001, 1003)
and GBAUP not null
then GSTAT = 1004</t>
  </si>
  <si>
    <t xml:space="preserve">Gebäudestatus automatisch der Bauperiode angepasst.</t>
  </si>
  <si>
    <t xml:space="preserve">10.40.40</t>
  </si>
  <si>
    <t xml:space="preserve">PG26</t>
  </si>
  <si>
    <t xml:space="preserve">Ein Gebäude mit Angaben zum Merkmal «Renovationsperiode» kann nicht projektiert oder im Bau sein (GSTAT 1001, 1003): --&gt; Gebäude projektiert oder im Bau automatisch auf GSTAT = 1004 setzen!</t>
  </si>
  <si>
    <t xml:space="preserve">GSTAT in (1001, 1003)
and GRENP not null
then GSTAT = 1004</t>
  </si>
  <si>
    <t xml:space="preserve">Gebäudestatus automatisch der Renovationsperiode angepasst.</t>
  </si>
  <si>
    <t xml:space="preserve">10.40.70</t>
  </si>
  <si>
    <t xml:space="preserve">PG23</t>
  </si>
  <si>
    <t xml:space="preserve">Ein Gebäude mit Angaben zum Merkmal «Abbruchjahr» kann nicht bestehend sein (GSTAT 1004): --&gt; Gebäude bestehend automatisch auf GSTAT = 1007 setzen!</t>
  </si>
  <si>
    <t xml:space="preserve">GSTAT = 1004
and GABBJ not null
then GSTAT = 1007</t>
  </si>
  <si>
    <t xml:space="preserve">Gebäudestatus automatisch dem Abbruchjahr angepasst.</t>
  </si>
  <si>
    <t xml:space="preserve">10.50.10</t>
  </si>
  <si>
    <t xml:space="preserve">PD13</t>
  </si>
  <si>
    <t xml:space="preserve">ADR</t>
  </si>
  <si>
    <t xml:space="preserve">Eingänge von projektierten Gebäuden (GSTAT 1001) sind immer projektiert (DSTAT 2001): --&gt; Eingang automatisch auf DSTAT = 2001 setzen!</t>
  </si>
  <si>
    <t xml:space="preserve">DSTAT&lt;&gt; 2001
and GSTAT = 1001
then DSTAT = 2001</t>
  </si>
  <si>
    <t xml:space="preserve">Eingangsstatus automatisch dem Gebäudestatus angepasst.</t>
  </si>
  <si>
    <t xml:space="preserve">10.50.30</t>
  </si>
  <si>
    <t xml:space="preserve">PD14</t>
  </si>
  <si>
    <t xml:space="preserve">Eingänge von Gebäuden im Bau (GSTAT 1003) sind immer im Bau (DSTAT 2003): --&gt; Eingang automatisch auf DSTAT = 2003 setzen!</t>
  </si>
  <si>
    <t xml:space="preserve">DSTAT&lt;&gt; 2003
and GSTAT = 1003
then DSTAT= 2003</t>
  </si>
  <si>
    <t xml:space="preserve">10.50.40</t>
  </si>
  <si>
    <t xml:space="preserve">PD11</t>
  </si>
  <si>
    <t xml:space="preserve">Eingänge von bestehenden Gebäuden (GSTAT 1004) sind immer bestehend (DSTAT 2004): --&gt; Eingang automatisch auf DSTAT = 2004 setzen!</t>
  </si>
  <si>
    <t xml:space="preserve">DSTAT &lt;&gt; 2004
and GSTAT = 1004
then DSTAT = 2004</t>
  </si>
  <si>
    <t xml:space="preserve">10.50.70</t>
  </si>
  <si>
    <t xml:space="preserve">PD12</t>
  </si>
  <si>
    <t xml:space="preserve">Eingänge von abgebrochenen Gebäuden (GSTAT 1007) sind immer abgebrochen (DSTAT 2007): --&gt; Eingang automatisch auf DSTAT = 2007 setzen!</t>
  </si>
  <si>
    <t xml:space="preserve">DSTAT &lt;&gt; 2007
and GSTAT = 1007
then DSTAT = 2007</t>
  </si>
  <si>
    <t xml:space="preserve">10.60.41</t>
  </si>
  <si>
    <t xml:space="preserve">PW28</t>
  </si>
  <si>
    <t xml:space="preserve">Wohnungen projektiert/im Bau (WSTAT 3001, 3003) in bestehendem Gebäude (GSTAT 1004) mit Verbindung zu einem Bauprojekt und Baujahr nach Baubeginn (GBAUJ &gt;= PDATBB): --&gt; Wohnung projektiert/im Bau automatisch auf WSTAT = 3004 setzen!</t>
  </si>
  <si>
    <t xml:space="preserve">GEB_GPROID not null
and GEB_GSTAT = 1004
and GEB_GBAUJ &gt;= PDATBB
and WSTAT in (3001, 3003)
then WSTAT = 3004</t>
  </si>
  <si>
    <t xml:space="preserve">Neubau abgeschlossen: Wohnungsstatus automatisch nachgeführt.</t>
  </si>
  <si>
    <t xml:space="preserve">10.60.70</t>
  </si>
  <si>
    <t xml:space="preserve">PW29</t>
  </si>
  <si>
    <t xml:space="preserve">Wohnungen von abgebrochenen Gebäuden (GSTAT 1007) sind immer aufgehoben (WSTAT 3007): --&gt; Wohnung automatisch auf WSTAT = 3007 setzen!</t>
  </si>
  <si>
    <t xml:space="preserve">GEB_GSTAT = 1007
and WSTAT &lt; 3007
then WSTAT = 3007</t>
  </si>
  <si>
    <t xml:space="preserve">Wohnungsstatus automatisch dem Gebäudestatus angepasst.</t>
  </si>
  <si>
    <t xml:space="preserve">10.74.14</t>
  </si>
  <si>
    <t xml:space="preserve">PW51</t>
  </si>
  <si>
    <t xml:space="preserve">--&gt; Baujahr der Wohnung löschen, wenn Bau- und Renovationsperiode des Gebäudes unbekannt sind und Gebäude ohne Verbindung zu einem Bauprojekt ist.</t>
  </si>
  <si>
    <t xml:space="preserve">GEB_GPROID is null
and GEB_GBAUP is null and GEB_GRENP is null
then WBAUJ = null</t>
  </si>
  <si>
    <t xml:space="preserve">Das Jahr der Fertigstellung wurde automatisch gelöscht.</t>
  </si>
  <si>
    <t xml:space="preserve">10.74.31</t>
  </si>
  <si>
    <t xml:space="preserve">VW01</t>
  </si>
  <si>
    <t xml:space="preserve">Gebäude in Verbindung mit einem Neubauprojekt: Baujahr ist für bestehende Wohnungen (WSTAT 3004) obligatorisch: --&gt; Fehlende Angaben mit dem Baujahr des Gebäudes ergänzen, wenn das Gebäude nach Baubeginn gebaut wurde.</t>
  </si>
  <si>
    <t xml:space="preserve">GEB_GPROID not null
and PRO_PARTBW = 6011
and PRO_PARTAB in (6003, 6004) 
and GEB_GBAUJ &gt;= year(PRO_PDATBB)
and WSTAT = 3004
and WBAUJ is null
then WBAUJ = GBAUJ</t>
  </si>
  <si>
    <t xml:space="preserve">Das Jahr der Fertigstellung wurde automatisch ergänzt.</t>
  </si>
  <si>
    <t xml:space="preserve">10.74.62</t>
  </si>
  <si>
    <t xml:space="preserve">VW16</t>
  </si>
  <si>
    <t xml:space="preserve">Baujahr ist für bestehende Wohnungen (WSTAT 3004) obligatorisch: --&gt; Fehlende Angaben mit Baujahr = 1999 ergänzen, wenn das Gebäude vor 2001 gebaut wurde und nicht mit einem Bauprojekt verbunden ist.</t>
  </si>
  <si>
    <t xml:space="preserve">GEB_GPROID is null
and GEB_GBAUP &lt; 8020
and WSTAT in (3004, 3007)
and WBAUJ is null
then WBAUJ = 1999</t>
  </si>
  <si>
    <t xml:space="preserve">10.77.41</t>
  </si>
  <si>
    <t xml:space="preserve">VW04</t>
  </si>
  <si>
    <t xml:space="preserve">Gebäude im Verbindung mit einem Abbruchprojekt: Abbruchjahr ist für aufgehobene Wohnungen (WSTAT 3007) obligatorisch: --&gt; Fehlende Angaben mit dem Abbruchjahr des Gebäudes ergänzen, wenn das Gebäude nach Baueingabe abgebrochen wurde.</t>
  </si>
  <si>
    <t xml:space="preserve">GEB_GPROID not null
and PRO_PARTBW = 6011
and PRO_PARTAB in (6003, 6007) 
and GEB_GABBJ &gt;= year(PRO_PDATIN)
and WSTAT = 3007
and WABBJ is null
then WABBJ = GEB_GABBJ</t>
  </si>
  <si>
    <t xml:space="preserve">Das Jahr der Aufhebung wurde automatisch ergänzt.</t>
  </si>
  <si>
    <t xml:space="preserve">10.77.60</t>
  </si>
  <si>
    <t xml:space="preserve">VW17</t>
  </si>
  <si>
    <t xml:space="preserve">Abbruchjahr ist für aufgehobene Wohnungen (WSTAT 3007) obligatorisch: --&gt; Fehlende Angaben mit dem Abbruchjahr des Gebäudes ergänzen, wenn das Gebäude nicht mit einem Bauprojekt verbunden ist.</t>
  </si>
  <si>
    <t xml:space="preserve">GEB_GPROID is null
and GEB_GABBJ not null
and WSTAT = 3007
and WABBJ is null
then WABBJ = GEB_GABBJ</t>
  </si>
  <si>
    <t xml:space="preserve">10.80.01</t>
  </si>
  <si>
    <t xml:space="preserve">VG29</t>
  </si>
  <si>
    <t xml:space="preserve">--&gt; Die N-Koordinate wird automatisch gelöscht, wenn die E-Koordinate leer ist.</t>
  </si>
  <si>
    <t xml:space="preserve">GKODE is null
then GKODN = null</t>
  </si>
  <si>
    <t xml:space="preserve">Die N-Koordinate wurde automatisch gelöscht.</t>
  </si>
  <si>
    <t xml:space="preserve">10.80.02</t>
  </si>
  <si>
    <t xml:space="preserve">VG32</t>
  </si>
  <si>
    <t xml:space="preserve">--&gt; Die E-Koordinate wird automatisch gelöscht, wenn die N-Koordinate leer ist.</t>
  </si>
  <si>
    <t xml:space="preserve">GKODN is null
then GKODE = null</t>
  </si>
  <si>
    <t xml:space="preserve">Die E-Koordinate wurde automatisch gelöscht.</t>
  </si>
  <si>
    <t xml:space="preserve">10.80.06</t>
  </si>
  <si>
    <t xml:space="preserve">VG27</t>
  </si>
  <si>
    <t xml:space="preserve">GKODY</t>
  </si>
  <si>
    <t xml:space="preserve">--&gt; Die Y-Koordinate wird automatisch gelöscht, wenn die X-Koordinate leer ist.</t>
  </si>
  <si>
    <t xml:space="preserve">GKODX is null
then GKODY = null</t>
  </si>
  <si>
    <t xml:space="preserve">Die Y-Koordinate wurde automatisch gelöscht.</t>
  </si>
  <si>
    <t xml:space="preserve">10.80.07</t>
  </si>
  <si>
    <t xml:space="preserve">VG28</t>
  </si>
  <si>
    <t xml:space="preserve">GKODX</t>
  </si>
  <si>
    <t xml:space="preserve">--&gt; Die X-Koordinate wird automatisch gelöscht, wenn die Y-Koordinate leer ist.</t>
  </si>
  <si>
    <t xml:space="preserve">GKODY is null
then GKODX = null</t>
  </si>
  <si>
    <t xml:space="preserve">Die X-Koordinate wurde automatisch gelöscht.</t>
  </si>
  <si>
    <t xml:space="preserve">10.80.11</t>
  </si>
  <si>
    <t xml:space="preserve">VG34</t>
  </si>
  <si>
    <t xml:space="preserve">--&gt; Gültige E- und N-Koordinaten werden automatisch gedreht, wenn E kleiner als N ist.</t>
  </si>
  <si>
    <t xml:space="preserve">GKODE &lt; GKODN
and GKODE between 1070000 and 1300000
and GKODN between 2480000 and 2840000
then GKODE = GKODN, GKODN = GKODE</t>
  </si>
  <si>
    <t xml:space="preserve">Die E- und N-Kooridnaten wurden automatisch gedreht.</t>
  </si>
  <si>
    <t xml:space="preserve">10.80.12</t>
  </si>
  <si>
    <t xml:space="preserve">VG77</t>
  </si>
  <si>
    <t xml:space="preserve">--&gt; Die E-Koordinate muss im gültigen Quadranten der Schweiz liegen.</t>
  </si>
  <si>
    <t xml:space="preserve">GKODE not between 2480000 and 2840000
then GKODE = null, GKODN = null</t>
  </si>
  <si>
    <t xml:space="preserve">Die E- und N-Koordinaten wurden automatisch gelöscht.</t>
  </si>
  <si>
    <t xml:space="preserve">10.80.13</t>
  </si>
  <si>
    <t xml:space="preserve">VG78</t>
  </si>
  <si>
    <t xml:space="preserve">--&gt; Die N-Koordinate muss im gültigen Quadranten der Schweiz liegen.</t>
  </si>
  <si>
    <t xml:space="preserve">GKODN not between 1070000 and 1300000
then GKODE = null, GKODN = null</t>
  </si>
  <si>
    <t xml:space="preserve">10.80.16</t>
  </si>
  <si>
    <t xml:space="preserve">VG33</t>
  </si>
  <si>
    <t xml:space="preserve">--&gt; Gültige X- und Y-Koordinate werden automatisch gedreht, wenn X kleiner als Y ist.</t>
  </si>
  <si>
    <t xml:space="preserve">GKODX &lt; GKODY
and GKODX between 70000 and 300000
and GKODY between 480000 and 840000
then GKODX = GKODY, GKODY = GKODX</t>
  </si>
  <si>
    <t xml:space="preserve">Die X- und Y-Koordinate wurden automatisch gedreht.</t>
  </si>
  <si>
    <t xml:space="preserve">10.80.17</t>
  </si>
  <si>
    <t xml:space="preserve">VG79</t>
  </si>
  <si>
    <t xml:space="preserve">--&gt; Die X-Koordinate muss im gültigen Quadranten der Schweiz liegen.</t>
  </si>
  <si>
    <t xml:space="preserve">GKODX not between 480000 and 840000
then GKODX = null, GKODY = null</t>
  </si>
  <si>
    <t xml:space="preserve">Die X- und Y-Koordinaten wurden automatisch gelöscht.</t>
  </si>
  <si>
    <t xml:space="preserve">10.80.18</t>
  </si>
  <si>
    <t xml:space="preserve">VG80</t>
  </si>
  <si>
    <t xml:space="preserve">--&gt; Die Y-Koordinate muss im gültigen Quadranten der Schweiz liegen.</t>
  </si>
  <si>
    <t xml:space="preserve">GKODY not between 70000 and 300000
then GKODX = null, GKODY = null</t>
  </si>
  <si>
    <t xml:space="preserve">Die X- und Y-Kooridnaten wurden automatisch gelöscht.</t>
  </si>
  <si>
    <t xml:space="preserve">10.80.30</t>
  </si>
  <si>
    <t xml:space="preserve">VG98</t>
  </si>
  <si>
    <t xml:space="preserve">--&gt; Die X- und Y-Koordinaten werden automatisch durch E und N ergänzt, wenn E und N nicht leer sind.</t>
  </si>
  <si>
    <t xml:space="preserve">GKODE is not null
and GKODN is not null
then GKODX = GKODE*swisstopo, GKODY = GKODN*swisstopo</t>
  </si>
  <si>
    <t xml:space="preserve">Die X- und Y-Koordinaten wurden automatisch ergänzt.</t>
  </si>
  <si>
    <t xml:space="preserve">10.80.31</t>
  </si>
  <si>
    <t xml:space="preserve">VG97</t>
  </si>
  <si>
    <t xml:space="preserve">--&gt; Die E- und N-Koordinaten werden automatisch durch X und Y ergänzt, wenn E und N leer sind.</t>
  </si>
  <si>
    <t xml:space="preserve">GKODE is null
and GKODN is null
and GKODX is not null
and GKODY is not null
then GKODE = GKODX*swisstopo, GKODN = GKODY*swisstopo</t>
  </si>
  <si>
    <t xml:space="preserve">Die E- und N-Koordinaten wurden automatisch ergänzt.</t>
  </si>
  <si>
    <t xml:space="preserve">10.80.50</t>
  </si>
  <si>
    <t xml:space="preserve">PG03</t>
  </si>
  <si>
    <t xml:space="preserve">Die Herkunft der Koordinaten wird automatisch gelöscht, wenn die E- und N-Koordinaten leer sind.</t>
  </si>
  <si>
    <t xml:space="preserve">GKODE is null
and GKODN is null
then GKSCE = null</t>
  </si>
  <si>
    <t xml:space="preserve">Die Herkunft der Koordinaten wurde automatisch gelöscht.</t>
  </si>
  <si>
    <t xml:space="preserve">10.80.51</t>
  </si>
  <si>
    <t xml:space="preserve">PG08</t>
  </si>
  <si>
    <t xml:space="preserve">Die Herkunft der Koordinaten ist leer. Sie wird automatisch ergänzt, wenn die E- und N-Koordinaten vorhanden sind.</t>
  </si>
  <si>
    <t xml:space="preserve">GKSCE is null
and GKODE is not null
and GKODN is not null
then GKSCE = 909</t>
  </si>
  <si>
    <t xml:space="preserve">Die Herkunft der Koordinaten wurde automatisch ergänzt.</t>
  </si>
  <si>
    <t xml:space="preserve">10.80.70</t>
  </si>
  <si>
    <t xml:space="preserve">PG01</t>
  </si>
  <si>
    <t xml:space="preserve">Der Status der Koordinaten wird automatisch ergänzt, wenn die E- und N-Koordinaten leer sind.</t>
  </si>
  <si>
    <t xml:space="preserve">GKODE is null
and GKODN is null
then GKPLAUS = 299</t>
  </si>
  <si>
    <t xml:space="preserve">Der Status der Koordinaten wurde automatisch ergänzt.</t>
  </si>
  <si>
    <t xml:space="preserve">10.80.71</t>
  </si>
  <si>
    <t xml:space="preserve">PG12</t>
  </si>
  <si>
    <t xml:space="preserve">Der Status der Koordinaten ist leer. Er wird automatisch ergänzt, wenn die E- und N-Koordinaten vorhanden sind.</t>
  </si>
  <si>
    <t xml:space="preserve">GKPLAUS is null
and GKODE is not null
and GKODN is not null
then GKPLAUS = 288</t>
  </si>
  <si>
    <t xml:space="preserve">Regeln zur Qualitätssicherung der Entität [Wohnungen]</t>
  </si>
  <si>
    <t xml:space="preserve">20.02.20</t>
  </si>
  <si>
    <t xml:space="preserve">VW20</t>
  </si>
  <si>
    <t xml:space="preserve">Verbindung zum Gebäudeeingang wird defaultmässig mit kleinstem EDID des betreffenden Gebäudes erstellt.</t>
  </si>
  <si>
    <t xml:space="preserve">WEDID is null
then WEDID = lowest EDID where EGID = EIN_EGID</t>
  </si>
  <si>
    <t xml:space="preserve">Verbindung zum Gebäudeeingang automatisch hergestellt!</t>
  </si>
  <si>
    <t xml:space="preserve">20.03.01</t>
  </si>
  <si>
    <t xml:space="preserve">PW06</t>
  </si>
  <si>
    <t xml:space="preserve">Keine Angabe der administrativen Wohnungsnummer möglich, wenn die betreffende Gemeinde gemäss GEMEINDEVERZEICHNIS keine administrativen Wohnungsnummern führt: --&gt; Administrative Wohnungsnummer löschen!</t>
  </si>
  <si>
    <t xml:space="preserve">GEB_GPROID is null
and WHGNR not null
and GDE_GDEWHGNR = 2
then WHGNR = null</t>
  </si>
  <si>
    <t xml:space="preserve">Keine amtliche Wohnungsnummer in der Gemeinde zulässig. Automatisch korrigiert.</t>
  </si>
  <si>
    <t xml:space="preserve">20.03.61</t>
  </si>
  <si>
    <t xml:space="preserve">PW07</t>
  </si>
  <si>
    <t xml:space="preserve">err</t>
  </si>
  <si>
    <t xml:space="preserve">Administrative Wohnungsnummern von bestehenden Wohnungen (WSTAT 3004) müssen für jeden Gebäudeeingang eindeutig sein.</t>
  </si>
  <si>
    <t xml:space="preserve">WSTAT = 3004
and WHGNR not null
and (count EWID group by WEDID + WHGNR where WPLAUS &lt;&gt; 100 and WSTAT = 3004) &gt; 1
then FALSE</t>
  </si>
  <si>
    <t xml:space="preserve">Administrative Wohnungsnummer ist nicht eindeutig. Bitte korrigieren.</t>
  </si>
  <si>
    <t xml:space="preserve">20.04.20</t>
  </si>
  <si>
    <t xml:space="preserve">VW07</t>
  </si>
  <si>
    <t xml:space="preserve">Stockwerk ist für bestehende Wohnungen (WSTAT 3004) obligatorisch.</t>
  </si>
  <si>
    <t xml:space="preserve">WSTAT = 3004
and WSTWK is null
then FALSE</t>
  </si>
  <si>
    <t xml:space="preserve">Die Stockwerkangabe fehlt. Bitte ergänzen.</t>
  </si>
  <si>
    <t xml:space="preserve">20.04.61</t>
  </si>
  <si>
    <t xml:space="preserve">PW01</t>
  </si>
  <si>
    <t xml:space="preserve">Das angegebene Stockwerk darf für bestehende Wohnungen nicht höher als die Anzahl Geschosse des Gebäudes sein. Nur eingeschossige Wohnungen: --&gt; Wert (WSTWK - 3100) kleiner als Wert GASTW.</t>
  </si>
  <si>
    <t xml:space="preserve">GEB_GASTW not null
and WSTAT = 3004
and WSTWK in (3101 - 3149)
and (WSTWK - 3100) &lt; GEB_GASTW
then FALSE</t>
  </si>
  <si>
    <t xml:space="preserve">Das Stockwerk passt nicht zur Anzahl Geschosse des Gebäudes. Bitte korrigieren.</t>
  </si>
  <si>
    <t xml:space="preserve">20.04.62</t>
  </si>
  <si>
    <t xml:space="preserve">PW02</t>
  </si>
  <si>
    <t xml:space="preserve">Das angegebene Stockwerk darf für nicht aufgehobene Wohnungen nicht höher als die Anzahl Geschosse des Gebäudes sein. Nur mehrgeschossige Wohnungen: --&gt; Wert (WSTWK - 3300) kleiner als Wert GASTW.</t>
  </si>
  <si>
    <t xml:space="preserve">GEB_GASTW not null
and WSTAT &lt; 3007
and WSTWK in (3301 - 3349)
and (WSTWK - 3300) &lt; GEB_GASTW
then FALSE</t>
  </si>
  <si>
    <t xml:space="preserve">20.05.61</t>
  </si>
  <si>
    <t xml:space="preserve">VW09</t>
  </si>
  <si>
    <t xml:space="preserve">Lage auf dem Stockwerk ist für bestehende Wohnungen (WSTAT 3004) obligatorisch, wenn sich auf dem gleichen Stockwerk mehr als eine  Wohnung mit der gleichen Zimmerzahl befindet und keine adm. oder phys. Wohnungsnummer erfasst ist.</t>
  </si>
  <si>
    <t xml:space="preserve">GEB_GPROID is null
and WSTAT = 3004
and WHGNR is null
and WEINR is null
and WBEZ is null
and (count EWID group by WEDID + WSTWK + WAZIM where WPLAUS &lt;&gt; 100 and WSTAT = 3004) &gt; 1
then FALSE</t>
  </si>
  <si>
    <t xml:space="preserve">Mehrere Wohnungen auf dem Stockwerk identisch. Bitte Lage auf dem Stockwerk oder Wohnungsnummer ergänzen.</t>
  </si>
  <si>
    <t xml:space="preserve">20.05.62</t>
  </si>
  <si>
    <t xml:space="preserve">VW10</t>
  </si>
  <si>
    <t xml:space="preserve">que</t>
  </si>
  <si>
    <t xml:space="preserve">Die Angaben von bestehenden Wohnungen (WSTAT 3004) zur Lage auf dem Stockwerk müssen für jedes Stockwerk eindeutig sein.</t>
  </si>
  <si>
    <t xml:space="preserve">GEB_GPROID is null
and WSTAT = 3004
and WBEZ not null
and (WEINR not null or WHGNR not null)
and (count EWID group by WEDID + WSTWK + WBEZ + WAZIM + WEINR + WHGNR where WPLAUS &lt;&gt; 100 and WSTAT = 3004) &gt; 1
then FALSE</t>
  </si>
  <si>
    <t xml:space="preserve">Mehrere Wohnungen auf dem Stockwerk mit identischer Lage auf dem Stockwerk. Bitte prüfen.</t>
  </si>
  <si>
    <t xml:space="preserve">20.05.63</t>
  </si>
  <si>
    <t xml:space="preserve">VW08</t>
  </si>
  <si>
    <t xml:space="preserve">Die Angaben von bestehenden Wohnungen (WSTAT 3004) zur Lage auf dem Stockwerk müssen für jedes Stockwerk eindeutig sein, falls keine Wohnungsnummern erfasst sind.</t>
  </si>
  <si>
    <t xml:space="preserve">GEB_GPROID is null
and WSTAT = 3004
and WBEZ not null
and WEINR is null
and WHGNR is null
and (count EWID group by WEDID + WSTWK + WBEZ + WAZIM where WPLAUS &lt;&gt; 100 and WSTAT = 3004) &gt; 1
then FALSE</t>
  </si>
  <si>
    <t xml:space="preserve">20.05.71</t>
  </si>
  <si>
    <t xml:space="preserve">VW11</t>
  </si>
  <si>
    <t xml:space="preserve">Lage auf dem Stockwerk ist für nicht aufgehobene Wohnungen (WSTAT &lt; 3007) erwünscht, wenn sich auf dem gleichen Stockwerk mehr als eine  Wohnung mit der gleichen Zimmerzahl befindet und keine adm. oder phys. Wohnungsnummer erfassst ist.</t>
  </si>
  <si>
    <t xml:space="preserve">GEB_GPROID not null
and WSTAT &lt; 3007
and WHGNR is null
and WEINR is null
and WBEZ is null
and (count EWID group by WEDID + WSTWK + WAZIM where WPLAUS &lt;&gt; 100 and WSTAT &lt; 3007) &gt; 1
then FALSE</t>
  </si>
  <si>
    <t xml:space="preserve">20.05.72</t>
  </si>
  <si>
    <t xml:space="preserve">VW12</t>
  </si>
  <si>
    <t xml:space="preserve">Die Angaben von nicht aufgehobenen Wohnungen (WSTAT &lt; 3007) zur Lage auf dem Stockwerk müssen für jedes Stockwerk eindeutig sein.</t>
  </si>
  <si>
    <t xml:space="preserve">GEB_GPROID not null
and WSTAT &lt; 3007
and WBEZ not null
and (count EWID group by WEDID + WSTWK + WBEZ where WPLAUS &lt;&gt; 100 and WSTAT &lt; 3007) &gt; 1
then FALSE</t>
  </si>
  <si>
    <t xml:space="preserve">20.06.01</t>
  </si>
  <si>
    <t xml:space="preserve">PW18</t>
  </si>
  <si>
    <t xml:space="preserve">Wenn für alle Wohnungen eines Gebäudeeingangs die Werte im Merkmal «Physische Wohnungsnummer» mit der Eingangsnummer des Gebäudeeinganges übereinstimmen: --&gt; Physische Wohnungsnummern löschen.</t>
  </si>
  <si>
    <t xml:space="preserve">WEINR not null
and WEINR = EIN_DEINR
and all WEINR identicals where WPLAUS &lt;&gt; 100 and WSTAT = 3004
and (count EWID where WPLAUS &lt;&gt; 100 and WSTAT = 3004) &gt; 1
then WEINR = null</t>
  </si>
  <si>
    <t xml:space="preserve">Eingangsnummern der Wohnungen wurden automatisch gelöscht (identisch mit Gebäude).</t>
  </si>
  <si>
    <t xml:space="preserve">20.06.62</t>
  </si>
  <si>
    <t xml:space="preserve">PW04</t>
  </si>
  <si>
    <t xml:space="preserve">Physische Wohnungsnummern von bestehenden Wohnungen (WSTAT 3004) müssen für jeden Gebäudeeingang eindeutig sein.</t>
  </si>
  <si>
    <t xml:space="preserve">WSTAT = 3004
and WEINR not null
and (count EWID group by WEDID + WEINR where WPLAUS &lt;&gt; 100 and WSTAT = 3004) &gt; 1
then FALSE</t>
  </si>
  <si>
    <t xml:space="preserve">Physische Wohnungsnummer ist nicht eindeutig. Bitte korrigieren.</t>
  </si>
  <si>
    <t xml:space="preserve">20.10.61</t>
  </si>
  <si>
    <t xml:space="preserve">PW11</t>
  </si>
  <si>
    <t xml:space="preserve">Der Status "bestehend" ist nur für Wohnungen in bestehenden Gebäuden zulässig.</t>
  </si>
  <si>
    <t xml:space="preserve">GEB_GSTAT &lt;&gt; 1004
and WSTAT = 3004
then FALSE</t>
  </si>
  <si>
    <t xml:space="preserve">Status "bestehend": Nur in fertigerstellten Gebäuden zulässig. Bitte korrigieren.</t>
  </si>
  <si>
    <t xml:space="preserve">20.10.62</t>
  </si>
  <si>
    <t xml:space="preserve">PW09</t>
  </si>
  <si>
    <t xml:space="preserve">Der Status "im Bau" ist nur für Wohnungen in Gebäuden zulässig, welche "im Bau" oder "bestehend" sind.</t>
  </si>
  <si>
    <t xml:space="preserve">GEB_GSTAT not in (1003, 1004)
and WSTAT = 3003
then FALSE</t>
  </si>
  <si>
    <t xml:space="preserve">Status "im Bau": Nur in Gebäuden zulässig mit Status "im Bau" oder "bestehend". Bitte korrigieren.</t>
  </si>
  <si>
    <t xml:space="preserve">20.10.63</t>
  </si>
  <si>
    <t xml:space="preserve">PW10</t>
  </si>
  <si>
    <t xml:space="preserve">Der Status "aufgehoben" ist nur für Wohnungen in bestehenden oder abgebrochenen Gebäuden zulässig.</t>
  </si>
  <si>
    <t xml:space="preserve">GEB_GSTAT not in (1004, 1007)
and WSTAT = 3007
then FALSE</t>
  </si>
  <si>
    <t xml:space="preserve">Status "aufgehoben": Nur in fertigerstellten oder abgebrochenen Gebäuden zulässig. Bitte korrigieren.</t>
  </si>
  <si>
    <t xml:space="preserve">20.10.64</t>
  </si>
  <si>
    <t xml:space="preserve">PW19</t>
  </si>
  <si>
    <t xml:space="preserve">Nicht aufgehobene Wohnungen von bestehenden Gebäuden (GSTAT 1004) ohne Verbindung zu einem Bauprojekt sind immer bestehend.</t>
  </si>
  <si>
    <t xml:space="preserve">GEB_GPROID is null
and GEB_GSTAT = 1004
and WSTAT in (3001, 3003)
then FALSE</t>
  </si>
  <si>
    <t xml:space="preserve">Unzulässiger Wohnungsstatus in bestehendem Gebäude. Bitte korrigieren.</t>
  </si>
  <si>
    <t xml:space="preserve">20.41.20</t>
  </si>
  <si>
    <t xml:space="preserve">VW05</t>
  </si>
  <si>
    <t xml:space="preserve">Anzahl Zimmer ist für bestehende Wohnungen (WSTAT 3004) obligatorisch.</t>
  </si>
  <si>
    <t xml:space="preserve">WSTAT = 3004
and WAZIM is null
then FALSE</t>
  </si>
  <si>
    <t xml:space="preserve">Die Anzahl Zimmer fehlt. Bitte ergänzen.</t>
  </si>
  <si>
    <t xml:space="preserve">20.41.61</t>
  </si>
  <si>
    <t xml:space="preserve">PW21</t>
  </si>
  <si>
    <t xml:space="preserve">Mehr als 10  Zimmer pro nicht aufgehobene Wohnung mit Kocheinrichtung (ohne Einfamilienhäuser) sind zu verifizieren.</t>
  </si>
  <si>
    <t xml:space="preserve">GEB_GKAT in (1025, 1030, 1040)
and WSTAT &lt; 3007
and (WKCHE in (7301, 7302) or WKCHE is null)
and WAZIM &gt; 10 and WAZIM &lt;= 30
then FALSE</t>
  </si>
  <si>
    <t xml:space="preserve">Die Wohnung hat mehr als 10 Zimmer. Bitte prüfen.</t>
  </si>
  <si>
    <t xml:space="preserve">20.41.62</t>
  </si>
  <si>
    <t xml:space="preserve">PW22</t>
  </si>
  <si>
    <t xml:space="preserve">Mehr als 24 Zimmer in Einfamilienhäuser mit Kocheinrichtung sind zu verifizieren.</t>
  </si>
  <si>
    <t xml:space="preserve">GEB_GKAT = 1021
and WSTAT &lt; 3007
and (WKCHE in (7301, 7302) or WKCHE is null)
and (WAZIM &gt; 24 and WAZIM &lt;= 30)
then FALSE</t>
  </si>
  <si>
    <t xml:space="preserve">Das Einfamilienhaus hat mehr als 24 Zimmer. Bitte prüfen.</t>
  </si>
  <si>
    <t xml:space="preserve">20.41.63</t>
  </si>
  <si>
    <t xml:space="preserve">PW23</t>
  </si>
  <si>
    <t xml:space="preserve">Nicht aufgehobene Maisonnette-Wohnungen mit weniger als 3 Zimmer sind zu verifizieren.</t>
  </si>
  <si>
    <t xml:space="preserve">WSTAT &lt; 3007
and WSTWK in (3300 - 3349)
and WAZIM &lt; 3 (not null)
then FALSE</t>
  </si>
  <si>
    <t xml:space="preserve">Mehrgeschossige Wohnung mit weniger als 3 Zimmern. Bitte prüfen.</t>
  </si>
  <si>
    <t xml:space="preserve">20.41.64</t>
  </si>
  <si>
    <t xml:space="preserve">PW24</t>
  </si>
  <si>
    <t xml:space="preserve">Nur 1 Zimmer in Einfamilienhäuser mit Korcheinrichtung sind zu verifizieren.</t>
  </si>
  <si>
    <t xml:space="preserve">GEB_GKAT = 1021
and WSTAT = GEB_GSTAT
and (WKCHE in (7301, 7302) or WKCHE is null)
and WAZIM = 1
then FALSE</t>
  </si>
  <si>
    <t xml:space="preserve">Das Einfamilienhaus hat nur ein Zimmer. Bitte prüfen.</t>
  </si>
  <si>
    <t xml:space="preserve">20.41.65</t>
  </si>
  <si>
    <t xml:space="preserve">PW25</t>
  </si>
  <si>
    <t xml:space="preserve">Mehr als 35 Zimmer pro Wohnung mit Kocheinrichtung sind nicht zulässig.</t>
  </si>
  <si>
    <t xml:space="preserve"> WSTAT &lt; 3007
and  WAZIM &gt; 35
and (WKCHE in (7301, 7302) or WKCHE is null)
then FALSE</t>
  </si>
  <si>
    <t xml:space="preserve">Anzahl Zimmer ist grösser als 35. Bitte korrigieren.</t>
  </si>
  <si>
    <t xml:space="preserve">20.41.66</t>
  </si>
  <si>
    <t xml:space="preserve">PW03</t>
  </si>
  <si>
    <t xml:space="preserve">Bei einer bestehenden Wohnung mit Kocheinrichtung muss die Anzahl Zimmer kleiner sein als die Wohnfläche.</t>
  </si>
  <si>
    <t xml:space="preserve"> WSTAT = 3004
and  WAZIM &gt;= WAREA
and (WKCHE in (7301, 7302) or WKCHE is null)
then FALSE</t>
  </si>
  <si>
    <t xml:space="preserve">Die Anzahl Zimmer ist grösser als die Wohnfläche. Bitte korrigieren.</t>
  </si>
  <si>
    <t xml:space="preserve">20.42.20</t>
  </si>
  <si>
    <t xml:space="preserve">VW06</t>
  </si>
  <si>
    <t xml:space="preserve">MISS</t>
  </si>
  <si>
    <t xml:space="preserve">Wohnungsfläche ist für bestehende Wohnungen (WSTAT 3004) mit Kocheinrichtung obligatorisch.</t>
  </si>
  <si>
    <t xml:space="preserve">WSTAT = 3004
and (WKCHE in (7301, 7302) or WKCHE is null)
and WAREA is null
then FALSE</t>
  </si>
  <si>
    <t xml:space="preserve">Die Wohnungsfläche fehlt. Bitte ergänzen.</t>
  </si>
  <si>
    <t xml:space="preserve">20.42.61</t>
  </si>
  <si>
    <t xml:space="preserve">PW33</t>
  </si>
  <si>
    <t xml:space="preserve">G+W</t>
  </si>
  <si>
    <t xml:space="preserve">Wohnungsflächen unter 7 m2 in nicht aufgehobenen Wohnungen sind zu verifizieren.</t>
  </si>
  <si>
    <t xml:space="preserve">WSTAT &lt; 3007
and (WAREA &gt;= 5 and WAREA &lt;= 6)
then FALSE</t>
  </si>
  <si>
    <t xml:space="preserve">Die Wohnungsfläche ist unter 7 m2. Bitte prüfen.</t>
  </si>
  <si>
    <t xml:space="preserve">20.42.62</t>
  </si>
  <si>
    <t xml:space="preserve">PW34</t>
  </si>
  <si>
    <t xml:space="preserve">Wohnungsflächen pro Zimmer unter 7 m2 in nicht aufgehobenen Wohnungen mit mehr als 1 Zimmer sind zu verifizieren.</t>
  </si>
  <si>
    <t xml:space="preserve">WSTAT &lt; 3007
and WAZIM&gt;1 
and WAREA/WAZIM &lt; 7
then FALSE</t>
  </si>
  <si>
    <t xml:space="preserve">Die Fläche pro Zimmer ist unter 7 m2. Bitte prüfen.</t>
  </si>
  <si>
    <t xml:space="preserve">20.42.63</t>
  </si>
  <si>
    <t xml:space="preserve">PW31</t>
  </si>
  <si>
    <t xml:space="preserve">Wohnungsflächen über 600 m2 in nicht aufgehobenen Wohnungen sind zu verifizieren.</t>
  </si>
  <si>
    <t xml:space="preserve">WSTAT &lt; 3007
and (WAREA &gt; 600 and WAREA &lt;=  1700)
then FALSE</t>
  </si>
  <si>
    <t xml:space="preserve">Die Wohnungsfläche ist über 600 m2. Bitte prüfen.</t>
  </si>
  <si>
    <t xml:space="preserve">20.42.64</t>
  </si>
  <si>
    <t xml:space="preserve">PW32</t>
  </si>
  <si>
    <t xml:space="preserve">Wohnungsflächen pro Zimmer über 60 m2 in nicht aufgehobenen Wohnungen sind zu verifizieren.</t>
  </si>
  <si>
    <t xml:space="preserve">WSTAT &lt; 3007
and (WAREA/WAZIM &gt; 60 and WAREA/WAZIM &lt;= 400)
then FALSE</t>
  </si>
  <si>
    <t xml:space="preserve">Die Fläche pro Zimmer ist über 60 m2. Bitte prüfen.</t>
  </si>
  <si>
    <t xml:space="preserve">20.42.65</t>
  </si>
  <si>
    <t xml:space="preserve">PW35</t>
  </si>
  <si>
    <t xml:space="preserve">Wohnungsflächen unter 5 m2 sind nicht zulässig.</t>
  </si>
  <si>
    <t xml:space="preserve">WSTAT &lt; 3007
and WAREA &lt; 5
then FALSE</t>
  </si>
  <si>
    <t xml:space="preserve">Die Wohnungsfläche ist unter 5 m2. Bitte korrigieren.</t>
  </si>
  <si>
    <t xml:space="preserve">20.42.66</t>
  </si>
  <si>
    <t xml:space="preserve">PW36</t>
  </si>
  <si>
    <t xml:space="preserve">Wohnungsflächen pro Zimmer über 400 m2 in nicht aufgehobenen Wohnungen sind nicht zulässig.</t>
  </si>
  <si>
    <t xml:space="preserve">WSTAT &lt; 3007
and WAREA/WAZIM &gt; 400
then FALSE</t>
  </si>
  <si>
    <t xml:space="preserve">Die Fläche pro Zimmer ist über 400 m2. Bitte korrigieren.</t>
  </si>
  <si>
    <t xml:space="preserve">20.42.67</t>
  </si>
  <si>
    <t xml:space="preserve">PW37</t>
  </si>
  <si>
    <t xml:space="preserve">Wohnungsflächen  über 1700 m2 in nicht aufgehobenen Wohnungen sind nicht zulässig.</t>
  </si>
  <si>
    <t xml:space="preserve">WSTAT &lt; 3007
and WAREA &gt;1700
then FALSE</t>
  </si>
  <si>
    <t xml:space="preserve">Die Wohnungsfläche ist über 1700 m2. Bitte korrigieren.</t>
  </si>
  <si>
    <t xml:space="preserve">20.61.20</t>
  </si>
  <si>
    <t xml:space="preserve">VW18</t>
  </si>
  <si>
    <t xml:space="preserve">Kocheinrichtung ist für bestehende Wohnungen (WSTAT 3004) obligatorisch.</t>
  </si>
  <si>
    <t xml:space="preserve">WSTAT = 3004
and WKCHE is null
then FALSE</t>
  </si>
  <si>
    <t xml:space="preserve">Angabe zur Kocheinrichtung fehlt. Bitte ergänzen.</t>
  </si>
  <si>
    <t xml:space="preserve">20.61.61</t>
  </si>
  <si>
    <t xml:space="preserve">PW42</t>
  </si>
  <si>
    <t xml:space="preserve">Nicht aufgehobene Wohnungen mit mehr als 5 Zimmern bzw. mehr als 60 m2, aber nur einer Kochnische sind zu verifizieren.</t>
  </si>
  <si>
    <t xml:space="preserve">WSTAT &lt; 3007
and (WAZIM &gt; 5 or WAREA &gt; 60)
and WKCHE = 7302
then FALSE</t>
  </si>
  <si>
    <t xml:space="preserve">Die Wohnung hat nur eine Kochnische. Bitte prüfen.</t>
  </si>
  <si>
    <t xml:space="preserve">20.61.62</t>
  </si>
  <si>
    <t xml:space="preserve">PW43</t>
  </si>
  <si>
    <t xml:space="preserve">Nicht aufgehobene Wohnungen ohne Kocheinrichtung (WKCHE 7300) sind zu verifizieren.</t>
  </si>
  <si>
    <t xml:space="preserve">WSTAT &lt; 3007
and WKCHE = 7300
and GEB_GKLASS not in (1130, 1264, 1274, 1211, 1212)
then FALSE</t>
  </si>
  <si>
    <t xml:space="preserve">Die Wohnung hat keine Kocheinrichtung. Bitte prüfen.</t>
  </si>
  <si>
    <t xml:space="preserve">20.74.20</t>
  </si>
  <si>
    <t xml:space="preserve">PW15</t>
  </si>
  <si>
    <t xml:space="preserve">Baujahr ist für bestehende Wohnungen (WSTAT 3004) obligatorisch.</t>
  </si>
  <si>
    <t xml:space="preserve">WSTAT = 3004
and WBAUJ is null
then FALSE</t>
  </si>
  <si>
    <t xml:space="preserve">Das Baujahr der Wohnung fehlt. Bitte ergänzen.</t>
  </si>
  <si>
    <t xml:space="preserve">20.74.51</t>
  </si>
  <si>
    <t xml:space="preserve">PW13</t>
  </si>
  <si>
    <t xml:space="preserve">Angabe zum Baujahr ist nur für Wohnungen mit Status "bestehend" oder "aufgehoben" zulässig.</t>
  </si>
  <si>
    <t xml:space="preserve">WSTAT in (3001, 3003)
and WBAUJ not null
then FALSE</t>
  </si>
  <si>
    <t xml:space="preserve">Nicht fertigerstellte Wohnungen mit einem Baujahr. Bitte Wohnungsstatus überprüfen oder das Baujahr löschen.</t>
  </si>
  <si>
    <t xml:space="preserve">20.74.71</t>
  </si>
  <si>
    <t xml:space="preserve">PW14</t>
  </si>
  <si>
    <t xml:space="preserve">Baujahr der Wohnung liegt nie vor dem Baujahr des Gebäudes.</t>
  </si>
  <si>
    <t xml:space="preserve">GEB_GBAUJ not null
and WBAUJ not null
and WBAUJ &lt; GEB_GBAUJ
then FALSE</t>
  </si>
  <si>
    <t xml:space="preserve">Das Baujahr der Wohnung liegt vor dem Baujahr des Gebäudes. Bitte korrigieren.</t>
  </si>
  <si>
    <t xml:space="preserve">20.74.72</t>
  </si>
  <si>
    <t xml:space="preserve">PW16</t>
  </si>
  <si>
    <t xml:space="preserve">Baujahr der Wohnung liegt nie nach dem Abbruchjahr des Gebäudes.</t>
  </si>
  <si>
    <t xml:space="preserve">GEB_GABBJ not null
and WBAUJ not null
and WBAUJ &gt; GEB_GABBJ
then FALSE</t>
  </si>
  <si>
    <t xml:space="preserve">Das Baujahr der Wohnung liegt nach dem Abbruchjahr des Gebäudes. Bitte korrigieren.</t>
  </si>
  <si>
    <t xml:space="preserve">20.77.20</t>
  </si>
  <si>
    <t xml:space="preserve">PW30</t>
  </si>
  <si>
    <t xml:space="preserve">Das Jahr der Aufhebung ist obligatorisch für die abgebrochenen Wohnungen (WSTAT 3007).</t>
  </si>
  <si>
    <t xml:space="preserve">WSTAT = 3007
and WABBJ is null
then FALSE</t>
  </si>
  <si>
    <t xml:space="preserve">Das Jahr der Aufhebung fehlt. Bitte ergänzen.</t>
  </si>
  <si>
    <t xml:space="preserve">20.77.51</t>
  </si>
  <si>
    <t xml:space="preserve">PW17</t>
  </si>
  <si>
    <t xml:space="preserve">Angabe zum Abbruchjahr ist nur für Wohnungen mit Status "aufgehoben" zulässig.</t>
  </si>
  <si>
    <t xml:space="preserve">WSTAT in (3001, 3003, 3004)
and WABBJ not null
then FALSE</t>
  </si>
  <si>
    <t xml:space="preserve">Nicht abgebrochene Wohnung mit einem Jahr der Aufhebung. Bitte den Wohnungstatus überprüfen oder das Jahr der Aufhebung löschen.</t>
  </si>
  <si>
    <t xml:space="preserve">20.77.61</t>
  </si>
  <si>
    <t xml:space="preserve">PW08</t>
  </si>
  <si>
    <t xml:space="preserve">Abbruchjahr der Wohnung liegt nie vor dem Baujahr der Wohnung.</t>
  </si>
  <si>
    <t xml:space="preserve">WBAUJ not null
and WABBJ not null
and WBAUJ &gt; WABBJ
then FALSE</t>
  </si>
  <si>
    <t xml:space="preserve">Das Abbruchjahr liegt vor dem Baujahr. Bitte korrigieren.</t>
  </si>
  <si>
    <t xml:space="preserve">20.77.71</t>
  </si>
  <si>
    <t xml:space="preserve">PW20</t>
  </si>
  <si>
    <t xml:space="preserve">Abbruchjahr der Wohnung liegt nie nach dem Abbruchjahr des Gebäudes.</t>
  </si>
  <si>
    <t xml:space="preserve">GEB_GABBJ not null
and WABBJ not null
and WABBJ &gt; GEB_GABBJ
then FALSE</t>
  </si>
  <si>
    <t xml:space="preserve">Das Abbruchjahr der Wohnung liegt nach dem Abbruchjahr des Gebäudes. Bitte korrigieren.</t>
  </si>
  <si>
    <t xml:space="preserve">20.77.72</t>
  </si>
  <si>
    <t xml:space="preserve">PW38</t>
  </si>
  <si>
    <t xml:space="preserve">Abbruchjahr der Wohnung liegt nie vor dem Baujahr des Gebäudes.</t>
  </si>
  <si>
    <t xml:space="preserve">GEB_GBAUJ not null
and WABBJ not null
and WABBJ &lt; GEB_GBAUJ
then FALSE</t>
  </si>
  <si>
    <t xml:space="preserve">Das Jahr der Aufhebung liegt vor dem Baujahr des Gebäudes. Bitte korrigieren.</t>
  </si>
  <si>
    <t xml:space="preserve">Regeln zur Qualitätssicherung der Entität [Gebäudeeingänge]</t>
  </si>
  <si>
    <t xml:space="preserve">30.02.20</t>
  </si>
  <si>
    <t xml:space="preserve">VD09</t>
  </si>
  <si>
    <t xml:space="preserve">Strassenbezeichnung ist für bestehende Gebäudeeingänge (DSTAT 2004) mit Ausnahme der Sonderbauten (GKAT &lt;&gt; 1080) obligatorisch.</t>
  </si>
  <si>
    <t xml:space="preserve">DSTAT = 2004
and GKAT &lt;&gt; 1080
and DSTRID is null
then FALSE</t>
  </si>
  <si>
    <t xml:space="preserve">Strassenbezeichnung fehlt. Bitte ergänzen.</t>
  </si>
  <si>
    <t xml:space="preserve">30.03.21</t>
  </si>
  <si>
    <t xml:space="preserve">VD02</t>
  </si>
  <si>
    <t xml:space="preserve">Eingangsnummer ist für bestehende Gebäudeeingänge (DSTAT 2004) von Gebäuden mit Wohnnutzung (GKAT 1021, 1025, 1030, 1040) obligatorisch, wenn gemäss STRASSENVERZEICHNIS eine Hausnummerierung für die betreffende Strasse besteht.</t>
  </si>
  <si>
    <t xml:space="preserve">GKAT in (1021, 1025, 1030, 1040)
and DSTAT = 2004
and STR_STRNUM in (9832, 9835, 9836, 9837)
and DEINR is null
then FALSE</t>
  </si>
  <si>
    <t xml:space="preserve">Die Eingangsnummer des Gebäudes fehlt. Bitte ergänzen.</t>
  </si>
  <si>
    <t xml:space="preserve">30.03.61</t>
  </si>
  <si>
    <t xml:space="preserve">PD03</t>
  </si>
  <si>
    <t xml:space="preserve">In nicht abgebrochenen Gebäuden sind Eingangsnummern mit mehr als einem Alphazeichen zu verifizieren.</t>
  </si>
  <si>
    <t xml:space="preserve">GEB_GSTAT &lt;&gt; 1007
and DEINR not null
and DEINR more than one alphacaracter
then FALSE</t>
  </si>
  <si>
    <t xml:space="preserve">Die Gebäudeeingangsnummer hat mehr als einen Buchstaben. Bitte prüfen.</t>
  </si>
  <si>
    <t xml:space="preserve">30.03.62</t>
  </si>
  <si>
    <t xml:space="preserve">PD07</t>
  </si>
  <si>
    <t xml:space="preserve">Eingangsnummer ist für bestehende Gebäudeeingänge (DSTAT 2004) von Gebäuden mit mehreren Gebäudeeingänge obligatorisch.</t>
  </si>
  <si>
    <t xml:space="preserve">DSTAT = 2004
and (count EDID where EIN_EGID = EGID) &gt; 1
and DEINR is null
then FALSE</t>
  </si>
  <si>
    <t xml:space="preserve">Nebeneingänge ohne Eingangsnummer sind nicht zulässig. Bitte korrigieren.</t>
  </si>
  <si>
    <t xml:space="preserve">30.03.63</t>
  </si>
  <si>
    <t xml:space="preserve">PD01</t>
  </si>
  <si>
    <t xml:space="preserve">Bestehende Gebäudeeingänge (DSTAT 2004), deren Strassenbezeichnung und Eingangsnummer mehrmals innerhalb der gleichen 6-stelligen Postleitzahl vorkommen, müssen eine eindeutige Benennung des Gebäudes (GBEZ) haben.</t>
  </si>
  <si>
    <t xml:space="preserve">DSTAT = 2004
and DEINR not null
and (count EDID group by DSTRID + DEINR + DPLZID + GBEZ where DPLAUS &lt;&gt; 100 and DSTAT = 2004) &gt; 1
then FALSE</t>
  </si>
  <si>
    <t xml:space="preserve">Mehrere Gebäude haben die gleiche Adresse. Bitte prüfen bzw. Gebäudename angeben.</t>
  </si>
  <si>
    <t xml:space="preserve">30.04.01</t>
  </si>
  <si>
    <t xml:space="preserve">VD03</t>
  </si>
  <si>
    <t xml:space="preserve">DADRC</t>
  </si>
  <si>
    <t xml:space="preserve">Der amtliche Adresscode wird gelöscht, falls keine amtliche Strassennummer im STRASSENVERZEICHNIS verfügbar ist.</t>
  </si>
  <si>
    <t xml:space="preserve">DADRC not null
and (GDE_GDEADRC = 2 or STZ_STRANR is null)
then DADRC = null</t>
  </si>
  <si>
    <t xml:space="preserve">Der amtliche Adresscode wurde automatisch gelöscht.</t>
  </si>
  <si>
    <t xml:space="preserve">30.04.10</t>
  </si>
  <si>
    <t xml:space="preserve">VD01</t>
  </si>
  <si>
    <t xml:space="preserve">Der amtliche Adresscode wird bei jeder Änderung der Adresse nach vorgegebenen Regeln ergänzt, falls eine amtliche Strassennummer im STRASSENVERZEICHNIS verfügbar ist.</t>
  </si>
  <si>
    <t xml:space="preserve">GDE_GDEADRC = 1
and STZ_STRANR not null
then DADRC = STZ_STRANR + DEINR + alpha(DEINR) where alpha est donné par la formule:
partie non numérique du numéro d'entrée, vide=00, a=01, b=0, ..., bis=32, ter=33, autre=99</t>
  </si>
  <si>
    <t xml:space="preserve">Der amtliche Adresscode wurde automatisch ergänzt.</t>
  </si>
  <si>
    <t xml:space="preserve">30.05.60</t>
  </si>
  <si>
    <t xml:space="preserve">PD04</t>
  </si>
  <si>
    <t xml:space="preserve">Postleitzahl verweist auf eine aktuell gültige Postleitzahl im offiziellen PLZ-VERZEICHNIS.</t>
  </si>
  <si>
    <t xml:space="preserve">DSTAT = 2004
and PLZ_PLZDATBIS not null
then FALSE</t>
  </si>
  <si>
    <t xml:space="preserve">Die Ortsangabe (PLZ) ist ungültig. Siehe Aufhebungsdatum der PLZ.</t>
  </si>
  <si>
    <t xml:space="preserve">30.05.61</t>
  </si>
  <si>
    <t xml:space="preserve">PD05</t>
  </si>
  <si>
    <t xml:space="preserve">Nur Postleitzahlen, die einen geografischen Ort bezeichnen, sind zulässig.</t>
  </si>
  <si>
    <t xml:space="preserve">DSTAT = 2004
and PLZ_PLZFLAG &lt;&gt; 1
then FALSE</t>
  </si>
  <si>
    <t xml:space="preserve">Die PLZ ist als Ortsbezeichnung ungültig. Bitte korrigieren.</t>
  </si>
  <si>
    <t xml:space="preserve">30.05.62</t>
  </si>
  <si>
    <t xml:space="preserve">PD06</t>
  </si>
  <si>
    <t xml:space="preserve">Verschieden Postleitzahlen für ein Gebäude mit mehreren Eingängen sind zu verifizieren.</t>
  </si>
  <si>
    <t xml:space="preserve">DSTAT = 2004
and (count EDID where EIN_EGID = EGID and DPLAUS &lt;&gt; 100 and DSTAT = 2004) &gt; 1
and (count EDID group by DPLZID where DPLAUS &lt;&gt; 100 and DSTAT = 2004) &gt; 1
then FALSE</t>
  </si>
  <si>
    <t xml:space="preserve">Die Ortsangabe (PLZ) weicht vom Haupteingang ab. Bitte überprüfen.</t>
  </si>
  <si>
    <t xml:space="preserve">Regeln zur Qualitätssicherung der Entität [Gebäude]</t>
  </si>
  <si>
    <t xml:space="preserve">40.01.60</t>
  </si>
  <si>
    <t xml:space="preserve">PG11</t>
  </si>
  <si>
    <t xml:space="preserve">BFS-Gemeindenummer verweist auf eine aktuell gültige politische Gemeinde im HISTORISIERTEN GEMEINDEVERZEICHNIS.</t>
  </si>
  <si>
    <t xml:space="preserve">GDE_GDEDATBIS not null
then FALSE</t>
  </si>
  <si>
    <t xml:space="preserve">Die Gemeinde ist ungültig. Siehe Nachfolgegemeinde im historisierten Gemeindeverzeichnis.</t>
  </si>
  <si>
    <t xml:space="preserve">40.03.20</t>
  </si>
  <si>
    <t xml:space="preserve">VG02</t>
  </si>
  <si>
    <t xml:space="preserve">Parzellennummer für bestehende Gebäude (GSTAT 1004) ohne Verbindung zu einem Bauprojekt obligatorisch.</t>
  </si>
  <si>
    <t xml:space="preserve">GPROID is null
and GSTAT = 1004
and GPARZ is null
then FALSE</t>
  </si>
  <si>
    <t xml:space="preserve">Die Parzellennummer fehlt. Bitte ergänzen.</t>
  </si>
  <si>
    <t xml:space="preserve">40.03.21</t>
  </si>
  <si>
    <t xml:space="preserve">VG22</t>
  </si>
  <si>
    <t xml:space="preserve">Parzellennummer für bestehende Gebäude (GSTAT 1004) mit Verbindung zu einem Bauprojekt erwünscht.</t>
  </si>
  <si>
    <t xml:space="preserve">GPROID not null
and GSTAT = 1004
and GPARZ is null
then FALSE</t>
  </si>
  <si>
    <t xml:space="preserve">40.03.61</t>
  </si>
  <si>
    <t xml:space="preserve">PG14</t>
  </si>
  <si>
    <t xml:space="preserve">Alphanumerische Parzellennummern für nicht abgebrochene Gebäude ohne Verbindung zu einem Bauprojekt sind zu verifizieren.</t>
  </si>
  <si>
    <t xml:space="preserve">GPROID is null
and GSTAT &lt; 1007
and GPARZ is alphanumeric
and GPARZ not like *BR* or *DS*
then FALSE</t>
  </si>
  <si>
    <t xml:space="preserve">Die Parzellennummer ist nicht numerisch. Bitte prüfen.</t>
  </si>
  <si>
    <t xml:space="preserve">40.04.21</t>
  </si>
  <si>
    <t xml:space="preserve">VG03</t>
  </si>
  <si>
    <t xml:space="preserve">Grundbuchkreis für alle Parzellennummern grösser 0, wenn die betreffenden Gemeinde gemäss GEMEINDEVERZEICHNIS mehrere Grundbuchkreise führt.</t>
  </si>
  <si>
    <t xml:space="preserve">GSTAT &lt; 1007
and GPARZ not null 
and (GGBKR is null or GGBKR = 0)
and GDE_GDEGBKR = 1
then FALSE</t>
  </si>
  <si>
    <t xml:space="preserve">Der Grundbuchkreis fehlt. Bitte ergänzen.</t>
  </si>
  <si>
    <t xml:space="preserve">40.04.41</t>
  </si>
  <si>
    <t xml:space="preserve">PG09</t>
  </si>
  <si>
    <t xml:space="preserve">Grundbuchkreis für alle Parzellennummern gleich 0, wenn die betreffende Gemeinde gemäss GEMEINDEVERZEICHNIS keine Grundbuchkreise führt: --&gt; Grundbuchkreisnummer auf Defaultwert = 0 setzen!</t>
  </si>
  <si>
    <t xml:space="preserve">GPARZ not null
and (GGBKR is null or GGBKR &gt; 0)
and GDE_GDEGBKR = 2
then GGBKR = 0</t>
  </si>
  <si>
    <t xml:space="preserve">Keine Grundbuchkreise in der Gemeinde zulässig. Automatisch korrigiert.</t>
  </si>
  <si>
    <t xml:space="preserve">40.05.01</t>
  </si>
  <si>
    <t xml:space="preserve">PG10</t>
  </si>
  <si>
    <t xml:space="preserve">Keine Angabe der amtlichen Gebäudenummer möglich, wenn die betreffende Gemeinde gemäss GEMEINDEVERZEICHNIS keine amtlichen Gebäudenummern führt.--&gt; GEBNR löschen, wenn Gebäude mit keinem Bauprojekt verbunden ist!</t>
  </si>
  <si>
    <t xml:space="preserve">GPROID is null
and GEBNR not null
and GDE_GDEGEBNR = 2
then GEBNR = null</t>
  </si>
  <si>
    <t xml:space="preserve">Keine amtliche Gebäudenummer in der Gemeinde zulässig. Automatisch korrigiert.</t>
  </si>
  <si>
    <t xml:space="preserve">40.05.20</t>
  </si>
  <si>
    <t xml:space="preserve">VG04</t>
  </si>
  <si>
    <t xml:space="preserve">Amtl. Gebäudenummer ist für bestehende Gebäude (GSTAT 1004) ohne Verbindung zu einem Bauprojekt mit Ausnahme der prov. Unterkünfte (GKAT 1010) und der Sonderbauten (GKAT 1080) obligatorisch, wenn die Gemeinde amtl. Gebäudenummern führt.</t>
  </si>
  <si>
    <t xml:space="preserve">GPROID is null
and GSTAT = 1004
and GKAT not in (1010, 1080)
and GDE_GDEGEBNR = 1
and GEBNR is null
then FALSE</t>
  </si>
  <si>
    <t xml:space="preserve">Die amtliche Gebäudenummer fehlt. Bitte ergänzen.</t>
  </si>
  <si>
    <t xml:space="preserve">40.05.21</t>
  </si>
  <si>
    <t xml:space="preserve">VG24</t>
  </si>
  <si>
    <t xml:space="preserve">Amtl. Gebäudenummer ist für bestehende Gebäude (GSTAT 1004) mit Verbindung zu einem Bauprojekt mit Ausnahme der prov. Unterkünfte (GKAT 1010) und der Sonderbauten (GKAT 1080) erwünscht, wenn die Gemeinde amtl. Gebäudenummern führt.</t>
  </si>
  <si>
    <t xml:space="preserve">GPROID not null
and GSTAT = 1004
and GKAT not in (1010, 1080)
and GDE_GDEGEBNR = 1
and GEBNR is null
then FALSE</t>
  </si>
  <si>
    <t xml:space="preserve">40.05.61</t>
  </si>
  <si>
    <t xml:space="preserve">PG13</t>
  </si>
  <si>
    <t xml:space="preserve">Gleiche amtliche Gebäudenummern für bestehende Gebäude (GSTAT 1004), welche sich auf verschiedenen Parzellen befinden, sind zu verifizieren.</t>
  </si>
  <si>
    <t xml:space="preserve">GSTAT = 1004
and GEBNR not null
and GPARZ not null
and (count EGID where GPLAUS &lt;&gt; 100 and GSTAT = 1004 and GEBNR identical and PARZNR not identical) &gt; 1
then FALSE</t>
  </si>
  <si>
    <t xml:space="preserve">Die amtliche Gebäudenummer ist in der Gemeinde doppelt erfasst. Bitte prüfen.</t>
  </si>
  <si>
    <t xml:space="preserve">40.06.21</t>
  </si>
  <si>
    <t xml:space="preserve">VG06</t>
  </si>
  <si>
    <t xml:space="preserve">Der Name des Gebäudes ist für bestehende provisorische Unterkünfte (GKAT 1010) obligatorisch.</t>
  </si>
  <si>
    <t xml:space="preserve">GSTAT = 1004
and GKAT = 1010
and GBEZ is null
then FALSE</t>
  </si>
  <si>
    <t xml:space="preserve">Provisorische Unterkunft: Name des Gebäudes fehlt. Bitte ergänzen.</t>
  </si>
  <si>
    <t xml:space="preserve">40.06.22</t>
  </si>
  <si>
    <t xml:space="preserve">VG07</t>
  </si>
  <si>
    <t xml:space="preserve">Der Name des Gebäudes ist für nicht abgebrochene Sonderbauten (GKAT 1080) obligatorisch.</t>
  </si>
  <si>
    <t xml:space="preserve">GSTAT &lt;&gt; 1007
and GKAT = 1080
and GBEZ is null
then FALSE</t>
  </si>
  <si>
    <t xml:space="preserve">Sonderbau: Name des Gebäudes fehlt. Bitte ergänzen.</t>
  </si>
  <si>
    <t xml:space="preserve">40.10.61</t>
  </si>
  <si>
    <t xml:space="preserve">PG24</t>
  </si>
  <si>
    <t xml:space="preserve">Für provisorische Unterkünfte (GKAT 1010) ist nur die Angabe "bestehend" vorgesehen.</t>
  </si>
  <si>
    <t xml:space="preserve">GSTAT in (1001, 1003, 1007)
and GKAT = 1010
then FALSE</t>
  </si>
  <si>
    <t xml:space="preserve">Provisorische Unterkunft: Nur Gebäudestatus "bestehend" zulässig. Bitte korrigieren.</t>
  </si>
  <si>
    <t xml:space="preserve">40.10.62</t>
  </si>
  <si>
    <t xml:space="preserve">PG20</t>
  </si>
  <si>
    <t xml:space="preserve">Für provisorische Unterkünfte (GKAT 1010) ist nur die Angabe "bestehend" vorgesehen. --&gt; Prov. Unterkunft mit Status GSTAT 1007 automatisch löschen!</t>
  </si>
  <si>
    <t xml:space="preserve">GPROID is null
and GSTAT = 1007
and GKAT = 1010
then GPLAUS = 100</t>
  </si>
  <si>
    <t xml:space="preserve">Provisorische Unterkunft wurde automatisch gelöscht.</t>
  </si>
  <si>
    <t xml:space="preserve">40.10.63</t>
  </si>
  <si>
    <t xml:space="preserve">PG05</t>
  </si>
  <si>
    <t xml:space="preserve">Ein projektiertes Gebäude darf nicht mit einem annullierten Bauprojekt verbunden sein. --&gt; Projektiertes Gebäude eines annullierten Projektes löschen.</t>
  </si>
  <si>
    <t xml:space="preserve">GPROID not null and PRO_PSTAT = 6700
and GSTAT = 1001
then GPLAUS = 100</t>
  </si>
  <si>
    <t xml:space="preserve">Das zum annullierten Bauprojekt verbundene Gebäude wurde automatisch gelöscht.</t>
  </si>
  <si>
    <t xml:space="preserve">40.10.64</t>
  </si>
  <si>
    <t xml:space="preserve">PG06</t>
  </si>
  <si>
    <t xml:space="preserve">Ein Gebäude im Bau (GSTAT 1003), das mit einem annullierten Bauprojekt verbunden ist, ist zu überprüfen.</t>
  </si>
  <si>
    <t xml:space="preserve">GPROID not null and PRO_PSTAT = 6700
and GSTAT = 1003
then FALSE</t>
  </si>
  <si>
    <t xml:space="preserve">Gebäude im Bau ist mit einem annullierten Bauprojekt verbunden. Bitte prüfen.</t>
  </si>
  <si>
    <t xml:space="preserve">40.10.65</t>
  </si>
  <si>
    <t xml:space="preserve">PG07</t>
  </si>
  <si>
    <t xml:space="preserve">Ein abgebrochenes Gebäude (GSTAT 1007), das mit einem annullierten Bauprojekt verbunden ist, ist zu überprüfen.</t>
  </si>
  <si>
    <t xml:space="preserve">GPROID not null and PRO_PSTAT = 6700
and GSTAT = 1007
then FALSE</t>
  </si>
  <si>
    <t xml:space="preserve">Abgebrochenes Geb. ist mit einem annullierten Bauprojekt verbunden. Bitte prüfen</t>
  </si>
  <si>
    <t xml:space="preserve">40.10.66</t>
  </si>
  <si>
    <t xml:space="preserve">PG79</t>
  </si>
  <si>
    <t xml:space="preserve">Ein projektiertes Gebäude (GSTAT=1001) kann nicht mit einem Projekt verknüpft werden, dass sich im Bau befindet.</t>
  </si>
  <si>
    <t xml:space="preserve">GPROID not null 
and PRO_PARTAB = 6004
and PRO_PARTBW = 6011
and PRO_PDATBB &lt;= SYSDATE
and PRO_PGEBOWT = 0
and PRO_PGEBMWT = 1
and GSTAT = 1001
then FALSE</t>
  </si>
  <si>
    <t xml:space="preserve">Ein projektiertes Gebäude, verknüpft mit einem baubegonnenen Projekt, muss im Bau sein. Bitte korrigieren.</t>
  </si>
  <si>
    <t xml:space="preserve">40.10.70</t>
  </si>
  <si>
    <t xml:space="preserve">VG09</t>
  </si>
  <si>
    <t xml:space="preserve">Für alle projektierten oder sich im Bau befindenden Gebäude ist eine Verbindung zu einem Bauprojekt obligatorisch.</t>
  </si>
  <si>
    <t xml:space="preserve">GPROID is null
and GSTAT in (1001, 1003)
then FALSE</t>
  </si>
  <si>
    <t xml:space="preserve">Die Verbindung zu einem Bauprojekt fehlt. Bitte ergänzen.</t>
  </si>
  <si>
    <t xml:space="preserve">40.11.61</t>
  </si>
  <si>
    <t xml:space="preserve">PG87</t>
  </si>
  <si>
    <t xml:space="preserve">Angabe zu X-Gebäudekoordinate muss innerhalb des Gemeinderechteck gemäss GEMEINDEVERZEICHNIS liegen.</t>
  </si>
  <si>
    <t xml:space="preserve">GPLAUS &lt;&gt; 100
and GKODX not null
and (GKODX &lt; GDE_GDEKXMIN) or (GKODX &gt; GDE_GDEKXMAX)
then FALSE</t>
  </si>
  <si>
    <t xml:space="preserve">Angabe zu X-Gebäudekoordinate ungültig!</t>
  </si>
  <si>
    <t xml:space="preserve">40.12.61</t>
  </si>
  <si>
    <t xml:space="preserve">PG88</t>
  </si>
  <si>
    <t xml:space="preserve">Angabe zu Y-Gebäudekoordinate muss innerhalb des Gemeinderechteck gemäss GEMEINDEVERZEICHNIS liegen.</t>
  </si>
  <si>
    <t xml:space="preserve">GPLAUS &lt;&gt; 100
and GKODY not null
and (GKODY &lt; GDE_GDEKYMIN) or (GKODY &gt; GDE_GDEKYMAX)
then FALSE</t>
  </si>
  <si>
    <t xml:space="preserve">Angabe zu Y-Gebäudekoordinate ungültig!</t>
  </si>
  <si>
    <t xml:space="preserve">40.21.11</t>
  </si>
  <si>
    <t xml:space="preserve">PG30</t>
  </si>
  <si>
    <t xml:space="preserve">Gebäudekategorie ist für nicht abgebrochene Gebäude (GSTAT &lt; 1007) obligatorisch: --&gt; Fehlende Angaben anhand ausgewählter Bauwerktypen (PTYPBW 6271, 6272) mit "Einfamilienhaus" (GKAT 1021) ergänzen!</t>
  </si>
  <si>
    <t xml:space="preserve">GPROID not null and PRO_PARTBW = 6011and PRO_PTYPBW in (6271, 6272)
and GSTAT &lt; 1007
and GKAT is null
then GKAT = 1021</t>
  </si>
  <si>
    <t xml:space="preserve">Die Gebäudekategorie wurde anhand des Bauprojektes automatisch ergänzt.</t>
  </si>
  <si>
    <t xml:space="preserve">40.21.12</t>
  </si>
  <si>
    <t xml:space="preserve">PG64</t>
  </si>
  <si>
    <t xml:space="preserve">Gebäudekategorie ist für nicht abgebrochene Gebäude (GSTAT &lt; 1007) obligatorisch: --&gt; Fehlende Angaben anhand ausgewählter Bauwerktypen  (PTYPBW 6273) mit "Mehrfamilienhaus" (GKAT 1025) ergänzen!</t>
  </si>
  <si>
    <t xml:space="preserve">GPROID not null and PRO_PARTBW = 6011and PRO_PTYPBW = 6273
and GSTAT &lt; 1007
and GKAT is null
then GKAT = 1025</t>
  </si>
  <si>
    <t xml:space="preserve">40.21.13</t>
  </si>
  <si>
    <t xml:space="preserve">PG65</t>
  </si>
  <si>
    <t xml:space="preserve">Gebäudekategorie ist für nicht abgebrochene Gebäude (GSTAT &lt; 1007) obligatorisch: --&gt; Fehlende Angaben anhand ausgewählter Bauwerktypen  (PTYPBW 6274) mit "Wohngebäude mit Nebennutzung" (GKAT 1030) ergänzen!</t>
  </si>
  <si>
    <t xml:space="preserve">GPROID not null and PRO_PARTBW = 6011and PRO_PTYPBW = 6274
and GSTAT &lt; 1007
and GKAT is null
then GKAT = 1030</t>
  </si>
  <si>
    <t xml:space="preserve">40.21.14</t>
  </si>
  <si>
    <t xml:space="preserve">PG66</t>
  </si>
  <si>
    <t xml:space="preserve">Gebäudekategorie ist für nicht abgebrochene Gebäude (GSTAT &lt; 1007) obligatorisch: --&gt; Fehlende Angaben anhand ausgewählter Bauwerktypen (PTYPBW 6254, 6276, 6295, 6296) mit "Gebäude mit teilweiser Wohnnutzung" (GKAT 1040) ergänzen!</t>
  </si>
  <si>
    <t xml:space="preserve">GPROID not null and PRO_PARTBW = 6011and PRO_PTYPBW in (6254, 6276, 6295, 6296)
and GSTAT &lt; 1007
and GKAT is null
then GKAT = 1040</t>
  </si>
  <si>
    <t xml:space="preserve">40.21.20</t>
  </si>
  <si>
    <t xml:space="preserve">VG08</t>
  </si>
  <si>
    <t xml:space="preserve">Gebäudekategorie ist für nicht abgebrochene Gebäude (GSTAT &lt; 1007) obligatorisch.</t>
  </si>
  <si>
    <t xml:space="preserve">GSTAT &lt; 1007
and GKAT is null
then FALSE</t>
  </si>
  <si>
    <t xml:space="preserve">Die Gebäudekategorie fehlt. Bitte ergänzen.</t>
  </si>
  <si>
    <t xml:space="preserve">40.21.60</t>
  </si>
  <si>
    <t xml:space="preserve">PG39</t>
  </si>
  <si>
    <t xml:space="preserve">Nebeneingänge sind für provisorische Unterkünfte (GKAT 1010) nicht zulässig.</t>
  </si>
  <si>
    <t xml:space="preserve">GKAT =1010
and (count EDID where DPLAUS &lt;&gt; 100 and DSTAT = GSTAT) &gt; 1
then FALSE</t>
  </si>
  <si>
    <t xml:space="preserve">Prov. Unterkünfte mit Nebeneingängen. Bitte korrigieren.</t>
  </si>
  <si>
    <t xml:space="preserve">40.21.61</t>
  </si>
  <si>
    <t xml:space="preserve">PG33</t>
  </si>
  <si>
    <t xml:space="preserve">Nicht abgebrochene reine Wohngebäude (GKAT 1021, 1025) und nicht abgebrochene Sonderbauten (GKAT=1080) mit mehr als einem Gebäudeeingang sind zu verifizieren.</t>
  </si>
  <si>
    <t xml:space="preserve">GKAT in (1021, 1025, 1080)
and GSTAT &lt; 1007
and (count EDID where DPLAUS &lt;&gt; 100 and DSTAT = GSTAT) &gt; 1
then FALSE</t>
  </si>
  <si>
    <t xml:space="preserve">Reines Wohngebäude / Sonderbau mit Nebeneingängen. Bitte prüfen.</t>
  </si>
  <si>
    <t xml:space="preserve">40.21.62</t>
  </si>
  <si>
    <t xml:space="preserve">PG34</t>
  </si>
  <si>
    <t xml:space="preserve">Bestehende Einfamilienhäuser (GKAT 1021) haben genau eine Wohnung.</t>
  </si>
  <si>
    <t xml:space="preserve">GSTAT = 1004
and GKAT = 1021
and (count EWID where WOH_WPLAUS &lt;&gt; 100 and WOH_WSTAT = GSTAT and (WKCHE in (7301, 7302) or null)) &gt; 1
then FALSE</t>
  </si>
  <si>
    <t xml:space="preserve">Einfamilienhaus: Nur eine Wohnung zulässig. Bitte korrigieren.</t>
  </si>
  <si>
    <t xml:space="preserve">40.21.63</t>
  </si>
  <si>
    <t xml:space="preserve">PG35</t>
  </si>
  <si>
    <t xml:space="preserve">Bestehende Mehrfamilienhäuser (GKAT 1025) haben mehr als eine Wohnung.</t>
  </si>
  <si>
    <t xml:space="preserve">GSTAT = 1004
and GKAT = 1025
and (count EWID where WOH_WPLAUS &lt;&gt; 100 and WOH_WSTAT = GSTAT and (WKCHE in (7301, 7302) or null)) = 1
then FALSE</t>
  </si>
  <si>
    <t xml:space="preserve">Mehrfamilienhaus:  Mehrere Wohnungen erforderlich. Bitte korrigieren.</t>
  </si>
  <si>
    <t xml:space="preserve">40.21.64</t>
  </si>
  <si>
    <t xml:space="preserve">PG31</t>
  </si>
  <si>
    <t xml:space="preserve">Bestehende Wohngebäude (GKAT 1021, 1025, 1030)  haben mindestens eine Wohnung.</t>
  </si>
  <si>
    <t xml:space="preserve">GSTAT = 1004
and GKAT in (1021, 1025, 1030)
and (count EWID where WOH_WPLAUS &lt;&gt; 100 and WOH_WSTAT = GSTAT and (WKCHE in (7301, 7302) or null)) = 0
then FALSE</t>
  </si>
  <si>
    <t xml:space="preserve">Wohngebäude : Keine Wohnungen erfasst. Bitte korrigieren.</t>
  </si>
  <si>
    <t xml:space="preserve">40.21.65</t>
  </si>
  <si>
    <t xml:space="preserve">PG38</t>
  </si>
  <si>
    <t xml:space="preserve">Bestehende Gebäude mit teilweiser Wohnnutzung (GKAT 1040) haben entweder mindestens eine Wohnung, einen separaten Wohnraum oder dienen dem kollektiven Wohnen (GKLAS 1130, 1211, 1212, 1264, 1274).</t>
  </si>
  <si>
    <t xml:space="preserve">GSTAT = 1004
and GKAT = 1040
and GKLAS is null
and (GAZZI is null or GAZZI = 0)
and (count EWID where WOH_WPLAUS &lt;&gt; 100 and WOH_WSTAT = GSTAT) = 0
then FALSE</t>
  </si>
  <si>
    <t xml:space="preserve">Gebäude für kollektives Wohnen (Spitäler, Kliniken, Heime, Internate, Hotels etc.). Bitte Gebäudeklasse ergänzen.</t>
  </si>
  <si>
    <t xml:space="preserve">40.21.66</t>
  </si>
  <si>
    <t xml:space="preserve">PG36</t>
  </si>
  <si>
    <t xml:space="preserve">GSTAT = 1004
and GKAT = 1040
and (GAZZI is null or GAZZI = 0)
and (GKLAS is null  or GKLAS not in (1130, 1211, 1212, 1264, 1274))
and (count EWID where WOH_WPLAUS &lt;&gt; 100 and WOH_WSTAT = GSTAT) = 0
then FALSE</t>
  </si>
  <si>
    <t xml:space="preserve">Gebäude mit teilweiser Wohnnutzung. Keine Wohnräumlichkeiten erfasst. Bitte korrigieren.</t>
  </si>
  <si>
    <t xml:space="preserve">40.21.67</t>
  </si>
  <si>
    <t xml:space="preserve">PG37</t>
  </si>
  <si>
    <t xml:space="preserve">Bestehende provisorische Unterkünfte (GKAT 1010) haben keine Wohnung.</t>
  </si>
  <si>
    <t xml:space="preserve">GSTAT = 1004
and GKAT = 1010
and (count EWID where WOH_WPLAUS &lt;&gt; 100 and WOH_WSTAT = 3004) &gt; 0
then FALSE</t>
  </si>
  <si>
    <t xml:space="preserve">Provisorische Unterkunft: Keine Wohnungen zulässig. Bitte korrigieren.</t>
  </si>
  <si>
    <t xml:space="preserve">40.21.68</t>
  </si>
  <si>
    <t xml:space="preserve">PG32</t>
  </si>
  <si>
    <t xml:space="preserve">Bestehende Gebäude ohne Wohnnutzung (GKAT 1060) haben keine Wohnung.</t>
  </si>
  <si>
    <t xml:space="preserve">GSTAT = 1004
and GKAT = 1060
and (count EWID where WOH_WPLAUS &lt;&gt; 100 and WOH_WSTAT = 3004 and WNART &lt;&gt; 3030 and (WKCHE in (7301, 7302) or null)) &gt; 0
then FALSE</t>
  </si>
  <si>
    <t xml:space="preserve">Gebäude ohne Wohnnutzung: Wohnungen erfasst. Bitte korrigieren.</t>
  </si>
  <si>
    <t xml:space="preserve">40.21.69</t>
  </si>
  <si>
    <t xml:space="preserve">PG60</t>
  </si>
  <si>
    <t xml:space="preserve">Bestehende Sonderbauten (GKAT 1080) haben keine Wohnung.</t>
  </si>
  <si>
    <t xml:space="preserve">GSTAT = 1004
and GKAT = 1080
and (count EWID where WOH_WPLAUS &lt;&gt; 100 and WOH_WSTAT = 3004) &gt; 0
then FALSE</t>
  </si>
  <si>
    <t xml:space="preserve">Sonderbauten: Keine Wohnungen zulässig. Bitte korrigieren.</t>
  </si>
  <si>
    <t xml:space="preserve">40.22.01</t>
  </si>
  <si>
    <t xml:space="preserve">VG35</t>
  </si>
  <si>
    <t xml:space="preserve">Gebäudeklasse ist für provisorische Unterkünfte (GKAT 1010) nicht vorgesehen: --&gt; Angabe löschen, wenn Unterkunft bestehend (GSTAT 1004) und ohne Verbindung mit einem Bauprojekt ist!</t>
  </si>
  <si>
    <t xml:space="preserve">GPROID is null
and GSTAT = 1004
and GKAT = 1010
and GKLAS not null
then GKLAS = null</t>
  </si>
  <si>
    <t xml:space="preserve">Provisorische Unterkunft: Gebäudeklasse nicht vorgesehen; automatisch gelöscht.</t>
  </si>
  <si>
    <t xml:space="preserve">40.22.02</t>
  </si>
  <si>
    <t xml:space="preserve">VG81</t>
  </si>
  <si>
    <t xml:space="preserve">Zulässige Gebäudeklassen (GKLAS) in Abhängigkeit der Gebäudekategorie (GKAT): --&gt; Angabe GKLAS 1110, 1121, 1122 für Nicht-Wohngebäude (GKAT 1040, 1060, 1080) löschen!</t>
  </si>
  <si>
    <t xml:space="preserve">GKAT in (1040, 1060, 1080)
and GKLAS in (1110, 1121, 1122)
then GKLAS = null</t>
  </si>
  <si>
    <t xml:space="preserve">Ungültige Gebäudeklasse wurde automatisch gelöscht.</t>
  </si>
  <si>
    <t xml:space="preserve">40.22.11</t>
  </si>
  <si>
    <t xml:space="preserve">VG18</t>
  </si>
  <si>
    <t xml:space="preserve">Zulässige Gebäudeklassen (GKLAS) in Abhängigkeit der Gebäudekategorie (GKAT): --&gt; Fehlende Angaben GKLAS 1110, 1121, 1122 für Wohngebäude (GKAT 1021, 1025, 1030) in Abhängigkeit der Anzahl Wohnungen ergänzen!</t>
  </si>
  <si>
    <t xml:space="preserve">GKAT in (1021, 1025, 1030)
and GKLAS is null
then GKLAS = 1110 if (count EWID where WOH_WPLAUS &lt;&gt; 100 and WOH_WSTAT = GSTAT and (WKCHE in (7301, 7302) or null)) = 1
then GKLAS = 1121 if (count EWID where WOH_WPLAUS &lt;&gt; 100 and WOH_WSTAT = GSTAT and (WKCHE </t>
  </si>
  <si>
    <t xml:space="preserve">Die Gebäudeklasse wurde automatisch ergänzt.</t>
  </si>
  <si>
    <t xml:space="preserve">40.22.12</t>
  </si>
  <si>
    <t xml:space="preserve">VG23</t>
  </si>
  <si>
    <t xml:space="preserve">Zulässige Gebäudeklassen (GKLAS) in Abhängigkeit der Gebäudekategorie (GKAT): --&gt; Angaben GKLAS 1110, 1121, 1122 für Wohngebäude (GKAT 1021, 1025, 1030) in Abhängigkeit der Anzahl Wohnungen nachführen!</t>
  </si>
  <si>
    <t xml:space="preserve">GKAT in (1021, 1025, 1030)
and GKLAS in (1110, 1121, 1122)
then GKLAS = 1110 if (count EWID where WOH_WPLAUS &lt;&gt; 100 and WOH_WSTAT = GSTAT and (WKCHE in (7301, 7302) or null)) = 1
then GKLAS = 1121 if (count EWID where WOH_WPLAUS &lt;&gt; 100 and WOH_WSTAT = GST</t>
  </si>
  <si>
    <t xml:space="preserve">Die Gebäudeklasse wurde automatisch nachgeführt.</t>
  </si>
  <si>
    <t xml:space="preserve">40.22.21</t>
  </si>
  <si>
    <t xml:space="preserve">VG21</t>
  </si>
  <si>
    <t xml:space="preserve">Für alle nicht abgebrochenen Wohngebäude (GKAT 1021, 1025, 1030) ist eine Angabe im Merkmal «Gebäudeklasse» erwünscht, wenn eine Verbindung zu einem Neubauprojekt des Hochbaus besteht.</t>
  </si>
  <si>
    <t xml:space="preserve">GPROID not null and PRO_PARTBW = 6011 and PRO_PARTAB in (6003, 6004)
and GSTAT &lt; 1007
and GKAT in (1021, 1025, 1030)
and GKLAS is null
then FALSE</t>
  </si>
  <si>
    <t xml:space="preserve">Die Gebäudeklasse fehlt. Bitte ergänzen.</t>
  </si>
  <si>
    <t xml:space="preserve">40.22.22</t>
  </si>
  <si>
    <t xml:space="preserve">VG40</t>
  </si>
  <si>
    <t xml:space="preserve">Für alle nicht abgebrochenen Gebäude mit Ausnahme der prov. Unterkünfte, der Wohngebäude und der Sonderbauten ist eine Angabe im Merkmal «Gebäudeklasse» obligatorisch, wenn eine Verbindung zu einem Neubauprojekt des Hochbaus besteht.</t>
  </si>
  <si>
    <t xml:space="preserve">GPROID not null and PARTBW = 6011 and PARTAB in (6003, 6004)
and GSTAT &lt; 1007
and GKAT in (1040, 1060)
and GKLAS is null
then FALSE</t>
  </si>
  <si>
    <t xml:space="preserve">40.22.71</t>
  </si>
  <si>
    <t xml:space="preserve">PG55</t>
  </si>
  <si>
    <t xml:space="preserve">Wohngebäude für Gemeinschaften (GKLAS 1130) gehören zu den Gebäuden mit teilweiser Wohnnutzung (GKAT 1040).</t>
  </si>
  <si>
    <t xml:space="preserve">GSTAT &lt; 1007
and GKAT &lt;&gt; 1040
and GKLAS = 1130
then FALSE</t>
  </si>
  <si>
    <t xml:space="preserve">Gebäudekategorie stimmt nicht mit Gebäudeklasse überein. Bitte korrigieren.</t>
  </si>
  <si>
    <t xml:space="preserve">40.22.72</t>
  </si>
  <si>
    <t xml:space="preserve">PG56</t>
  </si>
  <si>
    <t xml:space="preserve">Hotels und andere Gebäude zur Beherbergung (GKLAS 1211, 1212) gehören zu den Gebäuden mit teilweiser Wohnnutzung (GKAT 1040).</t>
  </si>
  <si>
    <t xml:space="preserve">GSTAT &lt; 1007
and ((GKAT not in (1040, 1060) and GKLAS in (1211, 1212))
or (GKAT = 1060 and GKLAS = 1212))
then FALSE</t>
  </si>
  <si>
    <t xml:space="preserve">40.22.73</t>
  </si>
  <si>
    <t xml:space="preserve">PG58</t>
  </si>
  <si>
    <t xml:space="preserve">Für nicht abgebrochene Wohngebäude (GKAT 1021, 1025, 1030) sind nur Gebäudeklassen (GKLAS) unter 1130 möglich (siehe EUROSTAT-Klassifikation).</t>
  </si>
  <si>
    <t xml:space="preserve">GSTAT &lt; 1007
and GKAT in (1021, 1025, 1030)
and GKLAS not in (1110, 1121, 1122)
then FALSE</t>
  </si>
  <si>
    <t xml:space="preserve">40.22.74</t>
  </si>
  <si>
    <t xml:space="preserve">PG59</t>
  </si>
  <si>
    <t xml:space="preserve">Für Sonderbauten (GKAT 1080) sind nur folgende Gebäudeklassen (GKLAS) möglich: 1241, 1242, 1252, 1271, 1273, 1274 (siehe EUROSTAT-Klassifikation).</t>
  </si>
  <si>
    <t xml:space="preserve">GSTAT &lt; 1007
and GKAT= 1080
and GKLAS not in (1241, 1242, 1252, 1271, 1273, 1274)
then FALSE</t>
  </si>
  <si>
    <t xml:space="preserve">40.22.75</t>
  </si>
  <si>
    <t xml:space="preserve">PG57</t>
  </si>
  <si>
    <t xml:space="preserve">Denkmäler (GKLAS 1273) gehören zu den Sonderbauten (GKAT 1080).</t>
  </si>
  <si>
    <t xml:space="preserve">GSTAT &lt; 1007
and GKAT &lt;&gt; 1080
and GKLAS = 1273
then FALSE</t>
  </si>
  <si>
    <t xml:space="preserve">40.31.01</t>
  </si>
  <si>
    <t xml:space="preserve">VG45</t>
  </si>
  <si>
    <t xml:space="preserve">Baujahr und Bauperiode sind für provisorische Unterkünfte (GKAT 1010) nicht vorgesehen: --&gt; Baujahr und Bauperiode löschen, wenn Unterkunft bestehend (GSTAT 1004) und ohne Verbindung mit einem Bauprojekt ist!</t>
  </si>
  <si>
    <t xml:space="preserve">GPROID null
and GSTAT = 1004
and GKAT = 1010
and GBAUP not null
then GBAUJ = null and GBAUP = null</t>
  </si>
  <si>
    <t xml:space="preserve">Provisorische Unterkunft: Baujahr nicht vorgesehen; automatisch gelöscht.</t>
  </si>
  <si>
    <t xml:space="preserve">40.31.61</t>
  </si>
  <si>
    <t xml:space="preserve">VG25</t>
  </si>
  <si>
    <t xml:space="preserve">Das Baujahr von Gebäuden, welche mit einem Neubauprojekt (PARTAB 6003, 6004) verbunden sind, darf nicht nach dem Jahr der Projekteingabe liegen, wenn das Projekt noch nicht baubegonnen ist (PSTAT 6701, 6702).</t>
  </si>
  <si>
    <t xml:space="preserve">GPROID is not null
and PRO_PARTAB IN (6003, 6004)
and PRO_PSTAT in (6701, 6702)
and GSTAT = 1004
and GBAUJ &gt; year(PRO_PDATIN)
then FALSE</t>
  </si>
  <si>
    <t xml:space="preserve">Gebäude kann nicht vor Baubeginn des Projektes fertiggestellt sein. Bitte Projekttermine überprüfen oder Baujahr korrigieren.</t>
  </si>
  <si>
    <t xml:space="preserve">40.31.62</t>
  </si>
  <si>
    <t xml:space="preserve">VG26</t>
  </si>
  <si>
    <t xml:space="preserve">Das Baujahr von Gebäuden, welche mit einem Neubauprojekt (PARTAB 6003, 6004) verbunden sind, darf nicht zwischen dem Jahr der Projekteingabe und dem Vorjahr des Baubeginns liegen, wenn das Projekt baubegonnen ist (PSTAT 6703).</t>
  </si>
  <si>
    <t xml:space="preserve">GPROID not null
and PRO_PARTAB in (6003, 6004)
and PRO_PSTAT = 6703
and GSTAT = 1004
and GBAUJ between year(PRO_PDATIN) and year(PRO_PDATBB) - 1
then FALSE</t>
  </si>
  <si>
    <t xml:space="preserve">40.31.63</t>
  </si>
  <si>
    <t xml:space="preserve">VG56</t>
  </si>
  <si>
    <t xml:space="preserve">Baujahr und Baumonat von Gebäuden, welche mit einem Neubauprojekt (PARTAB 6003, 6004) verbunden sind, dürfen nicht nach dem Bauende liegen, wenn das Projekt beendet ist (PSTAT 6704).</t>
  </si>
  <si>
    <t xml:space="preserve">GPROID not null
and PRO_PARTAB in (6003, 6004)
and PRO_PSTAT = 6704
and GSTAT = 1004
and  GBAUJ &amp; GBAUM &gt; year &amp; month (PRO_PDATBE) 
then FALSE</t>
  </si>
  <si>
    <t xml:space="preserve">Gebäude kann nicht nach Bauende des Projektes fertiggestellt sein. Bitte Projekttermine überprüfen oder Baujahr/Baumonat korrigieren.</t>
  </si>
  <si>
    <t xml:space="preserve">40.32.21</t>
  </si>
  <si>
    <t xml:space="preserve">VG10</t>
  </si>
  <si>
    <t xml:space="preserve">Bauperiode ist für bestehende Gebäude (GSTAT 1004) mit Wohnnutzung (GKAT 1021, 1025, 1030, 1040) obligatorisch.</t>
  </si>
  <si>
    <t xml:space="preserve">GSTAT = 1004
and GKAT in (1021, 1025, 1030, 1040)
and GBAUP is null
then FALSE</t>
  </si>
  <si>
    <t xml:space="preserve">Das Baujahr fehlt. Bitte ergänzen.</t>
  </si>
  <si>
    <t xml:space="preserve">40.33.11</t>
  </si>
  <si>
    <t xml:space="preserve">VG46</t>
  </si>
  <si>
    <t xml:space="preserve">Renovationsjahr und Renovationsperiode sind für provisorische Unterkünfte (GKAT 1010) nicht vorgesehen.--&gt; Renovationsjahr und Renovationsperiode löschen, wenn Unterkunft bestehend (GSTAT 1004) und ohne Verbindung mit einem Bauprojekt ist!</t>
  </si>
  <si>
    <t xml:space="preserve">GPROID is null
and GSTAT = 1004
and GKAT = 1010
and GRENP not null
then GRENJ = null and GRENP = null</t>
  </si>
  <si>
    <t xml:space="preserve">Provisorische Unterkunft: Renovationsjahr nicht vorgesehen; automatisch gelöscht.</t>
  </si>
  <si>
    <t xml:space="preserve">40.33.61</t>
  </si>
  <si>
    <t xml:space="preserve">PG49</t>
  </si>
  <si>
    <t xml:space="preserve">Renovationsjahr liegt nie vor dem Baujahr.</t>
  </si>
  <si>
    <t xml:space="preserve">(GBAUJ not null and GRENJ not null)
and GRENJ &lt; GBAUJ
then FALSE</t>
  </si>
  <si>
    <t xml:space="preserve">Das Renovationsjahr liegt vor dem Baujahr. Bitte korrigieren.</t>
  </si>
  <si>
    <t xml:space="preserve">40.34.61</t>
  </si>
  <si>
    <t xml:space="preserve">PG43</t>
  </si>
  <si>
    <t xml:space="preserve">Renovationsperiode liegt nie vor der Bauperiode.</t>
  </si>
  <si>
    <t xml:space="preserve">(GBAUP not null and GRENP not null)
and GRENP &lt; GBAUP
then FALSE</t>
  </si>
  <si>
    <t xml:space="preserve">40.34.62</t>
  </si>
  <si>
    <t xml:space="preserve">PG44</t>
  </si>
  <si>
    <t xml:space="preserve">Gleiche Bau- und Renovationsperioden sind zu verifizieren.</t>
  </si>
  <si>
    <t xml:space="preserve">(GBAUP not null and GRENP not null)
and GBAUP = GRENP
then FALSE</t>
  </si>
  <si>
    <t xml:space="preserve">Die Bauperiode und die Renovationsperiode sind identisch. Bitte prüfen.</t>
  </si>
  <si>
    <t xml:space="preserve">40.35.01</t>
  </si>
  <si>
    <t xml:space="preserve">VG47</t>
  </si>
  <si>
    <t xml:space="preserve">Abbruchjahr ist für provisorische Unterkünfte (GKAT 1010) nicht vorgesehen: --&gt; Abbruchjahr löschen, wenn Unterkunft abgebrochen (GSTAT 1007) und ohne Verbindung mit einem Bauprojekt ist!</t>
  </si>
  <si>
    <t xml:space="preserve">GPROID is null
and GSTAT = 1007
and GKAT = 1010
and GABBJ not null
then GABBJ = null</t>
  </si>
  <si>
    <t xml:space="preserve">Provisorische Unterkunft: Abbruchjahr nicht vorgesehen; automatisch gelöscht.</t>
  </si>
  <si>
    <t xml:space="preserve">40.35.20</t>
  </si>
  <si>
    <t xml:space="preserve">VG11</t>
  </si>
  <si>
    <t xml:space="preserve">Abbruchjahr ist für abgebrochene Gebäude (GSTAT 1007) mit Wohnnutzung (GKAT 1021, 1025, 1030, 1040), obligatorisch.</t>
  </si>
  <si>
    <t xml:space="preserve">GSTAT = 1007
and GKAT in (1021, 1025, 1030, 1040)
and GABBJ is null
then FALSE</t>
  </si>
  <si>
    <t xml:space="preserve">Das Abbruchjahr fehlt. Bitte ergänzen.</t>
  </si>
  <si>
    <t xml:space="preserve">40.35.51</t>
  </si>
  <si>
    <t xml:space="preserve">PG78</t>
  </si>
  <si>
    <t xml:space="preserve">Angabe zum Abbruchjahr ist für Gebäude projektiert oder im Bau (GSTAT 1001, 1003) nicht möglich.</t>
  </si>
  <si>
    <t xml:space="preserve">GSTAT in (1001, 1003)
and GABBJ not null
then FALSE</t>
  </si>
  <si>
    <t xml:space="preserve">Ein Gebäude kann nicht abgebrochen sein, bevor es existiert hat. Bitte den Gebäudestatus überprüfen oder Baujahr korrigieren.</t>
  </si>
  <si>
    <t xml:space="preserve">40.35.61</t>
  </si>
  <si>
    <t xml:space="preserve">PG45</t>
  </si>
  <si>
    <t xml:space="preserve">Abbruchjahr liegt nie vor dem Baujahr.</t>
  </si>
  <si>
    <t xml:space="preserve">(GBAUJ not null and GABBJ not null)
and GABBJ &lt; GBAUJ
then FALSE</t>
  </si>
  <si>
    <t xml:space="preserve">40.35.62</t>
  </si>
  <si>
    <t xml:space="preserve">PG47</t>
  </si>
  <si>
    <t xml:space="preserve">Abbruchjahr innerhalb der Bauperiode ist zu verifizieren.</t>
  </si>
  <si>
    <t xml:space="preserve">(GBAUP not null and GABBJ not null)
and GABBJ in GBAUP
then FALSE</t>
  </si>
  <si>
    <t xml:space="preserve">Das Abbruchjahr liegt in der Bauperiode. Bitte prüfen.</t>
  </si>
  <si>
    <t xml:space="preserve">40.35.63</t>
  </si>
  <si>
    <t xml:space="preserve">PG46</t>
  </si>
  <si>
    <t xml:space="preserve">Abbruchjahr liegt nie vor dem Renovationsjahr.</t>
  </si>
  <si>
    <t xml:space="preserve">(GRENJ not null and GABBJ not null)
and GABBJ &lt; GRENJ
then FALSE</t>
  </si>
  <si>
    <t xml:space="preserve">Das Abbruchjahr liegt vor dem Renovationsjahr. Bitte korrigieren.</t>
  </si>
  <si>
    <t xml:space="preserve">40.35.64</t>
  </si>
  <si>
    <t xml:space="preserve">PG48</t>
  </si>
  <si>
    <t xml:space="preserve">Abbruchjahr innerhalb der Renovationsperiode ist zu verifizieren.</t>
  </si>
  <si>
    <t xml:space="preserve">(GRENP not null and GABBJ not null)
and GABBJ in GRENP
then FALSE</t>
  </si>
  <si>
    <t xml:space="preserve">Das Abbruchjahr liegt in der Renovationsperiode. Bitte prüfen.</t>
  </si>
  <si>
    <t xml:space="preserve">40.36.01</t>
  </si>
  <si>
    <t xml:space="preserve">VG37</t>
  </si>
  <si>
    <t xml:space="preserve">Der Monat der Fertigstellung wird automatisch gelöscht, wenn kein Baujahr angegeben ist.</t>
  </si>
  <si>
    <t xml:space="preserve">GBAUJ is null
and GBAUM not null
then GBAUM = null</t>
  </si>
  <si>
    <t xml:space="preserve">Der Monat der Fertigstellung wurde automatisch gelöscht.</t>
  </si>
  <si>
    <t xml:space="preserve">40.36.20</t>
  </si>
  <si>
    <t xml:space="preserve">PG75</t>
  </si>
  <si>
    <t xml:space="preserve">GBAUM</t>
  </si>
  <si>
    <t xml:space="preserve">Die Angaben zum Monat der Fertigstellung des Gebäudes müssen für alle bestehenden Gebäude gemacht werden, bei welchen das Baujahr grösser oder gleich dem Jahr der Baueingabe ist.</t>
  </si>
  <si>
    <t xml:space="preserve">GPROID not null
and GSTAT = 1004
and GBAUJ not null
and GBAUJ &gt;= year(PDATIN)
and GBAUM is null
then false</t>
  </si>
  <si>
    <t xml:space="preserve">Die Angaben zum Monat der Fertigstellung des Gebäudes fehlen. Bitte ergänzen.</t>
  </si>
  <si>
    <t xml:space="preserve">40.36.61</t>
  </si>
  <si>
    <t xml:space="preserve">PG76</t>
  </si>
  <si>
    <t xml:space="preserve">Die Angaben zum Monat der Fertigstellung des Gebäudes dürfen nicht mehr als 6 Monate in der Zukunft liegen.</t>
  </si>
  <si>
    <t xml:space="preserve">GBAUJ not null
and GBAUM not null
and GBAUJ &amp; GBAUM &gt; month (SYSDATE) + 6
then false</t>
  </si>
  <si>
    <t xml:space="preserve">Monat der Fertigstellung darf nicht mehr als sechs Monate in der Zukunft liegen.</t>
  </si>
  <si>
    <t xml:space="preserve">40.36.62</t>
  </si>
  <si>
    <t xml:space="preserve">PG68</t>
  </si>
  <si>
    <t xml:space="preserve">Die Angaben zum Monat der Fertigstellung des Gebäudes, welche zwischen Baueingabe und Baugeginn liegen, müssen für jene Gebäude geprüft werden, bei welchen das Baujahr grösser oder gleich dem Jahr der Baueingabe ist.</t>
  </si>
  <si>
    <t xml:space="preserve">GPROID not null
and GBAUJ not null
and GBAUM not null
and GBAUJ &gt;= year (PDATIN)
and GBAUJ &amp; GBAUM &lt; year &amp; month (PDATBB)
then false</t>
  </si>
  <si>
    <t xml:space="preserve">Monat der Fertigstellung liegt vor Baubeginn. Bitte korrigieren.</t>
  </si>
  <si>
    <t xml:space="preserve">40.36.63</t>
  </si>
  <si>
    <t xml:space="preserve">PG77</t>
  </si>
  <si>
    <t xml:space="preserve">Mit einem Neubauprojekt verbundenen Gebäude: Die Angaben zum Monat der Fertigstellung des Gebäudes welche in den ersten 3 Monaten nach Baueingabe liegen, müssen überprüft werden.</t>
  </si>
  <si>
    <t xml:space="preserve">GPROID not null
and PRO_PARTAB in (6003, 6004)
and GBAUJ not null
and GBAUM not null
and GBAUJ &amp; GBAUM &gt;= year &amp; month (PDATBB)
and GBAUJ &amp; GBAUM &lt; year &amp; month (PDATBB) + 3
then false</t>
  </si>
  <si>
    <t xml:space="preserve">Das Gebäude wurde weniger als drei Monate nach Beginn der Arbeiten fertiggestellt. Bitte überprüfen.</t>
  </si>
  <si>
    <t xml:space="preserve">40.36.64</t>
  </si>
  <si>
    <t xml:space="preserve">PG67</t>
  </si>
  <si>
    <t xml:space="preserve">Die Angaben zum Monat der Fertigstellung des Gebäudes dürfen nicht nach Bauende liegen, wenn das Baujahr angegeben und das Projekt begonnen oder beendet ist.</t>
  </si>
  <si>
    <t xml:space="preserve">GPROID not null
and PRO_PSTAT in (6703, 6704)
and GBAUJ not null
and GBAUM not null
and GBAUJ &amp; GBAUM &gt; year &amp; month (PDATBB+PVBD)
then false</t>
  </si>
  <si>
    <t xml:space="preserve">Monat der Fertigstellung liegt nach dem Abschluss der Arbeiten. Bitte korrigieren.</t>
  </si>
  <si>
    <t xml:space="preserve">40.41.01</t>
  </si>
  <si>
    <t xml:space="preserve">VG55</t>
  </si>
  <si>
    <t xml:space="preserve">Gebäudefläche ist für provisorische Unterkünfte (GKAT 1010) nicht vorgesehen: --&gt; Angabe löschen, wenn Unterkunft bestehend (GSTAT 1004) und ohne Verbindung mit einem Bauprojekt ist!</t>
  </si>
  <si>
    <t xml:space="preserve">GPROID is null
and GSTAT = 1004
and GKAT = 1010
and GAREA not null
then GAREA = null</t>
  </si>
  <si>
    <t xml:space="preserve">Provisorische Unterkunft: Gebäudefläche nicht vorgesehen; automatisch gelöscht.</t>
  </si>
  <si>
    <t xml:space="preserve">40.41.61</t>
  </si>
  <si>
    <t xml:space="preserve">PG51</t>
  </si>
  <si>
    <t xml:space="preserve">Nicht abgebrochene Bauten mit Grundflächen von weniger als 6 m2 sind als Sonderbauten (GKAT 1080) zu erfassen.</t>
  </si>
  <si>
    <t xml:space="preserve">GSTAT &lt; 1007
and GKAT &lt;&gt; 1080
and GAREA &lt; 6
then FALSE</t>
  </si>
  <si>
    <t xml:space="preserve">Gebäudefläche unter 6 m2: Nur für Sonderbauten zulässig. Bitte korrigieren.</t>
  </si>
  <si>
    <t xml:space="preserve">40.41.62</t>
  </si>
  <si>
    <t xml:space="preserve">PG52</t>
  </si>
  <si>
    <t xml:space="preserve">Gebäudeflächen von weniger als 12 m2 sind für nicht abgebrochene Gebäude mit Wohnnutzung (GKAT 1021, 1025. 1030, 1040) zu verifizieren.</t>
  </si>
  <si>
    <t xml:space="preserve">GSTAT &lt; 1007
and GKAT in (1021, 1025, 1030, 1040)
and GAREA &lt; 12
then FALSE</t>
  </si>
  <si>
    <t xml:space="preserve">Die Gebäudefläche ist unter 12 m2. Bitte prüfen.</t>
  </si>
  <si>
    <t xml:space="preserve">40.41.63</t>
  </si>
  <si>
    <t xml:space="preserve">PG53</t>
  </si>
  <si>
    <t xml:space="preserve">Gebäudeflächen von mehr als 600 m2 für nicht abgebrochene Gebäude mit Wohnnutzung (GKAT 1021, 1025, 1030, 1040), sind zu verifizieren.</t>
  </si>
  <si>
    <t xml:space="preserve">GSTAT &lt; 1007
and GKAT in (1021, 1025, 1030, 1040)
and GAREA &gt; 600
then FALSE</t>
  </si>
  <si>
    <t xml:space="preserve">Die Gebäudefläche ist über 600 m2. Bitte prüfen.</t>
  </si>
  <si>
    <t xml:space="preserve">40.41.64</t>
  </si>
  <si>
    <t xml:space="preserve">PG54</t>
  </si>
  <si>
    <t xml:space="preserve">Gebäudeflächen von mehr als 1'000 m2 für nicht abgebrochene Gebäude ohne Wohnnutzung (GKAT 1060, 1080), sind zu verifizieren.</t>
  </si>
  <si>
    <t xml:space="preserve">GSTAT &lt; 1007
and GKAT in (1060, 1080)
and GAREA &gt; 1000
then FALSE</t>
  </si>
  <si>
    <t xml:space="preserve">Die Gebäudefläche ist über 1'000 m2. Bitte prüfen.</t>
  </si>
  <si>
    <t xml:space="preserve">40.42.01</t>
  </si>
  <si>
    <t xml:space="preserve">VG65</t>
  </si>
  <si>
    <t xml:space="preserve">Anzahl Geschosse ist für provisorische Unterkünfte (GKAT 1010) nicht vorgesehen: --&gt; Angabe löschen, wenn Unterkunft bestehend (GSTAT 1004) und ohne Verbindung mit einem Bauprojekt ist!</t>
  </si>
  <si>
    <t xml:space="preserve">GPROID is null
and GSTAT = 1004
and GKAT = 1010
and GASTW not null
then GASTW = null</t>
  </si>
  <si>
    <t xml:space="preserve">Provisorische Unterkunft: Anzahl Geschosse nicht vorgesehen; automatisch gelöscht.</t>
  </si>
  <si>
    <t xml:space="preserve">40.42.02</t>
  </si>
  <si>
    <t xml:space="preserve">VG66</t>
  </si>
  <si>
    <t xml:space="preserve">Anzahl Geschosse ist für Sonderbauten (GKAT 1080) nicht vorgesehen: --&gt; Angabe löschen, wenn Sonderbau bestehend (GSTAT 1004) und ohne Verbindung mit einem Bauprojekt ist!</t>
  </si>
  <si>
    <t xml:space="preserve">GPROID is null
and GSTAT = 1004
and GKAT = 1080
and GASTW not null
then GASTW = null</t>
  </si>
  <si>
    <t xml:space="preserve">Sonderbau: Anzahl Geschosse nicht vorgesehen; automatisch gelöscht.</t>
  </si>
  <si>
    <t xml:space="preserve">40.42.20</t>
  </si>
  <si>
    <t xml:space="preserve">VG12</t>
  </si>
  <si>
    <t xml:space="preserve">Anzahl Geschosse für bestehende Gebäude (GSTAT 1004) mit Wohnnutzung (GKAT 1021, 1025, 1030, 1040) obligatorisch.</t>
  </si>
  <si>
    <t xml:space="preserve">GSTAT = 1004
and GKAT in (1021, 1025, 1030, 1040)
and GASTW is null
then FALSE</t>
  </si>
  <si>
    <t xml:space="preserve">Die Anzahl Geschosse fehlt. Bitte ergänzen.</t>
  </si>
  <si>
    <t xml:space="preserve">40.42.61</t>
  </si>
  <si>
    <t xml:space="preserve">PG61</t>
  </si>
  <si>
    <t xml:space="preserve">Mehr als 20 Geschosse in nicht abgebrochenen Gebäuden sind zu verifizieren mit Ausnahme der nicht abgebrochenen EFH.</t>
  </si>
  <si>
    <t xml:space="preserve">GSTAT &lt; 1007
and GKAT &lt;&gt; 1021
and (GASTW &gt; 20 and GASTW &lt;=49)
then FALSE</t>
  </si>
  <si>
    <t xml:space="preserve">Die Anzahl Geschosse ist grösser als 20. Bitte prüfen.</t>
  </si>
  <si>
    <t xml:space="preserve">40.42.62</t>
  </si>
  <si>
    <t xml:space="preserve">PG62</t>
  </si>
  <si>
    <t xml:space="preserve">Mehr als 3 Geschosse für nicht abgebrochene Einfamilienhäuser (GKAT 1021) sind zu verifizieren.</t>
  </si>
  <si>
    <t xml:space="preserve">GSTAT &lt; 1007
and GKAT = 1021
and (GASTW &gt; 3 and GASTW &lt;= 5)
then FALSE</t>
  </si>
  <si>
    <t xml:space="preserve">Einfamilienhaus: Anzahl Geschosse ist grösser als 3. Bitte prüfen.</t>
  </si>
  <si>
    <t xml:space="preserve">40.42.63</t>
  </si>
  <si>
    <t xml:space="preserve">PG63</t>
  </si>
  <si>
    <t xml:space="preserve">Anzahl Geschosse minus 1 grösser als Anzahl nicht aufgehobene Wohnungen ist in bestehenden Mehrfamilienhäusern (GKAT 1025, 1030) zu verifizieren.</t>
  </si>
  <si>
    <t xml:space="preserve">GSTAT = 1004
and GKAT in (1025, 1030)
and (count EWID where WPLAUS &lt;&gt; 100 and WSTAT = 3004) &gt; 1
and (GASTW -1) &gt; (count EWID where WPLAUS &lt;&gt; 100 and WSTAT = 3004)
then FALSE</t>
  </si>
  <si>
    <t xml:space="preserve">Anzahl Geschosse grösser als Anzahl Wohnungen. Bitte prüfen.</t>
  </si>
  <si>
    <t xml:space="preserve">40.42.65</t>
  </si>
  <si>
    <t xml:space="preserve">PG69</t>
  </si>
  <si>
    <t xml:space="preserve">Mehr als 49 Geschosse in nicht abgebrochenen Gebäuden sind nicht zulässig mit Ausnahme der nicht abgebrochenen EFH.</t>
  </si>
  <si>
    <t xml:space="preserve">GSTAT &lt; 1007
and GKAT &lt;&gt; 1021
and GASTW &gt; 49
then FALSE</t>
  </si>
  <si>
    <t xml:space="preserve">Die Anzahl Geschosse ist grösser als 49. Bitte korrigieren.</t>
  </si>
  <si>
    <t xml:space="preserve">40.42.66</t>
  </si>
  <si>
    <t xml:space="preserve">PG70</t>
  </si>
  <si>
    <t xml:space="preserve">Mehr als 6 Geschosse in nicht abgebrochenen Einfamilienhäusern (GKAT 1021) sind nicht zulässig.</t>
  </si>
  <si>
    <t xml:space="preserve">GSTAT &lt; 1007
and GKAT = 1021
and GASTW &gt; 6
then FALSE</t>
  </si>
  <si>
    <t xml:space="preserve">Einfamilienhaus: Anzahl Geschosse ist grösser als 6. Bitte korrigieren.</t>
  </si>
  <si>
    <t xml:space="preserve">40.50.01</t>
  </si>
  <si>
    <t xml:space="preserve">VG75</t>
  </si>
  <si>
    <t xml:space="preserve">Separate Wohnräume sind in provisorischen Unterkünfte (GKAT 1010) nicht vorgesehen: --&gt; Angabe löschen, wenn Unterkunft bestehend (GSTAT 1004) und ohne Verbindung mit einem Bauprojekt ist!</t>
  </si>
  <si>
    <t xml:space="preserve">GPROID is null
and GSTAT = 1004
and GKAT = 1010
and GAZZI &gt; 0
then GAZZI = null</t>
  </si>
  <si>
    <t xml:space="preserve">Provisorische Unterkunft: Separate Wohnräume nicht vorgesehen; automatisch gelöscht.</t>
  </si>
  <si>
    <t xml:space="preserve">40.50.02</t>
  </si>
  <si>
    <t xml:space="preserve">VG76</t>
  </si>
  <si>
    <t xml:space="preserve">Separate Wohnräume sind in Sonderbauten (GKAT 1080) nicht vorgesehen: --&gt; Angabe löschen, wenn Sonderbau bestehend (GSTAT 1004) und ohne Verbindung mit einem Bauprojekt ist!</t>
  </si>
  <si>
    <t xml:space="preserve">GPROID is null
and GSTAT = 1004
and GKAT = 1080
and GAZZI &gt; 0
then GAZZI = null</t>
  </si>
  <si>
    <t xml:space="preserve">Sonderbau: Separate Wohnräume nicht vorgesehen; automatisch gelöscht.</t>
  </si>
  <si>
    <t xml:space="preserve">40.50.61</t>
  </si>
  <si>
    <t xml:space="preserve">PG73</t>
  </si>
  <si>
    <t xml:space="preserve">Separate Wohnräume sind in bestehenden Gebäuden ohne Wohnnutzung (GKAT 1060) nicht vorgesehen.</t>
  </si>
  <si>
    <t xml:space="preserve">GSTAT = 1004
and GKAT = 1060
and GAZZI &gt; 0
then FALSE</t>
  </si>
  <si>
    <t xml:space="preserve">Gebäude ohne Wohnnutzung: Separate Wohnräume nicht vorgesehen. Bitte korrigieren.</t>
  </si>
  <si>
    <t xml:space="preserve">40.50.62</t>
  </si>
  <si>
    <t xml:space="preserve">PG71</t>
  </si>
  <si>
    <t xml:space="preserve">Angaben zur Anzahl separaten Wohnräumen, welche der Summe der Zimmer aller Wohnungen  entspricht, sind zu verifizieren.</t>
  </si>
  <si>
    <t xml:space="preserve">GSTAT = 1004
and GAZZI &gt; 0
and GAZZI = (sum WAZIM where WOH_WPLAUS &lt;&gt; 100 and WOH_WSTAT = 3004)
then FALSE</t>
  </si>
  <si>
    <t xml:space="preserve">Nur Mansarden u. dgl. sind separate Wohnräume. Bitte überprüfen.</t>
  </si>
  <si>
    <t xml:space="preserve">40.50.63</t>
  </si>
  <si>
    <t xml:space="preserve">PG72</t>
  </si>
  <si>
    <t xml:space="preserve">Die Anzahl separate Wohnräume darf in bestehenden Mehrfamilienhäusern (GKAT 1025, 1030) nicht grösser sein als die Summe der Zimmer aller Wohnungen.</t>
  </si>
  <si>
    <t xml:space="preserve">GSTAT = 1004
and GKAT in (1025, 1030)
and GAZZI &gt; (sum WAZIM where WOH_WPLAUS &lt;&gt; 100 and WOH_WSTAT = 3004)
then FALSE</t>
  </si>
  <si>
    <t xml:space="preserve">40.50.64</t>
  </si>
  <si>
    <t xml:space="preserve">PG74</t>
  </si>
  <si>
    <t xml:space="preserve">Separate Wohnräume sind in bestehenden Einfamilienhäuser (GKAT 1021) nicht vorgesehen.</t>
  </si>
  <si>
    <t xml:space="preserve">GSTAT = 1004
and GKAT = 1021
and GAZZI &gt; 0
then FALSE</t>
  </si>
  <si>
    <t xml:space="preserve">Einfamilienhaus: Separate Wohnräume nicht vorgesehen. Bitte korrigieren.</t>
  </si>
  <si>
    <t xml:space="preserve">40.61.01</t>
  </si>
  <si>
    <t xml:space="preserve">VG85</t>
  </si>
  <si>
    <t xml:space="preserve">Heizungsart ist für provisorische Unterkünfte (GKAT 1010) nicht vorgesehen: --&gt; Angabe löschen, wenn Unterkunft bestehend (GSTAT 1004) und ohne Verbindung mit einem Bauprojekt ist!</t>
  </si>
  <si>
    <t xml:space="preserve">GPROID is null
and GSTAT = 1004
and GKAT = 1010
and GHEIZ not null
then GHEIZ = null</t>
  </si>
  <si>
    <t xml:space="preserve">Provisorische Unterkunft: Angaben zur Heizung nicht vorgesehen; automatisch gelöscht.</t>
  </si>
  <si>
    <t xml:space="preserve">40.61.02</t>
  </si>
  <si>
    <t xml:space="preserve">VG86</t>
  </si>
  <si>
    <t xml:space="preserve">Heizungsart ist für Sonderbauten (GKAT 1080) nicht vorgesehen: --&gt; Angabe löschen, wenn Sonderbau bestehend (GSTAT 1004) und ohne Verbindung mit einem Bauprojekt ist!</t>
  </si>
  <si>
    <t xml:space="preserve">GPROID is null
and GSTAT = 1004
and GKAT = 1080
and GHEIZ not null
then GHEIZ = null</t>
  </si>
  <si>
    <t xml:space="preserve">Sonderbau: Angaben zur Heizung nicht vorgesehen; automatisch gelöscht.</t>
  </si>
  <si>
    <t xml:space="preserve">40.61.03</t>
  </si>
  <si>
    <t xml:space="preserve">PG80</t>
  </si>
  <si>
    <t xml:space="preserve">Wenn ein Energieträger für Heizung angegeben ist (GENHZ &gt; 7200), verfügt das Gebäude über eine Heizungsart: --&gt; Angabe "Keine Heizung" (GHEIZ 7100) löschen!</t>
  </si>
  <si>
    <t xml:space="preserve">GENHZ &gt; 7200 (not null)
and GHEIZ = 7100
then GHEIZ = null</t>
  </si>
  <si>
    <t xml:space="preserve">Ungültige Angabe zur Heizungsart wurde automatisch gelöscht.</t>
  </si>
  <si>
    <t xml:space="preserve">40.61.11</t>
  </si>
  <si>
    <t xml:space="preserve">PG86</t>
  </si>
  <si>
    <t xml:space="preserve">Die Angabe "Öffentliche Fernwärmeversorgung" (GHEIZ=7105) muss mit der Angabe "Fernwärme" (GENHZ=7208) beim Energieträger übereinstimmen: --&gt; GHEIZ mit Wert "7105" ergänzen, falls leer!</t>
  </si>
  <si>
    <t xml:space="preserve">GHEIZ is null
and GENHZ = 7208
then GHEIZ = 7105</t>
  </si>
  <si>
    <t xml:space="preserve">Angabe zur Heizungsart wurde automatisch ergänzt.</t>
  </si>
  <si>
    <t xml:space="preserve">40.61.20</t>
  </si>
  <si>
    <t xml:space="preserve">VG13</t>
  </si>
  <si>
    <t xml:space="preserve">Heizungsart ist für bestehende Gebäude (GSTAT 1004) mit Wohnnutzung (GKAT 1021, 1025, 1030, 1040) obligatorisch.</t>
  </si>
  <si>
    <t xml:space="preserve">GSTAT = 1004
and GKAT in (1021, 1025, 1030, 1040)
and GHEIZ is null
then FALSE</t>
  </si>
  <si>
    <t xml:space="preserve">Angabe zur Heizungsart fehlt. Bitte ergänzen.</t>
  </si>
  <si>
    <t xml:space="preserve">40.61.41</t>
  </si>
  <si>
    <t xml:space="preserve">PG83</t>
  </si>
  <si>
    <t xml:space="preserve">Etagenheizung ist in Einfamilienhäusern (GKAT 1021) nicht zulässig: --&gt; Als Zentralheizung für Gebäude (GHEIZ 7103) interpretieren!</t>
  </si>
  <si>
    <t xml:space="preserve">GKAT = 1021
and GHEIZ = 7102
then GHEIZ = 7103</t>
  </si>
  <si>
    <t xml:space="preserve">Angabe zur Heizungsart (Etagenheizung) wurde automatisch korrigiert.</t>
  </si>
  <si>
    <t xml:space="preserve">40.61.61</t>
  </si>
  <si>
    <t xml:space="preserve">PG84</t>
  </si>
  <si>
    <t xml:space="preserve">Die Angabe "Keine Heizung" für nicht abgebrochene Gebäude mit Wohnnutzung (GKAT 1021, 1025, 1030, 1040)  ist zu verifizieren.</t>
  </si>
  <si>
    <t xml:space="preserve">GSTAT &lt; 1007
and GKAT in (1021, 1025, 1030, 1040)
and GHEIZ = 7100
then FALSE</t>
  </si>
  <si>
    <t xml:space="preserve">Gebäude mit Wohnnutzung hat keine Heizung. Bitte prüfen.</t>
  </si>
  <si>
    <t xml:space="preserve">40.61.62</t>
  </si>
  <si>
    <t xml:space="preserve">PG85</t>
  </si>
  <si>
    <t xml:space="preserve">Einzelofenheizungen für nicht abgebrochene Wohngebäude (GKAT 1021, 1025, 1030) ab Bau- bzw. Renovationsperiode 1961 sind zu verifizieren.</t>
  </si>
  <si>
    <t xml:space="preserve">GSTAT &lt; 1007
and GKAT in (1021, 1025, 1030)
and GHEIZ = 7101
and (GBAUP &gt;= 8014 or GRENP &gt;= 8014)
then FALSE</t>
  </si>
  <si>
    <t xml:space="preserve">Nach 1960 gebautes/renov. Gebäude wird durch Einzelofen geheizt. Bitte prüfen.</t>
  </si>
  <si>
    <t xml:space="preserve">40.62.01</t>
  </si>
  <si>
    <t xml:space="preserve">VG83</t>
  </si>
  <si>
    <t xml:space="preserve">Energieträger der Heizung ist für provisorische Unterkünfte (GKAT 1010) nicht vorgesehen: --&gt; Angabe löschen, wenn Unterkunft bestehend (GSTAT 1004) und ohne Verbindung mit einem Bauprojekt ist!</t>
  </si>
  <si>
    <t xml:space="preserve">GPROID is null
and GSTAT = 1004
and GKAT = 1010
and GENHZ not null
then GENHZ = null</t>
  </si>
  <si>
    <t xml:space="preserve">Provisorische Unterkunft: Angaben zum Energieträger Heizung nicht vorgesehen; automatisch gelöscht.</t>
  </si>
  <si>
    <t xml:space="preserve">40.62.02</t>
  </si>
  <si>
    <t xml:space="preserve">VG84</t>
  </si>
  <si>
    <t xml:space="preserve">Energieträger der Heizung ist für Sonderbauten (GKAT 1080) nicht vorgesehen: --&gt; Angabe löschen, wenn Sonderbau bestehend (GSTAT 1004) und ohne Verbindung mit einem Bauprojekt ist!</t>
  </si>
  <si>
    <t xml:space="preserve">GPROID is null
and GSTAT = 1004
and GKAT = 1080
and GENHZ not null
then GENHZ = null</t>
  </si>
  <si>
    <t xml:space="preserve">Sonderbau: Angaben zum Energieträger Heizung nicht vorgesehen; automatisch gelöscht.</t>
  </si>
  <si>
    <t xml:space="preserve">40.62.03</t>
  </si>
  <si>
    <t xml:space="preserve">PG81</t>
  </si>
  <si>
    <t xml:space="preserve">Wenn eine Heizungsart für das Gebäude angegeben ist, gibt es für die Heizung einen Energieträger: --&gt; Angabe "Kein Energieträger" (GENHZ 7200) löschen!</t>
  </si>
  <si>
    <t xml:space="preserve">GHEIZ &gt; 7100 (not null)
and GENHZ = 7200
then GENHZ = null</t>
  </si>
  <si>
    <t xml:space="preserve">Ungültige Angabe zum Energieträger Heizung wurde automatisch gelöscht.</t>
  </si>
  <si>
    <t xml:space="preserve">40.62.11</t>
  </si>
  <si>
    <t xml:space="preserve">PG82</t>
  </si>
  <si>
    <t xml:space="preserve">Die Angabe "Fernwärme" (GENHZ 7208) muss mit der Angabe "Öffentliche Fernwärmeversorgung" (GHEIZ 7105) bei der Heizungsart übereinstimmen: --&gt; GENHZ mit Wert "7208" ergänzen, falls leer!</t>
  </si>
  <si>
    <t xml:space="preserve">GHEIZ = 7105
and GENHZ is null
then GENHZ = 7208</t>
  </si>
  <si>
    <t xml:space="preserve">Angabe zum Energieträger der Heizung wurde automatisch ergänzt.</t>
  </si>
  <si>
    <t xml:space="preserve">40.62.20</t>
  </si>
  <si>
    <t xml:space="preserve">VG14</t>
  </si>
  <si>
    <t xml:space="preserve">Energieträger der Heizung ist für bestehenden Gebäude (GKAT 1004) mit Wohnnutzung (GKAT 1021, 1025, 1030, 1040) obligatorisch.</t>
  </si>
  <si>
    <t xml:space="preserve">GSTAT = 1004
and GKAT in (1021, 1025, 1030, 1040)
and GENHZ is null
then FALSE</t>
  </si>
  <si>
    <t xml:space="preserve">Angabe zum Energieträger der Heizung fehlt. Bitte ergänzen.</t>
  </si>
  <si>
    <t xml:space="preserve">40.63.01</t>
  </si>
  <si>
    <t xml:space="preserve">VG93</t>
  </si>
  <si>
    <t xml:space="preserve">Warmwasserversorgung ist für provisorische Unterkünfte (GKAT 1010) nicht vorgesehen: --&gt; Angabe löschen, wenn Unterkunft bestehend (GSTAT 1004) und ohne Verbindung mit einem Bauprojekt ist!</t>
  </si>
  <si>
    <t xml:space="preserve">GPROID is null
and GSTAT = 1004
and GKAT = 1010
and GWWV not null
then GWWV = null</t>
  </si>
  <si>
    <t xml:space="preserve">Provisorische Unterkunft: Angaben zur Warmwasserversorgung nicht vorgesehen; automatisch gelöscht.</t>
  </si>
  <si>
    <t xml:space="preserve">40.63.02</t>
  </si>
  <si>
    <t xml:space="preserve">VG94</t>
  </si>
  <si>
    <t xml:space="preserve">Warmwasserversorgung ist für Sonderbauten (GKAT 1080) nicht vorgesehen: --&gt; Angabe löschen, wenn Sonderbau bestehend (GSTAT 1004) und ohne Verbindung mit einem Bauprojekt ist!</t>
  </si>
  <si>
    <t xml:space="preserve">GPROID is null
and GSTAT = 1004
and GKAT = 1080
and GWWV not null
then GWWV = null</t>
  </si>
  <si>
    <t xml:space="preserve">Sonderbau: Angaben zur Warmwasserversorgung nicht vorgesehen; automatisch gelöscht.</t>
  </si>
  <si>
    <t xml:space="preserve">40.63.11</t>
  </si>
  <si>
    <t xml:space="preserve">PG90</t>
  </si>
  <si>
    <t xml:space="preserve">Wenn ein Energieträgers für Warmwasser angegeben ist (GENWW &gt; 7200), verfügt das Gebäude über eine  Warmwasserversorgung: --&gt; Fehlende Angabe zu Warmwasserversorgung mit "ja" (GWWV = 1) ergänzen!</t>
  </si>
  <si>
    <t xml:space="preserve">GENWW &gt; 7200 (not null)
and GWWV is null
then GWWV = 1</t>
  </si>
  <si>
    <t xml:space="preserve">Angabe zur Warmwasserversorgung wurde automatisch ergänzt.</t>
  </si>
  <si>
    <t xml:space="preserve">40.63.12</t>
  </si>
  <si>
    <t xml:space="preserve">PG95</t>
  </si>
  <si>
    <t xml:space="preserve">Wenn ein Energieträgers für Warmwasser angegeben ist (GENWW &gt; 7200), verfügt das Gebäude über eine  Warmwasserversorgung: --&gt; Angabe zu Warmwasserversorgung von "nein" auf "ja" (GWWV = 1) korrigieren!</t>
  </si>
  <si>
    <t xml:space="preserve">GENWW &gt; 7200 (not null)
and GWWV = 2
then GWWV = 1</t>
  </si>
  <si>
    <t xml:space="preserve">Angabe zur Warmwasserversorgung wurde automatisch korrigiert.</t>
  </si>
  <si>
    <t xml:space="preserve">40.63.20</t>
  </si>
  <si>
    <t xml:space="preserve">VG15</t>
  </si>
  <si>
    <t xml:space="preserve">Warmwasserversorgung ist für bestehende Gebäude (GSTAT 1004) mit Wohnnutzung (GKAT 1021, 1025, 1030, 1040) obligatorisch.</t>
  </si>
  <si>
    <t xml:space="preserve">GSTAT = 1004
and GKAT in (1021, 1025, 1030, 1040)
and GWWV is null
then FALSE</t>
  </si>
  <si>
    <t xml:space="preserve">Die Angabe zum Warmwasser fehlt. Bitte ergänzen.</t>
  </si>
  <si>
    <t xml:space="preserve">40.63.61</t>
  </si>
  <si>
    <t xml:space="preserve">PG91</t>
  </si>
  <si>
    <t xml:space="preserve">Die Angabe "Keine Warmwasserversorgung" ist für nicht abgebrochene Gebäude mit Heizung zu verifizieren.</t>
  </si>
  <si>
    <t xml:space="preserve">GSTAT &lt; 1007
and (GHEIZ &gt; 7100 or GENHZ &gt; 7200)
and GWWV = 2
then FALSE</t>
  </si>
  <si>
    <t xml:space="preserve">Das Gebäude hat eine Heizung aber kein Warmwasser. Bitte prüfen.</t>
  </si>
  <si>
    <t xml:space="preserve">40.63.62</t>
  </si>
  <si>
    <t xml:space="preserve">PG93</t>
  </si>
  <si>
    <t xml:space="preserve">Die Angabe "Keine Warmwasserversorgung" ist für nicht abgebrochene Gebäude mit Küchen oder Kochnischen zu verifizieren.</t>
  </si>
  <si>
    <t xml:space="preserve">GSTAT &lt; 1007
and GHEIZ is null and GENHZ is null
and (count EWID where WOH_WPLAUS &lt;&gt; 100 and WOH_WSTAT = GSTAT and WOH_WKCHE in (7301, 7302)) &gt; 0
and GWWV = 2
then FALSE</t>
  </si>
  <si>
    <t xml:space="preserve">Gebäude mit Kocheinrichtung hat kein Warmwasser. Bitte prüfen.</t>
  </si>
  <si>
    <t xml:space="preserve">40.63.63</t>
  </si>
  <si>
    <t xml:space="preserve">PG92</t>
  </si>
  <si>
    <t xml:space="preserve">Die Angabe "Keine Warmwasserversorgung" ist für nicht abgebrochene Gebäude mit Wohnnutzung ab Bau- bzw. Renovationsperiode 1961 und ohne Angabe zur Heizung zu verifizieren.</t>
  </si>
  <si>
    <t xml:space="preserve">GSTAT &lt; 1007
and GKAT in (1021, 1025, 1030, 1040)
and GHEIZ is null and GENHZ is null
and (GBAUP &gt;= 8014 or GRENP &gt;= 8014)
and GWWV = 2
then FALSE</t>
  </si>
  <si>
    <t xml:space="preserve">Nach 1960 gebautes/renoviertes Gebäude hat kein Warmwasser. Bitte prüfen.</t>
  </si>
  <si>
    <t xml:space="preserve">40.64.01</t>
  </si>
  <si>
    <t xml:space="preserve">VG95</t>
  </si>
  <si>
    <t xml:space="preserve">Energieträger für Warmwasser ist für provisorische Unterkünfte (GKAT 1010) nicht vorgesehen: --&gt; Angabe löschen, wenn Unterkunft bestehend (GSTAT 1004) und ohne Verbindung mit einem Bauprojekt ist!</t>
  </si>
  <si>
    <t xml:space="preserve">GPROID is null
and GSTAT = 1004
and GKAT = 1010
and GENWW not null
then GENWW = null</t>
  </si>
  <si>
    <t xml:space="preserve">Provisorische Unterkunft: Angaben zum Energieträger Warmwasser nicht vorgesehen; automatisch gelöscht.</t>
  </si>
  <si>
    <t xml:space="preserve">40.64.02</t>
  </si>
  <si>
    <t xml:space="preserve">VG96</t>
  </si>
  <si>
    <t xml:space="preserve">Energieträger für Warmwasser ist für Sonderbauten (GKAT 1080) nicht vorgesehen: --&gt; Angabe löschen, wenn Sonderbau bestehend (GSTAT 1004) und ohne Verbindung mit einem Bauprojekt ist!</t>
  </si>
  <si>
    <t xml:space="preserve">GPROID is null
and GSTAT = 1004
and GKAT = 1080
and GENWW not null
then GENWW = null</t>
  </si>
  <si>
    <t xml:space="preserve">Sonderbau: Angaben zum Energieträger Warmwasserversorgung nicht vorgesehen; automatisch gelöscht.</t>
  </si>
  <si>
    <t xml:space="preserve">40.64.03</t>
  </si>
  <si>
    <t xml:space="preserve">PG89</t>
  </si>
  <si>
    <t xml:space="preserve">Wenn Warmwasserversorgung für das Gebäude angegeben ist, gibt es für die Warmwasserversorgung einen Energieträger: --&gt; Angabe "Kein Energieträger" (GENWW 7200) löschen!</t>
  </si>
  <si>
    <t xml:space="preserve">GWWV = 1
and GENWW = 7200
then GENWW = null</t>
  </si>
  <si>
    <t xml:space="preserve">Ungültige Angabe zum Energieträger Warmwasser wurde automatisch gelöscht.</t>
  </si>
  <si>
    <t xml:space="preserve">40.64.12</t>
  </si>
  <si>
    <t xml:space="preserve">PG94</t>
  </si>
  <si>
    <t xml:space="preserve">Die Angabe "Kein Energieträger" (GENWW 7200) muss mit der Angabe "Keine Warmwasserversorgung" übereinstimmen: --&gt; Wenn Angabe "Keine Warmwasserversorgung", dann fehlende Angabe "Kein Energieträger" (GENWW 7200) ergänzen.</t>
  </si>
  <si>
    <t xml:space="preserve">GWWV = 2
and GENWW is null
then GENWW = 7200</t>
  </si>
  <si>
    <t xml:space="preserve">Angabe zum Energieträger Warmwasser wurde automatisch ergänzt.</t>
  </si>
  <si>
    <t xml:space="preserve">40.64.20</t>
  </si>
  <si>
    <t xml:space="preserve">VG19</t>
  </si>
  <si>
    <t xml:space="preserve">Energieträger für Warmwasser ist für bestehende Gebäude (GSTAT 1004) mit Wohnnutzung (GKAT 1021, 1025, 1030, 1040) obligatorisch.</t>
  </si>
  <si>
    <t xml:space="preserve">GSTAT = 1004
and GKAT in (1021, 1025, 1030, 1040)
and GENWW is null
then FALSE</t>
  </si>
  <si>
    <t xml:space="preserve">Angabe zum Energieträger für Warmwasser fehlt. Bitte ergänzen.</t>
  </si>
  <si>
    <t xml:space="preserve">40.92.00</t>
  </si>
  <si>
    <t xml:space="preserve">SG01</t>
  </si>
  <si>
    <t xml:space="preserve">none</t>
  </si>
  <si>
    <t xml:space="preserve">Fehler in den Wohnungen. Bitte deren Fehlerlisten konsultieren.</t>
  </si>
  <si>
    <t xml:space="preserve">40.93.00</t>
  </si>
  <si>
    <t xml:space="preserve">SG02</t>
  </si>
  <si>
    <t xml:space="preserve">Fehler in den Gebäudeeingängen. Bitte deren Fehlerlisten konsultieren.</t>
  </si>
  <si>
    <t xml:space="preserve">Regeln zur Qualitätssicherung der Entität [Bauprojekt]</t>
  </si>
  <si>
    <t xml:space="preserve">50.01.60</t>
  </si>
  <si>
    <t xml:space="preserve">PP21</t>
  </si>
  <si>
    <t xml:space="preserve">Erhebungsstellennummer verweist auf eine für das aktuelle Erhebungsquartal aktive Erhebungsstelle in der Entität ERHEBUNGSSTELLE.</t>
  </si>
  <si>
    <t xml:space="preserve">PSTAT not in (6700, 6706)
ERA_ASTAT = 699
then FALSE</t>
  </si>
  <si>
    <t xml:space="preserve">Die Erhebungsstelle ist ungültig (siehe Datum der Aufhebung).</t>
  </si>
  <si>
    <t xml:space="preserve">50.02.61</t>
  </si>
  <si>
    <t xml:space="preserve">PP22</t>
  </si>
  <si>
    <t xml:space="preserve">Für alle aktiven Bauprojekte (PSTAT &lt;&gt; 6700, 6706) muss die amtliche Baudossiernummer (PBDNR+PBDNRSX)  innerhalb der Erhebungsstelle eindeutig sein.</t>
  </si>
  <si>
    <t xml:space="preserve">PSTAT not in (6700, 6706)
and PBDNR not null and PBDNRSX not null
and (count EPROID group by PBDNR+PBDNRSX where PSTAT not in (6700, 6706)) &gt; 1
then FALSE</t>
  </si>
  <si>
    <t xml:space="preserve">Die amtliche Baudossiernummer ist innerhalb der Erhebungsstelle nicht eindeutig. Bitte korrigieren.</t>
  </si>
  <si>
    <t xml:space="preserve">50.05.10</t>
  </si>
  <si>
    <t xml:space="preserve">VP24</t>
  </si>
  <si>
    <t xml:space="preserve">Fehlende Angaben zum Bauort werden mit der entsprechenden BFS-Gemeindenummer ergänzt, falls es sich um eine kommunale Erhebungsstelle handelt.</t>
  </si>
  <si>
    <t xml:space="preserve">PSTAT not in (6700, 6706)
and PESTNR &lt; 7000 00
and PGDENR is null
then PGDENR = ERA_AGDENR</t>
  </si>
  <si>
    <t xml:space="preserve">Der Bauort wurde automatisch ergänzt.</t>
  </si>
  <si>
    <t xml:space="preserve">50.05.20</t>
  </si>
  <si>
    <t xml:space="preserve">VP12</t>
  </si>
  <si>
    <t xml:space="preserve">Bauort ist für alle aktiven Bauprojekte (PSTAT &lt;&gt; 6700, 6706) obligatorisch.</t>
  </si>
  <si>
    <t xml:space="preserve">PSTAT not in (6700, 6706)
and PGDENR is null
then FALSE</t>
  </si>
  <si>
    <t xml:space="preserve">Die Angabe des Bauortes fehlt. Bitte ergänzen.</t>
  </si>
  <si>
    <t xml:space="preserve">50.05.60</t>
  </si>
  <si>
    <t xml:space="preserve">PP23</t>
  </si>
  <si>
    <t xml:space="preserve">Erhebungsstellen "trim": Angabe zum Bauort verweist auf eine aktuell gültige politische Gemeinde oder einen für die Baustatistik zulässigen überkommunalen Bauort.</t>
  </si>
  <si>
    <t xml:space="preserve">ARHYM = 90
and PSTAT not in (6700, 6706)
and GDE_GDEDATBIS not null
then FALSE</t>
  </si>
  <si>
    <t xml:space="preserve">Die Gemeinde im Merkmal "Bauort" ist ungültig (siehe Jahr der Aufhebung).</t>
  </si>
  <si>
    <t xml:space="preserve">50.05.61</t>
  </si>
  <si>
    <t xml:space="preserve">PP24</t>
  </si>
  <si>
    <t xml:space="preserve">Erhebungsstelle "anno": Die Angabe zum Bauort verweist auf eine politische Gemeinde mit Gültigkeit 31.12. des Erhebungsjahres oder auf einen für die Baustatistik zulässigen überkommunalen Bauort.</t>
  </si>
  <si>
    <t xml:space="preserve">ARHYM = 91
and PSTAT not in (6700, 6706)
and GDE_GDEDATBIS &lt; 31.12.AJAHR 
and GDE_GDEDATAB &gt; 31.12.AJAHR
then FALSE</t>
  </si>
  <si>
    <t xml:space="preserve">Die Gemeinde im Merkmal "Bauort" ist ungültig. Bitte korrigieren.</t>
  </si>
  <si>
    <t xml:space="preserve">50.06.20</t>
  </si>
  <si>
    <t xml:space="preserve">VP13</t>
  </si>
  <si>
    <t xml:space="preserve">Parzellennummer ist für alle aktiven Hochbauprojekte (PSTAT &lt;&gt; 6700, 6706 / PARTBW 6011) obligatorisch.</t>
  </si>
  <si>
    <t xml:space="preserve">PSTAT not in (6700, 6706)
and PARTBW = 6011
and PPARZ is null
then FALSE</t>
  </si>
  <si>
    <t xml:space="preserve">Die Angabe der Parzellennummer fehlt. Bitte ergänzen.</t>
  </si>
  <si>
    <t xml:space="preserve">50.07.21</t>
  </si>
  <si>
    <t xml:space="preserve">VP23</t>
  </si>
  <si>
    <t xml:space="preserve">PPARZ not null
and PSTAT not in (6700,6706)
and (PGBKR is null or PGBKR = 0)
and GDE_GDEGBKR = 1
then FALSE</t>
  </si>
  <si>
    <t xml:space="preserve">50.07.41</t>
  </si>
  <si>
    <t xml:space="preserve">PP26</t>
  </si>
  <si>
    <t xml:space="preserve">PPARZ not null
and PSTAT not in (6700,6706)
and (PGBKR is null or PGBKR &gt; 0)
and GDE_GDEGBKR = 2
then PGBKR = 0</t>
  </si>
  <si>
    <t xml:space="preserve">50.11.20</t>
  </si>
  <si>
    <t xml:space="preserve">VP14</t>
  </si>
  <si>
    <t xml:space="preserve">Angabe zur Bauzone ist für alle aktiven Bauprojekte (PSTAT &lt;&gt; 6700, 6706) obligatorisch: --&gt; Fehlende Angaben automatisch mit "ja"  (PBZFLAG = 1) ergänzen!</t>
  </si>
  <si>
    <t xml:space="preserve">PSTAT not in (6700, 6706)
and PBZFLAG is null
then PBZFLAG = 1</t>
  </si>
  <si>
    <t xml:space="preserve">Die Angabe zur Bauzone wurde automatisch ergänzt.</t>
  </si>
  <si>
    <t xml:space="preserve">50.12.01</t>
  </si>
  <si>
    <t xml:space="preserve">VP35</t>
  </si>
  <si>
    <t xml:space="preserve">Für alle aktiven Bauprojekte (PSTAT &lt;&gt; 6700, 6706) innerhalb der Bauzone (PBZFLAG 1) ist keine Angabe im Merkmal «Bewilligungsgrund» vorgesehen: --&gt; Angaben zum Bewilligungsgrund löschen!</t>
  </si>
  <si>
    <t xml:space="preserve">PSTAT not in (6700, 6706)
and PBZFLAG = 1
and PARTBZ not null
then PARTBZ = null</t>
  </si>
  <si>
    <t xml:space="preserve">Bauprojekt innerhalb der Bauzone: Art der Bewilligung automatisch gelöscht!</t>
  </si>
  <si>
    <t xml:space="preserve">50.12.21</t>
  </si>
  <si>
    <t xml:space="preserve">VP16</t>
  </si>
  <si>
    <t xml:space="preserve">Bewilligungsgrund ist für alle aktiven bewilligten Bauprojekte (PSTAT &lt;&gt; 6700, 6701, 6706) ausserhalb der Bauzone (PBZFLAG 2) obligatorisch.</t>
  </si>
  <si>
    <t xml:space="preserve">PSTAT not in (6700, 6701, 6706)
and PBZFLAG = 2
and PARTBZ is null
then FALSE</t>
  </si>
  <si>
    <t xml:space="preserve">Bauprojekt ausserhalb der Bauzone: Bitte Art der Bewilligung angeben!</t>
  </si>
  <si>
    <t xml:space="preserve">50.21.20</t>
  </si>
  <si>
    <t xml:space="preserve">VP18</t>
  </si>
  <si>
    <t xml:space="preserve">Typ der Auftraggeber ist für alle aktiven Bauprojekte (PSTAT &lt;&gt; 6700, 6706) obligatorisch.</t>
  </si>
  <si>
    <t xml:space="preserve">PSTAT not in (6700, 6706)
and PTYPAG is null
then FALSE</t>
  </si>
  <si>
    <t xml:space="preserve">Der Typ der Auftraggeber fehlt. Bitte ergänzen.</t>
  </si>
  <si>
    <t xml:space="preserve">50.22.20</t>
  </si>
  <si>
    <t xml:space="preserve">VP17</t>
  </si>
  <si>
    <t xml:space="preserve">Art der Arbeiten ist für alle aktiven Bauprojekte (PSTAT &lt;&gt; 6700, 6706) obligatorisch.</t>
  </si>
  <si>
    <t xml:space="preserve">PSTAT not in (6700, 6706)
and PARTAB is null
then FALSE</t>
  </si>
  <si>
    <t xml:space="preserve">Die Art der Arbeiten fehlt. Bitte ergänzen.</t>
  </si>
  <si>
    <t xml:space="preserve">50.23.20</t>
  </si>
  <si>
    <t xml:space="preserve">VP27</t>
  </si>
  <si>
    <t xml:space="preserve">Art der Bauwerke ist für alle aktiven Bauprojekte (PSTAT &lt;&gt; 6700, 6706) obligatorisch.</t>
  </si>
  <si>
    <t xml:space="preserve">PSTAT not in (6700, 6706)
and PARTBW is null
then FALSE</t>
  </si>
  <si>
    <t xml:space="preserve">Die Art der Bauwerke fehlt. Bitte ergänzen.</t>
  </si>
  <si>
    <t xml:space="preserve">50.23.61</t>
  </si>
  <si>
    <t xml:space="preserve">PP61</t>
  </si>
  <si>
    <t xml:space="preserve">Für aktive Tiefbauprojekte (PSTAT &lt;&gt; 6700, 6706 / PARTBW 6010) sind keine Gebäude und Wohnungen (PGEBMWT, PGEBOWT, PWHGNT =  0) zugelassen.</t>
  </si>
  <si>
    <t xml:space="preserve">PSTAT not in (6700, 6706)
and PARTBW = 6010
and (PGEBMWT + PGEBOWT + PWHGNT &gt; 0)
then FALSE</t>
  </si>
  <si>
    <t xml:space="preserve">Tiefbauprojekt: Keine neuen Gebäude und Wohnungen zulässig. Bitte korrigieren.</t>
  </si>
  <si>
    <t xml:space="preserve">50.24.20</t>
  </si>
  <si>
    <t xml:space="preserve">VP19</t>
  </si>
  <si>
    <t xml:space="preserve">Typ der Bauwerke ist für alle aktiven Bauprojekte (PSTAT &lt;&gt; 6700, 6706) obligatorisch.</t>
  </si>
  <si>
    <t xml:space="preserve">PSTAT not in (6700, 6706)
and PTYPBW is null
then FALSE</t>
  </si>
  <si>
    <t xml:space="preserve">Der Typ der Bauwerke fehlt. Bitte ergänzen.</t>
  </si>
  <si>
    <t xml:space="preserve">50.30.20</t>
  </si>
  <si>
    <t xml:space="preserve">VP21</t>
  </si>
  <si>
    <t xml:space="preserve">Kosten des Projektes sind für alle aktiven Bauprojekte (PSTAT &lt;&gt; 6700, 6706) obligatorisch.</t>
  </si>
  <si>
    <t xml:space="preserve">PSTAT not in (6700, 6706)
and (PKOST is null or PKOST = 0)
then FALSE</t>
  </si>
  <si>
    <t xml:space="preserve">Die Investitionskosten des Projektes fehlen. Bitte ergänzen.</t>
  </si>
  <si>
    <t xml:space="preserve">50.30.70</t>
  </si>
  <si>
    <t xml:space="preserve">PP45</t>
  </si>
  <si>
    <t xml:space="preserve">Gesamtkosten (PKOST) unter Fr. 100'000 pro neuerstelltes Wohngebäude (PTYPBW 6271, 6272, 6273, 6274, 6276) sind für alle aktiven Bauprojekte (PSTAT &lt;&gt; 6700, 6706) zu überprüfen.</t>
  </si>
  <si>
    <t xml:space="preserve">PSTAT not in (6700, 6706)
and PARTAB in (6003, 6004)
and PTYPBW in (6271, 6272, 6273, 6274, 6276)
and PKOST not null and PKOST &gt; 0
and PGEBMWT &gt; 0
and PKOST/PGEBMWT &lt; 100 000
then FALSE</t>
  </si>
  <si>
    <t xml:space="preserve">Gesamtkosten pro Wohnhaus unter Fr. 100'000. Bitte überprüfen.</t>
  </si>
  <si>
    <t xml:space="preserve">50.30.71</t>
  </si>
  <si>
    <t xml:space="preserve">PP46</t>
  </si>
  <si>
    <t xml:space="preserve">Gesamtkosten (PKOST) über 3 Mio pro neuerstelltes EFH (PTYPBW 6271, 6272) sind für alle aktiven Bauprojekte (PSTAT &lt;&gt; 6700, 6706) zu überprüfen.</t>
  </si>
  <si>
    <t xml:space="preserve">PSTAT not in (6700, 6706)
and PARTAB in (6003, 6004)
and PTYPBW in (6271, 6272)
and PKOST not null and PKOST &gt; 0
and PGEBMWT &gt; 0
and PKOST/PGEBMWT &gt; 3 000 000
then FALSE</t>
  </si>
  <si>
    <t xml:space="preserve">Gesamtkosten pro EFH über 3 Mio Fr.. Bitte überprüfen.</t>
  </si>
  <si>
    <t xml:space="preserve">50.31.20</t>
  </si>
  <si>
    <t xml:space="preserve">PP37</t>
  </si>
  <si>
    <t xml:space="preserve">PKOFJZ</t>
  </si>
  <si>
    <t xml:space="preserve">Erhebungsstellen "anno": Angabe der jährlichen Teilkosten (PKOVJ, PKOEJ, PKOFJ1, PKOFJZ) für alle aktiven Bauprojekte (PSTAT &lt;&gt; 6700, 6706) obligatorisch.</t>
  </si>
  <si>
    <t xml:space="preserve">ARHYM = 91
and PSTAT not in (6700, 6706)
and PKOST not null and PKOST &gt; 0
and PKOVJ null or PKOEJ null or PKOFJ1 null or PKOFJZ null
then FALSE</t>
  </si>
  <si>
    <t xml:space="preserve">Angabe der jährlichen Teilkosten fehlt oder unvollständig. Bitte ergänzen.</t>
  </si>
  <si>
    <t xml:space="preserve">50.31.60</t>
  </si>
  <si>
    <t xml:space="preserve">PP51</t>
  </si>
  <si>
    <t xml:space="preserve">Erhebungsstellen "anno": Gesamtkosten des Projektes (PKOST) müssen für alle aktiven Bauprojekte (PSTAT &lt;&gt; 6700, 6706) mit der Summe der Teilkosten (PKOVJ, PKOEJ, PKOFJ1, PKOFJZ) übereinstimmen.</t>
  </si>
  <si>
    <t xml:space="preserve">ARHYM = 91
and PSTAT not in (6700, 6706)
and PKOST not null and PKOST &gt; 0
and PKOVJ not null and PKOEJ not null and PKOFJ1 not null and PKOFJZ not null
and PKOST &lt;&gt; PKOVJ + PKOEJ + PKOFJ1 + PKOFJZ
then FALSE</t>
  </si>
  <si>
    <t xml:space="preserve">Die Gesamtkosten stimmen nicht mit der Summe der Teilkosten überein.</t>
  </si>
  <si>
    <t xml:space="preserve">50.31.61</t>
  </si>
  <si>
    <t xml:space="preserve">PP52</t>
  </si>
  <si>
    <t xml:space="preserve">PKOEJ</t>
  </si>
  <si>
    <t xml:space="preserve">Erhebungsstellen "anno": Die realisierten Kosten (PKOVJ, PKOEJ) sollten für alle beantragten/bewilligten Bauprojekte (PSTAT = 6701, 6702) 5% der Totalkosten (PKOST) nicht übersteigen.</t>
  </si>
  <si>
    <t xml:space="preserve">ARHYM = 91
and PSTAT in (6701, 6702)
and PKOST not null and PKOST &gt; 0
and PKOVJ not null and PKOEJ not null
and (PKOVJ + PKOEJ) &gt; 0.05*PKOST
then FALSE</t>
  </si>
  <si>
    <t xml:space="preserve">Teilkosten vor Baubeginn sehr hoch (&gt; 5%). Bitte anhand des Projektstatus überprüfen.</t>
  </si>
  <si>
    <t xml:space="preserve">50.31.62</t>
  </si>
  <si>
    <t xml:space="preserve">PP53</t>
  </si>
  <si>
    <t xml:space="preserve">PKOFJ1</t>
  </si>
  <si>
    <t xml:space="preserve">Erhebungsstellen "anno": Die Teilkosten für Folgejahre (PKOFJ1, PKOFJZ) müssen für alle Bauprojekte im Bau (PSTAT = 6703) im Total gösser 0 sein.</t>
  </si>
  <si>
    <t xml:space="preserve">ARHYM = 91
and PSTAT = 6703
and PKOST not null and PKOST &gt; 0
and PKOFJ1 not null and PKOFJZ not null
and PKOFJ1 + PKOFJZ = 0
then FALSE</t>
  </si>
  <si>
    <t xml:space="preserve">Teilkosten der Folgejahre fehlen. Bitte anhand des Projektstatus überprüfen.</t>
  </si>
  <si>
    <t xml:space="preserve">50.31.63</t>
  </si>
  <si>
    <t xml:space="preserve">PP54</t>
  </si>
  <si>
    <t xml:space="preserve">Erhebungsstellen "anno": Die Teilkosten für Folgejahre (PKOFJ1, PKOFJZ) sollten für alle abgeschlossenen Bauprojekte (PSTAT = 6704) 5% der Totalkosten (PKOST) nicht übersteigen.</t>
  </si>
  <si>
    <t xml:space="preserve">ARHYM = 91
and PSTAT = 6704
and PKOST not null and PKOST &gt; 0
and PKOFJ1 not null and PKOFJZ not null
and (PKOFJ1 + PKOFJZ) &gt; 0.05*PKOST
then FALSE</t>
  </si>
  <si>
    <t xml:space="preserve">Teilkosten der Folgejahre zu hoch. Bitte anhand des Projektstatus überprüfen.</t>
  </si>
  <si>
    <t xml:space="preserve">50.31.64</t>
  </si>
  <si>
    <t xml:space="preserve">PP88</t>
  </si>
  <si>
    <t xml:space="preserve">Erhebungsstellen "anno": Die realisierten Kosten (PKOEJ + PKOVJ) müssen für alle Bauprojekte im Bau oder abgeschlossen (PSTAT = 6703, 6704) grösser 0 sein.</t>
  </si>
  <si>
    <t xml:space="preserve">ARHYM = 91
and PSTAT in (6703, 6704)
and PKOST not null and PKOST &gt; 0
and PKOVJ not null and PKOEJ not null
and PKOEJ + PKOVJ = 0
then FALSE</t>
  </si>
  <si>
    <t xml:space="preserve">Realisierte Kosten fehlen. Bitte anhand des Projektstatus überprüfen.</t>
  </si>
  <si>
    <t xml:space="preserve">50.31.65</t>
  </si>
  <si>
    <t xml:space="preserve">PP89</t>
  </si>
  <si>
    <t xml:space="preserve">PKOVJ</t>
  </si>
  <si>
    <t xml:space="preserve">Erhebungsstellen "anno": Keine realisierten Kosten (PKOVJ) vor dem Eingabedatum des Projektes (PDATIN) zulässig.</t>
  </si>
  <si>
    <t xml:space="preserve">ARHYM = 91
and PSTAT not in (6700,6706)
and PDATIN &gt;= AJAHR
and PKOST not null and PKOST &gt; 0
and PKOVJ not null and PKOVJ &gt; 0
then FALSE</t>
  </si>
  <si>
    <t xml:space="preserve">Realisierte Kosten liegen vor Eingabedatum des Projektes. Bitte korrigieren.</t>
  </si>
  <si>
    <t xml:space="preserve">50.31.66</t>
  </si>
  <si>
    <t xml:space="preserve">PP91</t>
  </si>
  <si>
    <t xml:space="preserve">Erhebungsstellen "anno": Die realisierten Kosten (PKOEJ  = 0) müssen für alle Bauprojekte im Bau oder abgeschlossen (PSTAT = 6703, 6704) grösser 0 sein.</t>
  </si>
  <si>
    <t xml:space="preserve">ARHYM = 91
and PSTAT in (6703, 6704)
and PKOST not null and PKOST &gt; 0
and PKOVJ not null and PKOEJ not null
and PKOEJ = 0
and PKOVJ &gt; 0
then FALSE</t>
  </si>
  <si>
    <t xml:space="preserve">50.31.67</t>
  </si>
  <si>
    <t xml:space="preserve">PP92</t>
  </si>
  <si>
    <t xml:space="preserve">Erhebungsstellen "anno": Die realisierten Kosten (PKOEJ) müssen für alle Bauprojekte im Bau oder abgeschlossen (PSTAT = 6703, 6704) grösser 0 sein.</t>
  </si>
  <si>
    <t xml:space="preserve">ARHYM = 91
and PSTAT = 6703 
and PKOST not null and PKOST &gt; 0
and PKOFJ1 not null and PKOFJZ not null
and PKOFJ1 = 0
and PKOFJZ &gt; 0
then FALSE</t>
  </si>
  <si>
    <t xml:space="preserve">50.41.61</t>
  </si>
  <si>
    <t xml:space="preserve">PP48</t>
  </si>
  <si>
    <t xml:space="preserve">Das Datum der Baueingabe liegt nie in der Zukunft.</t>
  </si>
  <si>
    <t xml:space="preserve">PDATIN &gt; heute
then FALSE</t>
  </si>
  <si>
    <t xml:space="preserve">Datumsfehler: Die Projekteingabe liegt in der Zukunft.</t>
  </si>
  <si>
    <t xml:space="preserve">50.42.20</t>
  </si>
  <si>
    <t xml:space="preserve">VP36</t>
  </si>
  <si>
    <t xml:space="preserve">PDATOK</t>
  </si>
  <si>
    <t xml:space="preserve">Erhebungsstellen "trim": Das Datum der Baubewilligung ist für alle aktiven bewilligten Projekte (PSTAT 6702, 6703, 6704) obligatorisch.</t>
  </si>
  <si>
    <t xml:space="preserve">ARHYM = 90
and PSTAT in (6702, 6703, 6704)
and PDATOK is null
then FALSE</t>
  </si>
  <si>
    <t xml:space="preserve">Das Datum der Baubewilligung fehlt. Bitte ergänzen.</t>
  </si>
  <si>
    <t xml:space="preserve">50.42.21</t>
  </si>
  <si>
    <t xml:space="preserve">VP31</t>
  </si>
  <si>
    <t xml:space="preserve">Erhebungsstellen "trim": Fehlende Angaben zum Datum der Baubewilligung sind für alle aktiven beantragten Projekte (PSTAT 6701) vierteljährlich zu verifizieren, wenn seit dem Datum der Baueingabe mehr als 3 Monate vergangen sind.</t>
  </si>
  <si>
    <t xml:space="preserve">ARHYM = 90
and PSTAT = 6701
and (PDATIN + 3 Monate) &lt; heute
and PDATOK is null
then FALSE</t>
  </si>
  <si>
    <t xml:space="preserve">Vor mehr als 3 Monaten eingereichtes Bauprojekt ist noch nicht bewilligt. Bitte überprüfen.</t>
  </si>
  <si>
    <t xml:space="preserve">50.42.61</t>
  </si>
  <si>
    <t xml:space="preserve">PP47</t>
  </si>
  <si>
    <t xml:space="preserve">Erhebungsstellen "trim": Das Datum der Baubewilligung liegt für alle aktiven Projekte (PSTAT &lt;&gt; 6700, 6706) nie in der Zukunft.</t>
  </si>
  <si>
    <t xml:space="preserve">ARHYM = 90
and PSTAT not in (6700, 6706)
and PDATOK &gt; heute
then FALSE</t>
  </si>
  <si>
    <t xml:space="preserve">Datumsfehler: Die Baubewilligung liegt in der Zukunft.</t>
  </si>
  <si>
    <t xml:space="preserve">50.42.62</t>
  </si>
  <si>
    <t xml:space="preserve">PP39</t>
  </si>
  <si>
    <t xml:space="preserve">Erhebungsstellen "trim": Das Datum der Baubewilligung liegt für alle aktiven Projekte (PSTAT &lt;&gt; 6700, 6706) immer nach dem gültigen Datum der Baueingabe (PDATIN &lt;= heute und &lt; PDATOK).</t>
  </si>
  <si>
    <t xml:space="preserve">ARHYM = 90
and PSTAT not in (6700, 6706)
and PDATIN &lt;= heute
and PDATIN &gt; PDATOK
then FALSE</t>
  </si>
  <si>
    <t xml:space="preserve">Datumsfehler: Die Baubewilligung liegt vor der Baueingabe.</t>
  </si>
  <si>
    <t xml:space="preserve">50.43.20</t>
  </si>
  <si>
    <t xml:space="preserve">VP34</t>
  </si>
  <si>
    <t xml:space="preserve">Erhebungsstellen "trim": Das Datum des Baubeginns ist für alle aktiven baubegonnenen Projekte (PSTAT 6703, 6704) obligatorisch.</t>
  </si>
  <si>
    <t xml:space="preserve">ARHYM = 90
and PSTAT in (6703, 6704)
and PDATBB is null
then FALSE</t>
  </si>
  <si>
    <t xml:space="preserve">Das Datum des Baubeginns fehlt. Bitte ergänzen.</t>
  </si>
  <si>
    <t xml:space="preserve">50.43.21</t>
  </si>
  <si>
    <t xml:space="preserve">VP32</t>
  </si>
  <si>
    <t xml:space="preserve">Erhebungsstellen "trim": Fehlende Angaben zum Datum des Baubeginns sind für alle aktiven bewilligten Projekte (PSTAT 6702) vierteljährlich zu verifizieren, wenn seit dem Datum der Baubewilligung mehr als 12 Monate vergangen sind.</t>
  </si>
  <si>
    <t xml:space="preserve">ARHYM = 90
and PSTAT = 6702
and PDATOK + 12 Monate &lt; heute
and PDATBB is null
then FALSE</t>
  </si>
  <si>
    <t xml:space="preserve">Vor mehr als einem Jahr bewilligtes Bauprojekt ist noch nicht baubegonnen. Bitte überprüfen.</t>
  </si>
  <si>
    <t xml:space="preserve">50.43.61</t>
  </si>
  <si>
    <t xml:space="preserve">PP42</t>
  </si>
  <si>
    <t xml:space="preserve">Erhebungsstellen "trim": Das Datum des Baubeginns liegt für alle aktiven Projekte (PSTAT &lt;&gt; 6700, 6706) nie mehr als 3 Monate in der Zukunft.</t>
  </si>
  <si>
    <t xml:space="preserve">ARHYM = 90
and PSTAT not in (6700, 6706)
and PDATBB &gt; (heute + 3 Monate)
then FALSE</t>
  </si>
  <si>
    <t xml:space="preserve">Datumsfehler: Der Baubeginn kann höchstens 3 Monate im Voraus angegeben werden.</t>
  </si>
  <si>
    <t xml:space="preserve">50.43.62</t>
  </si>
  <si>
    <t xml:space="preserve">PP40</t>
  </si>
  <si>
    <t xml:space="preserve">Erhebungsstellen "trim": Das Datum des Baubeginns liegt für alle aktiven Projekte (PSTAT &lt;&gt; 6700, 6706) immer nach dem gültigen Datum der Baueingabe (PDATIN &lt;= heute und &lt; PDATBB).</t>
  </si>
  <si>
    <t xml:space="preserve">ARHYM = 90
and PSTAT not in (6700, 6706)
and PDATIN &lt;= heute
and PDATIN &gt; PDATBB
then FALSE</t>
  </si>
  <si>
    <t xml:space="preserve">Datumsfehler: Der Baubeginn liegt vor der Baueingabe.</t>
  </si>
  <si>
    <t xml:space="preserve">50.43.63</t>
  </si>
  <si>
    <t xml:space="preserve">PP49</t>
  </si>
  <si>
    <t xml:space="preserve">Erhebungsstellen "trim": Das Datum des Baubeginns liegt für alle aktiven Projekte (PSTAT &lt;&gt; 6700, 6706) immer nach dem gültigen Datum der Baubewilligung (PDATOK &lt;= heute und &lt; PDATBB).</t>
  </si>
  <si>
    <t xml:space="preserve">ARHYM = 90
and PSTAT not in (6700, 6706)
and PDATOK &lt;= heute
and PDATOK &gt; PDATBB
then FALSE</t>
  </si>
  <si>
    <t xml:space="preserve">Datumsfehler: Der Baubeginn liegt vor der Baubewilligung.</t>
  </si>
  <si>
    <t xml:space="preserve">50.44.20</t>
  </si>
  <si>
    <t xml:space="preserve">VP37</t>
  </si>
  <si>
    <t xml:space="preserve">Erhebungsstellen "trim": Voraussichtliche Baudauer ist für alle aktiven baubegonnen Projekte (PSTAT 6703) obligatorisch.</t>
  </si>
  <si>
    <t xml:space="preserve">ARHYM = 90
and PSTAT = 6703
and PVBD is null
then FALSE</t>
  </si>
  <si>
    <t xml:space="preserve">Angabe zur voraussichtlichen Baudauer fehlt. Bitte ergänzen.</t>
  </si>
  <si>
    <t xml:space="preserve">50.44.61</t>
  </si>
  <si>
    <t xml:space="preserve">PP56</t>
  </si>
  <si>
    <t xml:space="preserve">Erhebungsstellen "trim": Eine voraussichtliche Baudauer von über 12 Monaten für ein aktives baubegonnenes Projekt (PSTAT 6703) mit Projektkosten total (PKOST) kleiner als Fr. 1 Million ist zu verifizieren.</t>
  </si>
  <si>
    <t xml:space="preserve">ARHYM = 90
and PSTAT = 6703
and PVBD not null
and PVBD &gt; 12 Monate
and PKOST &lt; 1000000
then FALSE</t>
  </si>
  <si>
    <t xml:space="preserve">Voraussichtliche Baudauer über ein Jahr bei Gesamtkosten von unter 1 Mio Fr.. Bitte überprüfen.</t>
  </si>
  <si>
    <t xml:space="preserve">50.44.62</t>
  </si>
  <si>
    <t xml:space="preserve">PP57</t>
  </si>
  <si>
    <t xml:space="preserve">Erhebungsstellen "trim": Die voraussichtliche Baudauer ist für alle aktiven baubegonnenen Projekte (PSTAT 6703) vierteljährlich zu verifizieren, wenn seit dem Datum des Baubeginns mehr als 36 Monate vergangen sind.</t>
  </si>
  <si>
    <t xml:space="preserve">ARHYM = 90
and PSTAT = 6703
and PVBD not null
and PDATBB + 36 Monate &lt; heute
then FALSE</t>
  </si>
  <si>
    <t xml:space="preserve">Vor mehr als 3 Jahren begonnenes Bauprojekt ist noch nicht abgeschlossen. Bitte überprüfen.</t>
  </si>
  <si>
    <t xml:space="preserve">50.44.64</t>
  </si>
  <si>
    <t xml:space="preserve">PP98</t>
  </si>
  <si>
    <t xml:space="preserve">Erhebungsstellen "trim": Die voraussichtliche Baudauer ist für alle aktiven baubegonnenen Projekte (PSTAT 6703) zu verifizieren, wenn seit dem Datum des Baubeginns mehr als 24 Monate vergangen sind.</t>
  </si>
  <si>
    <t xml:space="preserve">ARHYM = 90
and PSTAT = 6703
and PVBD not null
and PDATBB + 24 Monate &lt; heute &lt;= PDATBB + 36 Monate
then FALSE</t>
  </si>
  <si>
    <t xml:space="preserve">Vor mehr als 2 Jahren begonnenes Bauprojekt ist noch nicht abgeschlossen. Bitte überprüfen.</t>
  </si>
  <si>
    <t xml:space="preserve">50.45.20</t>
  </si>
  <si>
    <t xml:space="preserve">VP38</t>
  </si>
  <si>
    <t xml:space="preserve">Erhebungsstellen "trim": Das Datum des Bauendes ist für alle aktiven abgeschlossenen Projekte (PSTAT 6704) obligatorisch.</t>
  </si>
  <si>
    <t xml:space="preserve">ARHYM = 90
and PSTAT = 6704
and PDATBE is null
then FALSE</t>
  </si>
  <si>
    <t xml:space="preserve">Das Datum des Bauendes fehlt. Bitte ergänzen.</t>
  </si>
  <si>
    <t xml:space="preserve">50.45.21</t>
  </si>
  <si>
    <t xml:space="preserve">VP33</t>
  </si>
  <si>
    <t xml:space="preserve">Erhebungsstellen "trim": Datum des Bauendes ist für alle aktiven baubegonnenen Projekte (PSTAT 6703) zu korrigieren, wenn Baubeginn (PDATBB) + Baudauer (PVBD) auf ein Datum vor dem Referenztag verweist.</t>
  </si>
  <si>
    <t xml:space="preserve">ARHYM = 90
and PSTAT = 6703
and PDATBE is null
and PDATBB &lt;= (heute + 3 Monate)
and PDATBB + PVBD &lt;= Referenztag
then FALSE</t>
  </si>
  <si>
    <t xml:space="preserve">Aufgrund der voraussichtlichen Baudauer ist das Projekt abgeschlossen. Bitte korrigieren.</t>
  </si>
  <si>
    <t xml:space="preserve">50.45.61</t>
  </si>
  <si>
    <t xml:space="preserve">PP44</t>
  </si>
  <si>
    <t xml:space="preserve">Erhebungsstellen "trim": Das Datum des Bauendes liegt für alle aktiven Projekte (PSTAT &lt;&gt; 6700, 6706) nie mehr als 6 Monate in der Zukunft.</t>
  </si>
  <si>
    <t xml:space="preserve">ARHYM = 90
and PSTAT not in (6700, 6706)
and PDATBE &gt; (heute + 6 Monate)
then FALSE</t>
  </si>
  <si>
    <t xml:space="preserve">Datumsfehler: Das Bauende kann höchstens 6 Monate im Voraus angegeben werden.</t>
  </si>
  <si>
    <t xml:space="preserve">50.45.62</t>
  </si>
  <si>
    <t xml:space="preserve">PP41</t>
  </si>
  <si>
    <t xml:space="preserve">Erhebungsstellen "trim": Das Datum des Bauendes liegt für alle aktiven Projekte (PSTAT &lt;&gt; 6700, 6706) immer nach dem gültigen Datum der Baueingabe (PDATIN &lt;= heute und &lt; PDATBE).</t>
  </si>
  <si>
    <t xml:space="preserve">ARHYM = 90
and PSTAT not in (6700, 6706)
and PDATBE not null
and PDATIN &lt;= heute
and PDATIN &gt; PDATBE
then FALSE</t>
  </si>
  <si>
    <t xml:space="preserve">Datumsfehler: Das Bauende liegt vor der Baueingabe.</t>
  </si>
  <si>
    <t xml:space="preserve">50.45.63</t>
  </si>
  <si>
    <t xml:space="preserve">PP43</t>
  </si>
  <si>
    <t xml:space="preserve">Erhebungsstellen "trim": Das Datum des Bauendes liegt für alle aktiven Projekte (PSTAT &lt;&gt; 6700, 6706) immer nach dem gültigen Datum der Baubewilligung (PDATOK &lt;= heute und &lt; PDATBE).</t>
  </si>
  <si>
    <t xml:space="preserve">ARHYM = 90
and PSTAT not in (6700, 6706)
and PDATBE not null
and PDATOK &lt;= heute
and PDATOK &gt; PDATBE
then FALSE</t>
  </si>
  <si>
    <t xml:space="preserve">Datumsfehler: Das Bauende liegt vor der Baubewilligung.</t>
  </si>
  <si>
    <t xml:space="preserve">50.45.64</t>
  </si>
  <si>
    <t xml:space="preserve">PP50</t>
  </si>
  <si>
    <t xml:space="preserve">Erhebungsstellen "trim": Das Datum des Bauendes liegt für alle aktiven Projekte (PSTAT &lt;&gt; 6700, 6706) immer nach dem gültigen Datum des Baubeginns (PDATBB &lt;= heute + 3 Monate und &lt; PDATBE).</t>
  </si>
  <si>
    <t xml:space="preserve">ARHYM = 90
and PSTAT not in (6700, 6706)
and PDATBE not null
and PDATBB &lt;= (heute + 3 Monate)
and PDATBB &gt; PDATBE
then FALSE</t>
  </si>
  <si>
    <t xml:space="preserve">Datumsfehler: Das Bauende liegt vor dem Baubeginn.</t>
  </si>
  <si>
    <t xml:space="preserve">50.51.62</t>
  </si>
  <si>
    <t xml:space="preserve">PP76</t>
  </si>
  <si>
    <t xml:space="preserve">Für aktive Hochbauprojekte (PSTAT &lt;&gt; 6700, 6706 / PARTBW 6011) ohne Neubau/Umbau (PARTAB 6007) sind keine neuen Wohnungen zugelassen (PWHGNT = 0).</t>
  </si>
  <si>
    <t xml:space="preserve">PSTAT not in (6700, 6706)
and PARTBW = 6011
and PARTAB = 6007
and PWHGNT &gt; 0
then FALSE</t>
  </si>
  <si>
    <t xml:space="preserve">Neue Wohnungen für Abbruchprojekte nicht möglich. Bitte korrigieren.</t>
  </si>
  <si>
    <t xml:space="preserve">50.51.63</t>
  </si>
  <si>
    <t xml:space="preserve">PP68</t>
  </si>
  <si>
    <t xml:space="preserve">Für aktive Neubauprojekte (PSTAT &lt;&gt; 6700, 6706 / PARTBW 6011 / PARTAB 6003, 6004) mit Bauwerktyp "Wohnen" (PTYPBW 6271-6274) sind neue Wohnungen erforderlich (PWHGNT &gt; 0).</t>
  </si>
  <si>
    <t xml:space="preserve">PSTAT not in (6700, 6706)
and PARTBW = 6011
and PARTAB in (6003, 6004)
and PTYPBW in (6271, 6272, 6273, 6274)
and PWHGNT = 0
then FALSE</t>
  </si>
  <si>
    <t xml:space="preserve">Neubauprojekt mit Bauwerktyp "Wohnen": Bitte Anzahl neue Wohnungen angeben.</t>
  </si>
  <si>
    <t xml:space="preserve">50.51.64</t>
  </si>
  <si>
    <t xml:space="preserve">PP25</t>
  </si>
  <si>
    <t xml:space="preserve">Für aktive Neubauprojekte, die eine Baubewilligung erhalten haben (PSTAT &lt;&gt; 6700, 6701, 6706 / PARTAB 6003, 6004) mit mehreren Wohnungen als Typ der Bauwerke  (PTYPBW 6273), muss die Anzahl der neuen Wohnungen 1 übersteigen (PWHGNT &gt; 1).</t>
  </si>
  <si>
    <t xml:space="preserve">PSTAT not in (6700, 6701, 6706)
and PARTAB in (6003, 6004)
and PTYPBW = 6273
and PGEBMWT &gt; 0
and PWHGNT &lt; 2
then FALSE</t>
  </si>
  <si>
    <t xml:space="preserve">Typ der Bauwerke «reine Mehrfamilienhäuser »: Die Anzahl Wohnungen muss grösser als 1 sein. Bitte korrigieren.</t>
  </si>
  <si>
    <t xml:space="preserve">50.52.61</t>
  </si>
  <si>
    <t xml:space="preserve">PP82</t>
  </si>
  <si>
    <t xml:space="preserve">Für beantragte/bewilligte Hochbauprojekte (PSTAT 6701, 6702 / PARTBW 6011) sind keine neuerstellten Wohnungen zugelassen (PWHGNF = 0).</t>
  </si>
  <si>
    <t xml:space="preserve">PSTAT in (6701, 6702)
and PARTBW = 6011
and PWHGNF &gt; 0
then FALSE</t>
  </si>
  <si>
    <t xml:space="preserve">Neue fertiggestellte Wohnungen für noch nicht baubegonnene Projekte nicht möglich. Bitte korrigieren.</t>
  </si>
  <si>
    <t xml:space="preserve">50.52.62</t>
  </si>
  <si>
    <t xml:space="preserve">PP70</t>
  </si>
  <si>
    <t xml:space="preserve">Für baubegonnene Hochbauprojekte (PSTAT 6703 / PARTBW 6011) ist die Anzahl neuerstellte Wohnungen kleiner oder gleich dem Total der neuen Wohnungen.</t>
  </si>
  <si>
    <t xml:space="preserve">PSTAT = 6703
and PARTBW = 6011
and PWHGNF &gt; PWHGNT
then FALSE</t>
  </si>
  <si>
    <t xml:space="preserve">Anzahl fertiggestellte Wohnungen grösser als Anzahl neue Wohnungen total. Bitte korrigieren.</t>
  </si>
  <si>
    <t xml:space="preserve">50.52.63</t>
  </si>
  <si>
    <t xml:space="preserve">PP74</t>
  </si>
  <si>
    <t xml:space="preserve">Für abgeschlossene Hochbauprojekte (PSTAT 6704 / PARTBW 6011) ist die Anzahl neuerstellte Wohnungen gleich dem Total der neuen Wohnungen.</t>
  </si>
  <si>
    <t xml:space="preserve">PSTAT = 6704
and PARTBW = 6011
and PWHGNT&lt;&gt; PWHGNF
then FALSE</t>
  </si>
  <si>
    <t xml:space="preserve">Abgeschlossenes Bauprojekt: Anzahl Wohnungen total / fertiggestellt stimmt nicht überein. Bitte korrigieren.</t>
  </si>
  <si>
    <t xml:space="preserve">50.52.64</t>
  </si>
  <si>
    <t xml:space="preserve">PP96</t>
  </si>
  <si>
    <t xml:space="preserve">Für baubegonnene/fertiggestellte Hochbauprojekte (PSTAT 6703, 6704 / PARTBW 6011) mit Neubau/Umbau (PARTAB 6003, 6004, 6005) ist die Anzahl bestehender Wohnungen im GWR grösser oder gleich der Anzahl neuerstellten Wohnungen.</t>
  </si>
  <si>
    <t xml:space="preserve">PSTAT in (6703, 6704)
and PARTBW = 6011
and PARTAB in (6003, 6004, 6005)
and PWHGNF &lt;= PWHGNT
and PWHGNF &gt; (count EWID where EPROID = GEB_GPROID and WOH_WPLAUS &lt;&gt; 100 and WOH_WSTAT = 3004)
then FALSE</t>
  </si>
  <si>
    <t xml:space="preserve">Neubau-/Umbauprojekt: Bitte fertiggestellte Wohnungen im eidg. GWR erfassen.</t>
  </si>
  <si>
    <t xml:space="preserve">50.52.65</t>
  </si>
  <si>
    <t xml:space="preserve">PP27</t>
  </si>
  <si>
    <t xml:space="preserve">Für beantragte/bewilligte Hochbauprojekte (PSTAT 6701, 6702 / PARTBW 6011) gibt es keine Wohnungen im GWR mit Baujahr nach Projekteingabe.</t>
  </si>
  <si>
    <t xml:space="preserve">PSTAT in (6701, 6702)
and PARTBW = 6011
and (count EWID where EPROID = GEB_EPROID and WPLAUS &lt;&gt; 100 and WBAUJ &gt; PDATIN) &gt; 0
then FALSE</t>
  </si>
  <si>
    <t xml:space="preserve">Neuerstellte Wohnungen im eidg. GWR: Bitte Baubeginn des Projektes angeben.</t>
  </si>
  <si>
    <t xml:space="preserve">50.61.62</t>
  </si>
  <si>
    <t xml:space="preserve">PP78</t>
  </si>
  <si>
    <t xml:space="preserve">Für aktive Hochbauprojekte (PSTAT &lt;&gt; 6700, 6706 / PARTBW 6011) ohne Neubau (PARTAB 6005, 6007) sind keine neuen Gebäude mit Wohnnutzung zugelassen (PGEBMWT = 0).</t>
  </si>
  <si>
    <t xml:space="preserve">PSTAT not in (6700, 6706)
and PARTBW = 6011
and PARTAB in (6005, 6007)
and PGEBMWT &gt; 0
then FALSE</t>
  </si>
  <si>
    <t xml:space="preserve">Neue Gebäude mit Wohnnutzung für Umbau- und Abbruchprojekte nicht möglich. Bitte korrigieren.</t>
  </si>
  <si>
    <t xml:space="preserve">50.61.63</t>
  </si>
  <si>
    <t xml:space="preserve">PP80</t>
  </si>
  <si>
    <t xml:space="preserve">Für aktive Neubauprojekte (PSTAT &lt;&gt; 6700, 6706 / PARTBW 6011 / PARTAB 6003, 6004) mit Bauwerktyp "Wohnen" (PTYPBW 6271-6276) sind neue Gebäude mit Wohnnutzung erforderlich (PGEBMWT &gt; 0).</t>
  </si>
  <si>
    <t xml:space="preserve">PSTAT not in (6700, 6706)
and PARTBW = 6011
and PARTAB in (6003, 6004)
and PTYPBW in (6271, 6272, 6273, 6274, 6276)
and PGEBMWT = 0
then FALSE</t>
  </si>
  <si>
    <t xml:space="preserve">Neubauprojekt mit Bauwerktyp "Wohnen": Bitte Anzahl neue Gebäude mit Wohnnutzung angeben.</t>
  </si>
  <si>
    <t xml:space="preserve">50.61.64</t>
  </si>
  <si>
    <t xml:space="preserve">PP69</t>
  </si>
  <si>
    <t xml:space="preserve">Für aktive Neubauprojekte (PSTAT &lt;&gt; 6700, 6706 / PARTBW 6011 / PARTAB 6003, 6004) mit neuen Wohnungen sind neue Gebäude mit Wohnnutzung erforderlich (PGEBMWT &gt; 0).</t>
  </si>
  <si>
    <t xml:space="preserve">PSTAT not in (6700, 6706)
and PARTBW = 6011
and PARTAB in (6003, 6004)
and PTYPBW not in (6271, 6272, 6273, 6274, 6276)
and PWHGNT &gt; 0
and PGEBMWT = 0
then FALSE</t>
  </si>
  <si>
    <t xml:space="preserve">Neubauprojekt mit neuen Wohnungen: Bitte Anzahl neue Gebäude mit Wohnnutzung angeben.</t>
  </si>
  <si>
    <t xml:space="preserve">50.61.65</t>
  </si>
  <si>
    <t xml:space="preserve">PP79</t>
  </si>
  <si>
    <t xml:space="preserve">Für aktive Hochbauprojekte (PSTAT &lt;&gt; 6700, 6706 / PARTBW 6011) mit Neubau (PARTAB 6003, 6004) sind neue Gebäude und Wohnungen erforderlich (PGEBMWT + PGEBOWT &gt; 0 und PWHGNT &gt; 0).</t>
  </si>
  <si>
    <t xml:space="preserve">PSTAT not in (6700, 6706)
and PARTBW = 6011
and PARTAB in (6003, 6004)
and PTYPBW not in (6271, 6272, 6273, 6274, 6276)
and PWHGNT = 0
and (PGEBMWT + PGEBOWT = 0)
then FALSE</t>
  </si>
  <si>
    <t xml:space="preserve">Neubauprojekt: Bitte Anzahl neue Gebäude und neue Wohnungen angeben.</t>
  </si>
  <si>
    <t xml:space="preserve">50.61.66</t>
  </si>
  <si>
    <t xml:space="preserve">PP90</t>
  </si>
  <si>
    <t xml:space="preserve">Für bewilligte Hochbauprojekte (PSTAT &lt;&gt; 6700, 6701, 6706 / PARTBW 6011) mit Neubau (PARTAB 6003, 6004) entspricht die Anzahl nicht abgebrochener Gebäude im GWR mindestens der Anzahl neuer Gebäude mit Wohnnutzung.</t>
  </si>
  <si>
    <t xml:space="preserve">PSTAT not in (6700, 6701, 6706)
and PARTBW = 6011
and PARTAB in (6003, 6004)
and PGEBMWT &gt; 0
and PGEBMWT &gt; (count EGID where EPROID = GEB_GPROID and GEB_GPLAUS &lt;&gt; 100 and GEB_GSTAT &lt; 1007)
then FALSE</t>
  </si>
  <si>
    <t xml:space="preserve">Neubauprojekt: Bitte neue Gebäude mit Wohnnutzung im eidg. GWR erfassen.</t>
  </si>
  <si>
    <t xml:space="preserve">50.62.61</t>
  </si>
  <si>
    <t xml:space="preserve">PP83</t>
  </si>
  <si>
    <t xml:space="preserve">Für beantragte/bewilligte Hochbauprojekte (PSTAT 6701, 6702 / PARTBW 6011) sind keine neuerstellten Gebäude mit Wohnnutzung zugelassen (PGEBMWF = 0).</t>
  </si>
  <si>
    <t xml:space="preserve">PSTAT in (6701, 6702)
and PARTBW = 6011
and PGEBMWF &gt; 0
then FALSE</t>
  </si>
  <si>
    <t xml:space="preserve">Fertiggestellte Gebäude mit Wohnnutzung für noch nicht baubegonnene Projekte nicht möglich. Bitte korrigieren.</t>
  </si>
  <si>
    <t xml:space="preserve">50.62.62</t>
  </si>
  <si>
    <t xml:space="preserve">PP65</t>
  </si>
  <si>
    <t xml:space="preserve">Für baubegonnene Hochbauprojekte (PSTAT 6703 / PARTBW 6011) ist die Anzahl neuerstellte Gebäude mit Wohnnutzung kleiner oder gleich dem Total der neuen Gebäude mit Wohnnutzung.</t>
  </si>
  <si>
    <t xml:space="preserve">PSTAT = 6703 
and PARTBW = 6011
and PGEBMWF &gt; PGEBMWT
then FALSE</t>
  </si>
  <si>
    <t xml:space="preserve">Anzahl fertiggestellte Gebäude mit Wohnnutzung grösser als Anzahl Gebäude mit Wohnnutzung total. Bitte korrigieren.</t>
  </si>
  <si>
    <t xml:space="preserve">50.62.63</t>
  </si>
  <si>
    <t xml:space="preserve">PP71</t>
  </si>
  <si>
    <t xml:space="preserve">Für abgeschlossene Hochbauprojekte (PSTAT 6704 / PARTBW 6011) ist die Anzahl neuerstellte Gebäude mit Wohnnutzung gleich dem Total der neuen Gebäude mit Wohnnutzung.</t>
  </si>
  <si>
    <t xml:space="preserve">PSTAT = 6704
and PARTBW = 6011
and PGEBMWF &lt;&gt; PGEBMWT
then FALSE</t>
  </si>
  <si>
    <t xml:space="preserve">Abgeschlossenes Bauprojekt: Anzahl Gebäude mit Wohnnutzung total / fertiggestellt stimmt nicht überein. Bitte korrigieren.</t>
  </si>
  <si>
    <t xml:space="preserve">50.62.64</t>
  </si>
  <si>
    <t xml:space="preserve">PP95</t>
  </si>
  <si>
    <t xml:space="preserve">Für baubegonnene/fertiggestellte Hochbauprojekte (PSTAT 6703, 6704 / PARTBW 6011) mit Neubau (PARTAB 6003, 6004) ist die Anzahl bestehender Gebäude im  GWR grösser oder gleich der Anzahl fertiggestellter Gebäude mit Wohnnutzung.</t>
  </si>
  <si>
    <t xml:space="preserve">PSTAT in (6703, 6704)
and PARTBW = 6011
and PARTAB in (6003, 6004)
and PGEBMWF &lt;= PGEBMWT
and PGEBMWF &gt; (count EGID where EPROID = GEB_GPROID and GEB_GPLAUS &lt;&gt; 100 and GEB_GSTAT = 1004)
then FALSE</t>
  </si>
  <si>
    <t xml:space="preserve">Neubauprojekt: Bitte fertiggestellte Gebäude mit Wohnnutzung im eidg. GWR nachtragen.</t>
  </si>
  <si>
    <t xml:space="preserve">50.62.65</t>
  </si>
  <si>
    <t xml:space="preserve">PP28</t>
  </si>
  <si>
    <t xml:space="preserve">Für beantragte/bewilligte Hochbauprojekte (PSTAT 6701, 6702 / PARTBW 6011) gibt es keine Gebäude mit Wohnnutzung (GKAT 1021, 1025, 1030, 1040) im GWR mit Baujahr nach Projekteingabe.</t>
  </si>
  <si>
    <t xml:space="preserve">PSTAT in (6701, 6702)
and PARTBW = 6011
and (count EGID where EPROID = GEB_EPROID and GPLAUS &lt;&gt; 100 and GKAT in (1021, 1025, 1030, 1040) and GBAUJ &gt; PDATIN) &gt; 0
then FALSE</t>
  </si>
  <si>
    <t xml:space="preserve">Neuerstellte Gebäude im eidg. GWR: Bitte Baubeginn des Projektes angeben.</t>
  </si>
  <si>
    <t xml:space="preserve">50.71.62</t>
  </si>
  <si>
    <t xml:space="preserve">PP81</t>
  </si>
  <si>
    <t xml:space="preserve">Für aktive Hochbauprojekte (PSTAT &lt;&gt; 6700, 6706 / PARTBW 6011) ohne Neubau (PARTAB 6005, 6007) sind keine neuen Gebäude ohne Wohnnutzung zugelassen (PGEBOWT = 0).</t>
  </si>
  <si>
    <t xml:space="preserve">PSTAT not in (6700, 6706)
and PARTBW = 6011
and PARTAB in (6005, 6007)
and PGEBOWT &gt; 0
then FALSE</t>
  </si>
  <si>
    <t xml:space="preserve">Neue Gebäude ohne Wohnnutzung für Umbau- und Abbruchprojekte nicht möglich. Bitte korrigieren.</t>
  </si>
  <si>
    <t xml:space="preserve">50.71.63</t>
  </si>
  <si>
    <t xml:space="preserve">PP62</t>
  </si>
  <si>
    <t xml:space="preserve">Für aktive Hochbauprojekte (PSTAT &lt;&gt; 6700, 6706 / PARTBW 6011) mit Neubau (PARTAB 6003, 6004) sind neue Gebäude erforderlich (PGEBMWT + PGEBOWT &gt; 0).</t>
  </si>
  <si>
    <t xml:space="preserve">PSTAT not in (6700, 6706)
and PARTBW = 6011
and PARTAB in (6003, 6004)
and PTYPBW not in (6271, 6272, 6273, 6274, 6276)
and (PGEBMWT + PGEBOWT = 0)
then FALSE</t>
  </si>
  <si>
    <t xml:space="preserve">Neubauprojekt: Bitte Anzahl neue Gebäude ohne Wohnnutzung angeben.</t>
  </si>
  <si>
    <t xml:space="preserve">50.72.61</t>
  </si>
  <si>
    <t xml:space="preserve">PP84</t>
  </si>
  <si>
    <t xml:space="preserve">Für beantragte/bewilligte Hochbauprojekte (PSTAT 6701, 6702 / PARTBW 6011) sind keine neuerstellten Gebäude ohne Wohnnutzung zugelassen (PGEBOWF = 0).</t>
  </si>
  <si>
    <t xml:space="preserve">PSTAT in (6701, 6702)
and PARTBW = 6011
and PGEBOWF &gt; 0
then FALSE</t>
  </si>
  <si>
    <t xml:space="preserve">Fertiggestellte Gebäude ohne Wohnnutzung für noch nicht baubegonnene Projekte nicht möglich. Bitte korrigieren.</t>
  </si>
  <si>
    <t xml:space="preserve">50.72.62</t>
  </si>
  <si>
    <t xml:space="preserve">PP85</t>
  </si>
  <si>
    <t xml:space="preserve">Für baubegonnene Hochbauprojekte (PSTAT 6703 / PARTBW 6011) ist die Anzahl neuerstellte Gebäude ohne Wohnnutzung kleiner oder gleich dem Total der neuen Gebäude ohne Wohnnutzung.</t>
  </si>
  <si>
    <t xml:space="preserve">PSTAT = 6703
and PARTBW = 6011
and PGEBOWF &gt; PGEBOWT
then FALSE</t>
  </si>
  <si>
    <t xml:space="preserve">Anzahl fertiggestellte Gebäude ohne Wohnnutzung grösser als Anzahl Gebäude ohne Wohnnutzung total. Bitte korrigieren.</t>
  </si>
  <si>
    <t xml:space="preserve">50.72.63</t>
  </si>
  <si>
    <t xml:space="preserve">PP86</t>
  </si>
  <si>
    <t xml:space="preserve">Für abgeschlossene Hochbauprojekte (PSTAT 6704 / PARTBW 6011) ist die Anzahl neuerstellte Gebäude ohne Wohnnutzung gleich dem Total der neuen Gebäude ohne Wohnnutzung.</t>
  </si>
  <si>
    <t xml:space="preserve">PSTAT = 6704
and PARTBW = 6011
and PGEBOWT &lt;&gt; PGEBOWF
then FALSE</t>
  </si>
  <si>
    <t xml:space="preserve">Abgeschlossenes Bauprojekt: Anzahl Gebäude ohne Wohnnutzung total / fertiggestellt stimmt nicht überein. Bitte korrigieren.</t>
  </si>
  <si>
    <t xml:space="preserve">50.72.65</t>
  </si>
  <si>
    <t xml:space="preserve">PP29</t>
  </si>
  <si>
    <t xml:space="preserve">Für beantragte/bewilligte Hochbauprojekte (PSTAT 6701, 6702 / PARTBW 6011) gibt es keine Gebäude ohne Wohnnutzung (GKAT 1060) im GWR mit Baujahr nach Projekteingabe.</t>
  </si>
  <si>
    <t xml:space="preserve">PSTAT in (6701, 6702)
and PARTBW = 6011
and (count EGID where EPROID = GEB_EPROID and GPLAUS &lt;&gt; 100 and GKAT = 1060 and GBAUJ &gt; PDATIN) &gt; 0
then FALSE</t>
  </si>
  <si>
    <t xml:space="preserve">50.92.00</t>
  </si>
  <si>
    <t xml:space="preserve">SP01</t>
  </si>
  <si>
    <t xml:space="preserve">Fehler in den verbundenen Wohnungen. Bitte deren Fehlerlisten konsultieren.</t>
  </si>
  <si>
    <t xml:space="preserve">50.93.00</t>
  </si>
  <si>
    <t xml:space="preserve">SP02</t>
  </si>
  <si>
    <t xml:space="preserve">Fehler in den verbundenen Gebäudeeingängen. Bitte deren Fehlerlisten konsultieren.</t>
  </si>
  <si>
    <t xml:space="preserve">50.94.00</t>
  </si>
  <si>
    <t xml:space="preserve">SP03</t>
  </si>
  <si>
    <t xml:space="preserve">Fehler in den verbundenen Gebäuden. Bitte deren Fehlerlisten konsultieren.</t>
  </si>
  <si>
    <t xml:space="preserve">Regeln zur Qualitätssicherung der Entität [Erhebungsstellen]</t>
  </si>
  <si>
    <t xml:space="preserve">70.03.20</t>
  </si>
  <si>
    <t xml:space="preserve">VB03</t>
  </si>
  <si>
    <t xml:space="preserve">ANAME</t>
  </si>
  <si>
    <t xml:space="preserve">Name der Auskunftsperson ist für aktive Erhebungsstellen (ASTAT &lt;&gt; 699) obligatorisch.</t>
  </si>
  <si>
    <t xml:space="preserve">ASTAT &lt;&gt; 699
and ANAME is null
then FALSE</t>
  </si>
  <si>
    <t xml:space="preserve">Der Name der Auskunftsperson fehlt. Bitte ergänzen.</t>
  </si>
  <si>
    <t xml:space="preserve">70.05.20</t>
  </si>
  <si>
    <t xml:space="preserve">VB05</t>
  </si>
  <si>
    <t xml:space="preserve">Telefonnummer ist für aktive Erhebungsstellen (ASTAT &lt;&gt; 699) obligatorisch.</t>
  </si>
  <si>
    <t xml:space="preserve">ASTAT &lt;&gt; 699
and ATELNR is null
then FALSE</t>
  </si>
  <si>
    <t xml:space="preserve">Die Telefonnummer fehlt. Bitte ergänzen.</t>
  </si>
  <si>
    <t xml:space="preserve">70.07.20</t>
  </si>
  <si>
    <t xml:space="preserve">VB01</t>
  </si>
  <si>
    <t xml:space="preserve">AMAIL</t>
  </si>
  <si>
    <t xml:space="preserve">Email ist für aktive Erhebungsstellen (ASTAT &lt;&gt; 699) obligatorisch; mit Ausnahme der Erhebungsstellen mit Verfahren "Papier".</t>
  </si>
  <si>
    <t xml:space="preserve">ASTAT &lt;&gt; 699
and AERVFB &lt;&gt; 801
and AMAIL is null
then FALSE</t>
  </si>
  <si>
    <t xml:space="preserve">Die e-mail Adresse fehlt. Bitte ergänzen.</t>
  </si>
  <si>
    <t xml:space="preserve">70.12.60</t>
  </si>
  <si>
    <t xml:space="preserve">PB01</t>
  </si>
  <si>
    <t xml:space="preserve">ADATBIS</t>
  </si>
  <si>
    <t xml:space="preserve">Erhebungsstelle ist gemäss Angabe im Merkmal «Datum der Aufhebung» (ADATBIS) für den aktuellen Erhebungszyklus aktiv.</t>
  </si>
  <si>
    <t xml:space="preserve">ASTAT = 699
then FALSE</t>
  </si>
  <si>
    <t xml:space="preserve">70.19.01</t>
  </si>
  <si>
    <t xml:space="preserve">VB06</t>
  </si>
  <si>
    <t xml:space="preserve">Standardangabe zum Bauort (BFS-Gemeindenummer) ist für nicht kommunale Erhebungsstellen nicht zulässig.</t>
  </si>
  <si>
    <t xml:space="preserve">ASTAT &lt;&gt; 699
and ESTNR &gt; 7599 00
then AGDEID = null</t>
  </si>
  <si>
    <t xml:space="preserve">Keine Standardangabe zum Bauort (BFS-Gemeindenummer) zulässig. Automatisch gelöscht.</t>
  </si>
  <si>
    <t xml:space="preserve">70.19.20</t>
  </si>
  <si>
    <t xml:space="preserve">VB02</t>
  </si>
  <si>
    <t xml:space="preserve">Standardangabe zum Bauort (BFS-Gemeindenummer) ist für kommunale Erhebungsstellen obligatorisch.</t>
  </si>
  <si>
    <t xml:space="preserve">ASTAT &lt;&gt; 699
and ESTNR &lt; 7600 00
and AGDEID is null
then FALSE</t>
  </si>
  <si>
    <t xml:space="preserve">Die Standardangabe zum Bauort (BFS-Gemeindenummer) fehlt. Bitte ergänzen.</t>
  </si>
  <si>
    <t xml:space="preserve">70.19.60</t>
  </si>
  <si>
    <t xml:space="preserve">PB02</t>
  </si>
  <si>
    <t xml:space="preserve">Standardangabe zum Bauort (BFS-Gemeindenummer) verweist für aktive kommunale Erhebungsstellen auf eine für den aktuellen Erhebungszyklus gültige politische Gemeinde im HISTORISIERTEN GEMEINDEVERZEICHNIS.</t>
  </si>
  <si>
    <t xml:space="preserve">ASTAT &lt;&gt; 699
and ESTNR &lt; 7600 00
and AGDEID not null
and GDE_GDEDATBIS not null
then FALSE</t>
  </si>
  <si>
    <t xml:space="preserve">Die Standardangabe zum Bauort (BFS-Gemeindenummer) ist ungültig. Bitte korrigieren.</t>
  </si>
  <si>
    <t xml:space="preserve">70.60.20</t>
  </si>
  <si>
    <t xml:space="preserve">VB10</t>
  </si>
  <si>
    <t xml:space="preserve">UVSTREJ</t>
  </si>
  <si>
    <t xml:space="preserve">Unterhaltskosten für öffentliche Verwaltungen sind für aktive Erhebungsstellen von Bund, Kanton und Gemeinden obligatorisch. Hinweis: Regel ist auf alle Merkmale der Unterhaltskosten der öffentlichen Verwaltungen anzuwenden!</t>
  </si>
  <si>
    <t xml:space="preserve">ASTAT &lt;&gt; 699
and ESTNR &lt; 9000 00
and ATRIM in (0,1)
and (UVSTREJ or UVSTRFJ or UVTBEJ or UVTBFJ or UVGEBEJ or UVGEBFJ is null)
then FALSE</t>
  </si>
  <si>
    <t xml:space="preserve">Die Angaben zu den Unterhaltskosten der öffentlichen Verwaltungen fehlen. Bitte ergänzen.</t>
  </si>
  <si>
    <t xml:space="preserve">70.60.21</t>
  </si>
  <si>
    <t xml:space="preserve">PB11</t>
  </si>
  <si>
    <t xml:space="preserve">Für aktive private Erhebungsstellen sind keine Angaben zu Unterhaltskosten der öffentlichen Verwaltungen zulässig. Hinweis: Regel ist auf alle Merkmale der Unterhaltskosten der öffentlichen Verwaltungen anzuwenden!</t>
  </si>
  <si>
    <t xml:space="preserve">ASTAT &lt;&gt; 699
and ATRIM in (0,1)
and ESTNR &gt; 9000 00
and (UVSTREJ or UVSTRFJ or UVTBEJ or UVTBFJ or UVGEBEJ or UVGEBFJ not null)
then FALSE</t>
  </si>
  <si>
    <t xml:space="preserve">Private Erhebungsstellen können keine Angaben zu Unterhaltskosten der öffentlichen Verwaltungen erfassen. Bitte korrigieren.</t>
  </si>
  <si>
    <t xml:space="preserve">70.60.61</t>
  </si>
  <si>
    <t xml:space="preserve">PB12</t>
  </si>
  <si>
    <t xml:space="preserve">Jährliche Unterhaltskosten der öffentlichen Verwaltungen von Fr. 0.- für aktive Erhebungsstellen von Bund, Kanton und Gemeinden sind zu verifizieren. Hinweis: Regel ist auf alle Merkmale der Unterhaltskosten der öffentlichen Verwaltungen anzuwenden!</t>
  </si>
  <si>
    <t xml:space="preserve">ASTAT &lt;&gt; 699
and ATRIM in (0,1)
and ESTNR &lt; 9000 00
and UVSTREJ and UVSTRFJ and UVTBEJ and UVTBFJ and UVGEBEJ and UVGEBFJ = 0
then FALSE</t>
  </si>
  <si>
    <t xml:space="preserve">Die Unterhaltskosten der öffentlichen Verwaltungen betragen Fr. 0.-. Bitte prüfen.</t>
  </si>
  <si>
    <t xml:space="preserve">70.60.62</t>
  </si>
  <si>
    <t xml:space="preserve">PB13</t>
  </si>
  <si>
    <t xml:space="preserve">Jährliche Unterhaltskosten der öff. Verwaltungen von über Fr. 1'000'000.- für aktive Erhebungsstellen von Bund, Kanton und Gemeinden sind zu verifizieren. Hinweis: Regel ist auf alle Merkmale der Unterhaltskosten der öff. Verwaltungen anzuwenden!</t>
  </si>
  <si>
    <t xml:space="preserve">ASTAT &lt;&gt; 699
and ATRIM in (0,1)
and ESTNR &lt; 9000 00
and (UVSTREJ or UVSTRFJ or UVTBEJ or UVTBFJ or UVGEBEJ or UVGEBFJ &gt; 1'000'000)
then FALSE</t>
  </si>
  <si>
    <t xml:space="preserve">Die Unterhaltskosten der öffentlichen Verwaltungen sind höher als Fr. 1'000'000.- Bitte prüfen.</t>
  </si>
  <si>
    <t xml:space="preserve">70.60.63</t>
  </si>
  <si>
    <t xml:space="preserve">PB75</t>
  </si>
  <si>
    <t xml:space="preserve">Identische jährliche Unterhaltskosten der öffentlichen Verwaltungen und der öffentlichen Unternehmen im Bereich Strassen sind zu verifizieren für aktive Erhebungsstellen von Bund, Kanton und Gemeinden.</t>
  </si>
  <si>
    <t xml:space="preserve">ASTAT &lt;&gt; 699
and ATRIM in (0,1)
and ESTNR &lt; 9000 00
and (UVSTREJ is not null and UVSTREJ &gt; 0)
and (UUSTREJ is not null and UUSTREJ &gt; 0)
and UVSTREJ = UUSTREJ
then FALSE</t>
  </si>
  <si>
    <t xml:space="preserve">Die Unterhaltskosten der öffentlichen Verwaltungen sind identisch mit den Unterhaltskosten der öffentlichen Unternehmen im Bereich Strassen. Bitte prüfen.</t>
  </si>
  <si>
    <t xml:space="preserve">70.61.61</t>
  </si>
  <si>
    <t xml:space="preserve">PB76</t>
  </si>
  <si>
    <t xml:space="preserve">UVSTRFJ</t>
  </si>
  <si>
    <t xml:space="preserve">ASTAT &lt;&gt; 699
and ATRIM in (0,1)
and ESTNR &lt; 9000 00
and (UVSTRFJ is not null and UVSTRFJ &gt; 0)
and (UUSTRFJ is not null and UUSTRFJ &gt; 0)
and UVSTRFJ = UUSTRFJ
then FALSE</t>
  </si>
  <si>
    <t xml:space="preserve">70.62.61</t>
  </si>
  <si>
    <t xml:space="preserve">PB77</t>
  </si>
  <si>
    <t xml:space="preserve">UVTBEJ</t>
  </si>
  <si>
    <t xml:space="preserve">Identische jährliche Unterhaltskosten der öffentlichen Verwaltungen und der öffentlichen Unternehmen im Bereich Tiefbau sind zu verifizieren für aktive Erhebungsstellen von Bund, Kanton und Gemeinden.</t>
  </si>
  <si>
    <t xml:space="preserve">ASTAT &lt;&gt; 699
and ATRIM in (0,1)
and ESTNR &lt; 9000 00
and (UVTBEJ is not null and UVTBEJ &gt; 0)
and (UUTBEJ is not null and UUTBEJ &gt; 0)
and UVTBEJ = UUTBEJ
then FALSE</t>
  </si>
  <si>
    <t xml:space="preserve">Die Unterhaltskosten der öffentlichen Verwaltungen sind identisch mit den Unterhaltskosten der öffentlichen Unternehmen im Bereich Tiefbau. Bitte prüfen.</t>
  </si>
  <si>
    <t xml:space="preserve">70.63.61</t>
  </si>
  <si>
    <t xml:space="preserve">PB78</t>
  </si>
  <si>
    <t xml:space="preserve">UVTBFJ</t>
  </si>
  <si>
    <t xml:space="preserve">ASTAT &lt;&gt; 699
and ATRIM in (0,1)
and ESTNR &lt; 9000 00
and (UVTBFJ is not null and UVTBFJ &gt; 0)
and (UUTBFJ is not null and UUTBFJ &gt; 0)
and UVTBFJ = UUTBFJ
then FALSE</t>
  </si>
  <si>
    <t xml:space="preserve">70.64.61</t>
  </si>
  <si>
    <t xml:space="preserve">PB79</t>
  </si>
  <si>
    <t xml:space="preserve">UVGEBEJ</t>
  </si>
  <si>
    <t xml:space="preserve">Identische jährliche Unterhaltskosten der öffentlichen Verwaltungen und der öffentlichen Unternehmen im Bereich Gebäude sind zu verifizieren für aktive Erhebungsstellen von Bund, Kanton und Gemeinden.</t>
  </si>
  <si>
    <t xml:space="preserve">ASTAT &lt;&gt; 699
and ATRIM in (0,1)
and ESTNR &lt; 9000 00
and (UVGEBEJ is not null and UVGEBEJ &gt; 0)
and (UUGEBEJ is not null and UUGEBEJ &gt; 0)
and UVGEBEJ = UUGEBEJ
then FALSE</t>
  </si>
  <si>
    <t xml:space="preserve">Die Unterhaltskosten der öffentlichen Verwaltungen sind identisch mit den Unterhaltskosten der öffentlichen Unternehmen im Bereich Gebäude. Bitte prüfen.</t>
  </si>
  <si>
    <t xml:space="preserve">70.65.61</t>
  </si>
  <si>
    <t xml:space="preserve">PB80</t>
  </si>
  <si>
    <t xml:space="preserve">UVGEBFJ</t>
  </si>
  <si>
    <t xml:space="preserve">ASTAT &lt;&gt; 699
and ATRIM in (0,1)
and ESTNR &lt; 9000 00
and (UVGEBFJ is not null and UVGEBFJ &gt; 0)
and (UUGEBFJ is not null and UUGEBFJ &gt; 0)
and UVGEBFJ = UUGEBFJ
then FALSE</t>
  </si>
  <si>
    <t xml:space="preserve">70.70.20</t>
  </si>
  <si>
    <t xml:space="preserve">VB12</t>
  </si>
  <si>
    <t xml:space="preserve">UUSTREJ</t>
  </si>
  <si>
    <t xml:space="preserve">Unterhaltskosten der öffentlichen Unternehmen sind für aktive Erhebungsstellen von Bund, Kanton und Gemeinden obligatorisch. Hinweis: Regel ist auf alle Merkmale der Unterhaltskosten der öffentlichen Unternehmen anzuwenden!</t>
  </si>
  <si>
    <t xml:space="preserve">ASTAT &lt;&gt; 699
and ESTNR &lt; 9000 00
and ATRIM in (0,1)
and (UUSTREJ or UUSTRFJ or UUTBEJ or UUTBFJ or UUGEBEJ or UUGEBFJ) is null)
then FALSE</t>
  </si>
  <si>
    <t xml:space="preserve">Die Angaben zu den Unterhaltskosten der öffentlichen Unternehmen fehlen. Bitte ergänzen.</t>
  </si>
  <si>
    <t xml:space="preserve">70.70.21</t>
  </si>
  <si>
    <t xml:space="preserve">PB14</t>
  </si>
  <si>
    <t xml:space="preserve">Für aktive private Erhebungsstellen sind keine Angaben zu Unterhaltskosten der öffentlichen Unternehmen zulässig. Hinweis: Regel ist auf alle Merkmale der Unterhaltskosten der öffentlichen Unternehmen anzuwenden!</t>
  </si>
  <si>
    <t xml:space="preserve">ASTAT &lt;&gt; 699
and ATRIM in (0,1)
and ESTNR &gt; 9000 00
and (UUSTREJ or UUSTRFJ or UUTBEJ or UUTBFJ or UUGEBEJ or UUGEBFJ not null)
then FALSE</t>
  </si>
  <si>
    <t xml:space="preserve">Private Erhebungsstellen können keine Angaben zu Unterhaltskosten der öffentlichen Unternehmen erfassen. Bitte korrigieren.</t>
  </si>
  <si>
    <t xml:space="preserve">70.70.61</t>
  </si>
  <si>
    <t xml:space="preserve">PB15</t>
  </si>
  <si>
    <t xml:space="preserve">Jährliche Unterhaltskosten der öffentlichen Unternehmen von Fr. 0.- für aktive Erhebungsstellen von Bund, Kanton und Gemeinden sind zu verifizieren. Hinweis: Regel ist auf alle Merkmale der Unterhaltskosten der öffentlichen Unternehmen anzuwenden!</t>
  </si>
  <si>
    <t xml:space="preserve">ASTAT &lt;&gt; 699
and ATRIM in (0,1)
and ESTNR &lt; 9000 00
and UUSTREJ and UUSTRFJ and UUTBEJ and UUTBFJ and UUGEBEJ and UUGEBFJ = 0
then FALSE</t>
  </si>
  <si>
    <t xml:space="preserve">Die Unterhaltskosten der öffentlichen Unternehmen betragen Fr. 0.-. Bitte prüfen.</t>
  </si>
  <si>
    <t xml:space="preserve">70.70.62</t>
  </si>
  <si>
    <t xml:space="preserve">PB16</t>
  </si>
  <si>
    <t xml:space="preserve">Jährliche Unterhaltskosten der öff. Unternehmen von über Fr. 1'000'000.- für aktive Erhebungsstellen von Bund, Kanton und Gemeinden sind zu verifizieren. Hinweis: Regel ist auf alle Merkmale der Unterhaltskosten der öff. Unternehmen anzuwenden!</t>
  </si>
  <si>
    <t xml:space="preserve">ASTAT &lt;&gt; 699
and ATRIM in (0,1)
and ESTNR &lt; 9000 00
and (UUSTREJ or UUSTRFJ or UUTBEJ or UUTBFJ or UUGEBEJ or UUGEBFJ &gt; 1'000'000)
then FALSE</t>
  </si>
  <si>
    <t xml:space="preserve">Die Unterhaltskosten der öffentlichen Unternehmen sind höher als Fr. 1'000'000.-. Bitte prüfen.</t>
  </si>
  <si>
    <t xml:space="preserve">70.91.60</t>
  </si>
  <si>
    <t xml:space="preserve">PB17</t>
  </si>
  <si>
    <t xml:space="preserve">UMWST</t>
  </si>
  <si>
    <t xml:space="preserve">Erhebungstelle "anno": Die Angabe, ob in den Totalkosten der Projekte die MWSt inbegriffen ist oder nicht, ist obligatorisch für die aktiven Erhebungsstellen (ASTAT &lt;&gt; 699).</t>
  </si>
  <si>
    <t xml:space="preserve">ARHYM = 91
and UMVST is null
then FALSE</t>
  </si>
  <si>
    <t xml:space="preserve">Angabe, ob in den Totalkosten die MWSt inbegriffen ist oder nicht, fehlt. Zu ergänzen.</t>
  </si>
  <si>
    <t xml:space="preserve">70.92.00</t>
  </si>
  <si>
    <t xml:space="preserve">SB01</t>
  </si>
  <si>
    <t xml:space="preserve">70.93.00</t>
  </si>
  <si>
    <t xml:space="preserve">SB02</t>
  </si>
  <si>
    <t xml:space="preserve">70.94.00</t>
  </si>
  <si>
    <t xml:space="preserve">SB03</t>
  </si>
  <si>
    <t xml:space="preserve">70.95.00</t>
  </si>
  <si>
    <t xml:space="preserve">SB04</t>
  </si>
  <si>
    <t xml:space="preserve">Fehler in den verbundenen Projekten. Bitte deren Fehlerlisten konsultieren.</t>
  </si>
  <si>
    <t xml:space="preserve">Liste der Mutationen im Regelwerk Version 15.5</t>
  </si>
  <si>
    <r>
      <rPr>
        <sz val="10"/>
        <rFont val="Arial"/>
        <family val="2"/>
      </rPr>
      <t xml:space="preserve">GEB_GASTW not null
and WSTAT </t>
    </r>
    <r>
      <rPr>
        <sz val="10"/>
        <color rgb="FFFF0000"/>
        <rFont val="Arial"/>
        <family val="2"/>
      </rPr>
      <t xml:space="preserve">= 3004
</t>
    </r>
    <r>
      <rPr>
        <sz val="10"/>
        <rFont val="Arial"/>
        <family val="2"/>
      </rPr>
      <t xml:space="preserve">and WSTWK in (3101 - 3149)
and (WSTWK - 3100) &lt; GEB_GASTW
then FALSE</t>
    </r>
  </si>
  <si>
    <t xml:space="preserve">Liste der Mutationen im Regelwerk Version 15.4</t>
  </si>
  <si>
    <t xml:space="preserve">10.90.01</t>
  </si>
  <si>
    <t xml:space="preserve">VW14</t>
  </si>
  <si>
    <t xml:space="preserve">Die Wohnung wird nicht durch mindestens eine in der Gemeinde niedergelassene Person bewohnt (ANZPERS_HW is null) : --&gt; Die Nutzungsart der Wohnung wird gelöscht.</t>
  </si>
  <si>
    <t xml:space="preserve">ANZPERS_HW is null
and WNART = 3010
then WNART = null</t>
  </si>
  <si>
    <t xml:space="preserve">Die Nutzungsart der Wohnung wurde automatisch gelöscht.</t>
  </si>
  <si>
    <t xml:space="preserve">10.90.10</t>
  </si>
  <si>
    <t xml:space="preserve">VW13</t>
  </si>
  <si>
    <t xml:space="preserve">Die Wohnung wird durch mindestens eine in der Gemeinde niedergelassene Person bewohnt (ANZPERS_HW is not null) : --&gt; Die Nutzungsart der Wohnung WNART = 3010 wird automatisch ergänzt.</t>
  </si>
  <si>
    <t xml:space="preserve">ANZPERS_HW is not null
and (WNART &lt;&gt; 3010 or WNART is null)
then WNART = 3010</t>
  </si>
  <si>
    <t xml:space="preserve">Die Nutzungsart der Wohnung wurde automatisch ergänzt.</t>
  </si>
  <si>
    <t xml:space="preserve">Liste der Mutationen im Regelwerk Version 15.3</t>
  </si>
  <si>
    <t xml:space="preserve">Liste der Mutationen im Regelwerk Version 15.2</t>
  </si>
  <si>
    <t xml:space="preserve">10.85.10</t>
  </si>
  <si>
    <t xml:space="preserve">PD09</t>
  </si>
  <si>
    <t xml:space="preserve">DKODX</t>
  </si>
  <si>
    <t xml:space="preserve">DKODE is not null
and DKODN is not null
then DKODX = DKODE*swisstopo, DKODY = DKODN*swisstopo</t>
  </si>
  <si>
    <t xml:space="preserve">Liste der Mutationen im Regelwerk Version 15.1</t>
  </si>
  <si>
    <r>
      <rPr>
        <sz val="10"/>
        <rFont val="Arial"/>
        <family val="2"/>
      </rPr>
      <t xml:space="preserve">GEB_GPROID not null
and PRO_PARTBW = 6011
and PRO_PARTAB in (6003, 6004) 
and GEB_GBAUJ &gt;= year(PRO_PDATBB)
and WSTAT </t>
    </r>
    <r>
      <rPr>
        <sz val="10"/>
        <color rgb="FFFF0000"/>
        <rFont val="Arial"/>
        <family val="2"/>
      </rPr>
      <t xml:space="preserve">= 3004 </t>
    </r>
    <r>
      <rPr>
        <strike val="true"/>
        <sz val="10"/>
        <color rgb="FFFF0000"/>
        <rFont val="Arial"/>
        <family val="2"/>
      </rPr>
      <t xml:space="preserve">in (3004, 3007)
</t>
    </r>
    <r>
      <rPr>
        <sz val="10"/>
        <rFont val="Arial"/>
        <family val="2"/>
      </rPr>
      <t xml:space="preserve">and WBAUJ is null
then WBAUJ = GBAUJ</t>
    </r>
  </si>
  <si>
    <r>
      <rPr>
        <sz val="10"/>
        <rFont val="Arial"/>
        <family val="2"/>
      </rPr>
      <t xml:space="preserve">GEB_GPROID is null
and WSTAT = 3004
and WBEZ not null
and (WEINR not null or WHGNR not null)
and (count EWID group by WEDID + WSTWK + WBEZ + </t>
    </r>
    <r>
      <rPr>
        <sz val="10"/>
        <color rgb="FFFF0000"/>
        <rFont val="Arial"/>
        <family val="2"/>
      </rPr>
      <t xml:space="preserve">WAZIM</t>
    </r>
    <r>
      <rPr>
        <sz val="10"/>
        <rFont val="Arial"/>
        <family val="2"/>
      </rPr>
      <t xml:space="preserve"> + WEINR + WHGNR where WPLAUS &lt;&gt; 100 and WSTAT = 3004) &gt; 1
then FALSE</t>
    </r>
  </si>
  <si>
    <r>
      <rPr>
        <sz val="10"/>
        <color rgb="FFFF0000"/>
        <rFont val="Arial"/>
        <family val="2"/>
      </rPr>
      <t xml:space="preserve">GEB_GSTAT &lt;&gt; 1007
</t>
    </r>
    <r>
      <rPr>
        <sz val="10"/>
        <rFont val="Arial"/>
        <family val="2"/>
      </rPr>
      <t xml:space="preserve">and DEINR not null
and DEINR more than one alphacaracter
then FALSE</t>
    </r>
  </si>
  <si>
    <r>
      <rPr>
        <sz val="10"/>
        <rFont val="Arial"/>
        <family val="2"/>
      </rPr>
      <t xml:space="preserve">GSTAT = 1004
and GKAT in (1025, 1030)
</t>
    </r>
    <r>
      <rPr>
        <sz val="10"/>
        <color rgb="FFFF0000"/>
        <rFont val="Arial"/>
        <family val="2"/>
      </rPr>
      <t xml:space="preserve">and (count EWID where WPLAUS &lt;&gt; 100 and WSTAT = 3004) &gt; 1
</t>
    </r>
    <r>
      <rPr>
        <sz val="10"/>
        <rFont val="Arial"/>
        <family val="2"/>
      </rPr>
      <t xml:space="preserve">and (GASTW -1) &gt; (count EWID where WPLAUS &lt;&gt; 100 and WSTAT = 3004)
then FALSE</t>
    </r>
  </si>
  <si>
    <r>
      <rPr>
        <sz val="10"/>
        <rFont val="Arial"/>
        <family val="2"/>
      </rPr>
      <t xml:space="preserve">Für alle aktiven Bauprojekte (PSTAT &lt;&gt; 6700, 6706) muss die amtliche Baudossiernummer (</t>
    </r>
    <r>
      <rPr>
        <sz val="10"/>
        <color rgb="FFFF0000"/>
        <rFont val="Arial"/>
        <family val="2"/>
      </rPr>
      <t xml:space="preserve">PBDNR+PBDNRSX</t>
    </r>
    <r>
      <rPr>
        <sz val="10"/>
        <rFont val="Arial"/>
        <family val="2"/>
      </rPr>
      <t xml:space="preserve">)  innerhalb der Erhebungsstelle eindeutig sein.</t>
    </r>
  </si>
  <si>
    <r>
      <rPr>
        <sz val="10"/>
        <rFont val="Arial"/>
        <family val="2"/>
      </rPr>
      <t xml:space="preserve">PSTAT not in (6700, 6706)
and </t>
    </r>
    <r>
      <rPr>
        <sz val="10"/>
        <color rgb="FFFF0000"/>
        <rFont val="Arial"/>
        <family val="2"/>
      </rPr>
      <t xml:space="preserve">PBDNR</t>
    </r>
    <r>
      <rPr>
        <sz val="10"/>
        <rFont val="Arial"/>
        <family val="2"/>
      </rPr>
      <t xml:space="preserve"> not null and </t>
    </r>
    <r>
      <rPr>
        <sz val="10"/>
        <color rgb="FFFF0000"/>
        <rFont val="Arial"/>
        <family val="2"/>
      </rPr>
      <t xml:space="preserve">PBDNRSX</t>
    </r>
    <r>
      <rPr>
        <sz val="10"/>
        <rFont val="Arial"/>
        <family val="2"/>
      </rPr>
      <t xml:space="preserve"> not null
and (count EPROID group by </t>
    </r>
    <r>
      <rPr>
        <sz val="10"/>
        <color rgb="FFFF0000"/>
        <rFont val="Arial"/>
        <family val="2"/>
      </rPr>
      <t xml:space="preserve">PBDNR+PBDNRSX</t>
    </r>
    <r>
      <rPr>
        <sz val="10"/>
        <rFont val="Arial"/>
        <family val="2"/>
      </rPr>
      <t xml:space="preserve"> where PSTAT not in (6700, 6706)) &gt; 1
then FALSE</t>
    </r>
  </si>
  <si>
    <r>
      <rPr>
        <sz val="10"/>
        <rFont val="Arial"/>
        <family val="2"/>
      </rPr>
      <t xml:space="preserve">PSTAT not in (6700, 6706)
and PARTBW = 6010
and </t>
    </r>
    <r>
      <rPr>
        <sz val="10"/>
        <color rgb="FFFF0000"/>
        <rFont val="Arial"/>
        <family val="2"/>
      </rPr>
      <t xml:space="preserve">(PGEBMWT</t>
    </r>
    <r>
      <rPr>
        <sz val="10"/>
        <rFont val="Arial"/>
        <family val="2"/>
      </rPr>
      <t xml:space="preserve"> + PGEBOWT + PWHGNT &gt; 0)
then FALSE</t>
    </r>
  </si>
  <si>
    <t xml:space="preserve">Liste der Mutationen im Regelwerk Version 14.4</t>
  </si>
  <si>
    <r>
      <rPr>
        <sz val="10"/>
        <color rgb="FFFF0000"/>
        <rFont val="Arial"/>
        <family val="2"/>
      </rPr>
      <t xml:space="preserve">Baujahr der Wohnung</t>
    </r>
    <r>
      <rPr>
        <sz val="10"/>
        <rFont val="Arial"/>
        <family val="2"/>
      </rPr>
      <t xml:space="preserve"> liegt nie nach dem Abbruchjahr des Gebäudes.</t>
    </r>
  </si>
  <si>
    <r>
      <rPr>
        <sz val="10"/>
        <color rgb="FFFF0000"/>
        <rFont val="Arial"/>
        <family val="2"/>
      </rPr>
      <t xml:space="preserve">Das Baujahr der Wohnung</t>
    </r>
    <r>
      <rPr>
        <sz val="10"/>
        <rFont val="Arial"/>
        <family val="2"/>
      </rPr>
      <t xml:space="preserve"> liegt nach dem Abbruchjahr des Gebäudes. Bitte korrigieren.</t>
    </r>
  </si>
  <si>
    <r>
      <rPr>
        <sz val="10"/>
        <rFont val="Arial"/>
        <family val="2"/>
      </rPr>
      <t xml:space="preserve">Nicht abgebrochene Wohnung mit einem Jahr der Aufhebung. Bitte </t>
    </r>
    <r>
      <rPr>
        <sz val="10"/>
        <color rgb="FFFF0000"/>
        <rFont val="Arial"/>
        <family val="2"/>
      </rPr>
      <t xml:space="preserve">den</t>
    </r>
    <r>
      <rPr>
        <sz val="10"/>
        <rFont val="Arial"/>
        <family val="2"/>
      </rPr>
      <t xml:space="preserve"> Wohnungstatus überprüfen oder das Jahr der Aufhebung löschen.</t>
    </r>
  </si>
  <si>
    <r>
      <rPr>
        <sz val="10"/>
        <color rgb="FFFF0000"/>
        <rFont val="Arial"/>
        <family val="2"/>
      </rPr>
      <t xml:space="preserve">Abbruchjahr</t>
    </r>
    <r>
      <rPr>
        <sz val="10"/>
        <rFont val="Arial"/>
        <family val="2"/>
      </rPr>
      <t xml:space="preserve"> der Wohnung liegt nie nach dem Abbruchjahr des Gebäudes.</t>
    </r>
  </si>
  <si>
    <r>
      <rPr>
        <sz val="10"/>
        <rFont val="Arial"/>
        <family val="2"/>
      </rPr>
      <t xml:space="preserve">Das </t>
    </r>
    <r>
      <rPr>
        <sz val="10"/>
        <color rgb="FFFF0000"/>
        <rFont val="Arial"/>
        <family val="2"/>
      </rPr>
      <t xml:space="preserve">Abbruchjahr</t>
    </r>
    <r>
      <rPr>
        <sz val="10"/>
        <rFont val="Arial"/>
        <family val="2"/>
      </rPr>
      <t xml:space="preserve"> der Wohnung liegt nach dem Abbruchjahr des Gebäudes. Bitte korrigieren.</t>
    </r>
  </si>
  <si>
    <t xml:space="preserve">Liste der Mutationen im Regelwerk Version 14.3</t>
  </si>
  <si>
    <r>
      <rPr>
        <sz val="10"/>
        <rFont val="Arial"/>
        <family val="2"/>
      </rPr>
      <t xml:space="preserve">GEB_GKAT = 1021
and </t>
    </r>
    <r>
      <rPr>
        <sz val="10"/>
        <color rgb="FFFF0000"/>
        <rFont val="Arial"/>
        <family val="2"/>
      </rPr>
      <t xml:space="preserve">WSTAT = GEB_GSTAT
</t>
    </r>
    <r>
      <rPr>
        <sz val="10"/>
        <rFont val="Arial"/>
        <family val="2"/>
      </rPr>
      <t xml:space="preserve">and (WKCHE in (7301, 7302) or WKCHE is null)
and WAZIM = 1
then FALSE</t>
    </r>
  </si>
  <si>
    <r>
      <rPr>
        <sz val="10"/>
        <rFont val="Arial"/>
        <family val="2"/>
      </rPr>
      <t xml:space="preserve">Angabe zu </t>
    </r>
    <r>
      <rPr>
        <sz val="10"/>
        <color rgb="FFFF0000"/>
        <rFont val="Arial"/>
        <family val="2"/>
      </rPr>
      <t xml:space="preserve">X</t>
    </r>
    <r>
      <rPr>
        <sz val="10"/>
        <rFont val="Arial"/>
        <family val="2"/>
      </rPr>
      <t xml:space="preserve">-Gebäudekoordinate muss innerhalb des Gemeinderechteck gemäss GEMEINDEVERZEICHNIS liegen.</t>
    </r>
  </si>
  <si>
    <r>
      <rPr>
        <sz val="10"/>
        <rFont val="Arial"/>
        <family val="2"/>
      </rPr>
      <t xml:space="preserve">GPLAUS &lt;&gt; 100
and GKOD</t>
    </r>
    <r>
      <rPr>
        <sz val="10"/>
        <color rgb="FFFF0000"/>
        <rFont val="Arial"/>
        <family val="2"/>
      </rPr>
      <t xml:space="preserve">X</t>
    </r>
    <r>
      <rPr>
        <sz val="10"/>
        <rFont val="Arial"/>
        <family val="2"/>
      </rPr>
      <t xml:space="preserve"> not null
and (GKOD</t>
    </r>
    <r>
      <rPr>
        <sz val="10"/>
        <color rgb="FFFF0000"/>
        <rFont val="Arial"/>
        <family val="2"/>
      </rPr>
      <t xml:space="preserve">X</t>
    </r>
    <r>
      <rPr>
        <sz val="10"/>
        <rFont val="Arial"/>
        <family val="2"/>
      </rPr>
      <t xml:space="preserve"> &lt; GDE_GDEKXMIN) or (GKOD</t>
    </r>
    <r>
      <rPr>
        <sz val="10"/>
        <color rgb="FFFF0000"/>
        <rFont val="Arial"/>
        <family val="2"/>
      </rPr>
      <t xml:space="preserve">X</t>
    </r>
    <r>
      <rPr>
        <sz val="10"/>
        <rFont val="Arial"/>
        <family val="2"/>
      </rPr>
      <t xml:space="preserve"> &gt; GDE_GDEKXMAX)
then FALSE</t>
    </r>
  </si>
  <si>
    <r>
      <rPr>
        <sz val="10"/>
        <rFont val="Arial"/>
        <family val="2"/>
      </rPr>
      <t xml:space="preserve">Angabe zu </t>
    </r>
    <r>
      <rPr>
        <sz val="10"/>
        <color rgb="FFFF0000"/>
        <rFont val="Arial"/>
        <family val="2"/>
      </rPr>
      <t xml:space="preserve">Y</t>
    </r>
    <r>
      <rPr>
        <sz val="10"/>
        <rFont val="Arial"/>
        <family val="2"/>
      </rPr>
      <t xml:space="preserve">-Gebäudekoordinate muss innerhalb des Gemeinderechteck gemäss GEMEINDEVERZEICHNIS liegen.</t>
    </r>
  </si>
  <si>
    <r>
      <rPr>
        <sz val="10"/>
        <rFont val="Arial"/>
        <family val="2"/>
      </rPr>
      <t xml:space="preserve">GPLAUS &lt;&gt; 100
and GKOD</t>
    </r>
    <r>
      <rPr>
        <sz val="10"/>
        <color rgb="FFFF0000"/>
        <rFont val="Arial"/>
        <family val="2"/>
      </rPr>
      <t xml:space="preserve">Y</t>
    </r>
    <r>
      <rPr>
        <sz val="10"/>
        <rFont val="Arial"/>
        <family val="2"/>
      </rPr>
      <t xml:space="preserve"> not null
and (GKOD</t>
    </r>
    <r>
      <rPr>
        <sz val="10"/>
        <color rgb="FFFF0000"/>
        <rFont val="Arial"/>
        <family val="2"/>
      </rPr>
      <t xml:space="preserve">Y</t>
    </r>
    <r>
      <rPr>
        <sz val="10"/>
        <rFont val="Arial"/>
        <family val="2"/>
      </rPr>
      <t xml:space="preserve"> &lt; GDE_GDEKYMIN) or (GKOD</t>
    </r>
    <r>
      <rPr>
        <sz val="10"/>
        <color rgb="FFFF0000"/>
        <rFont val="Arial"/>
        <family val="2"/>
      </rPr>
      <t xml:space="preserve">Y</t>
    </r>
    <r>
      <rPr>
        <sz val="10"/>
        <rFont val="Arial"/>
        <family val="2"/>
      </rPr>
      <t xml:space="preserve"> &gt; GDE_GDEKYMAX)
then FALSE</t>
    </r>
  </si>
  <si>
    <t xml:space="preserve">Liste der Mutationen im Regelwerk Version 14.2</t>
  </si>
  <si>
    <r>
      <rPr>
        <sz val="10"/>
        <rFont val="Arial"/>
        <family val="2"/>
      </rPr>
      <t xml:space="preserve">Die Renovationsperiode stimmt mit dem Renovationsjahr überein. --&gt; Renovationsperiode</t>
    </r>
    <r>
      <rPr>
        <sz val="10"/>
        <color rgb="FFFF0000"/>
        <rFont val="Arial"/>
        <family val="2"/>
      </rPr>
      <t xml:space="preserve"> ab  Renovationsperiode nach 2000 </t>
    </r>
    <r>
      <rPr>
        <sz val="10"/>
        <rFont val="Arial"/>
        <family val="2"/>
      </rPr>
      <t xml:space="preserve">automatisch löschen, falls Angabe zum Renovationsjahr fehlt.</t>
    </r>
  </si>
  <si>
    <t xml:space="preserve">10.30.71</t>
  </si>
  <si>
    <t xml:space="preserve">PG19</t>
  </si>
  <si>
    <t xml:space="preserve">Angabe zum Abbruchjahr ist für Gebäude projektiert oder im Bau (GSTAT 1001, 1003) nicht möglich: --&gt; Abbruchjahr automatisch löschen!</t>
  </si>
  <si>
    <t xml:space="preserve">GSTAT in (1001, 1003)
and GABBJ not null
then GABBJ = null</t>
  </si>
  <si>
    <t xml:space="preserve">Abbruchjahr aufgrund Gebäudestatus automatisch gelöscht.</t>
  </si>
  <si>
    <t xml:space="preserve">10.70.10</t>
  </si>
  <si>
    <t xml:space="preserve">PW55</t>
  </si>
  <si>
    <t xml:space="preserve">Baujahr der Wohnung liegt nie nach dem Abbruchjahr der Wohnung: --&gt; Baujahr und Abbruchjahr der Wohnung löschen!</t>
  </si>
  <si>
    <t xml:space="preserve">WBAUJ not null
and WABBJ not null
and WBAUJ &gt; WABBJ
then WBAUJ = null and WABBJ = null</t>
  </si>
  <si>
    <t xml:space="preserve">Angaben zu Bau- und Abbruchjahr ungültig. Automatisch gelöscht.</t>
  </si>
  <si>
    <t xml:space="preserve">10.74.11</t>
  </si>
  <si>
    <t xml:space="preserve">PW53</t>
  </si>
  <si>
    <t xml:space="preserve">Angabe zum Baujahr ist nur für Wohnungen mit Status "bestehend" oder "aufgehoben" zulässig: --&gt; Baujahr der Wohnung löschen!</t>
  </si>
  <si>
    <t xml:space="preserve">WSTAT in (3001, 3003)
and WBAUJ not null
then WBAUJ = null</t>
  </si>
  <si>
    <t xml:space="preserve">10.74.12</t>
  </si>
  <si>
    <t xml:space="preserve">PW57</t>
  </si>
  <si>
    <t xml:space="preserve">Baujahr der Wohnung liegt nie vor dem Baujahr des Gebäudes: --&gt; Baujahr der Wohnung löschen!</t>
  </si>
  <si>
    <t xml:space="preserve">GEB_GBAUJ not null
and WBAUJ not null
and WBAUJ &lt; GEB_GBAUJ
then WBAUJ = null</t>
  </si>
  <si>
    <t xml:space="preserve">10.74.13</t>
  </si>
  <si>
    <t xml:space="preserve">PW58</t>
  </si>
  <si>
    <t xml:space="preserve">Baujahr der Wohnung liegt nie nach dem Abbruchjahr des Gebäudes: --&gt; Baujahr der Wohnung löschen!</t>
  </si>
  <si>
    <t xml:space="preserve">GEB_GABBJ not null
and WBAUJ not null
and WBAUJ &gt; GEB_GABBJ
then WBAUJ = null</t>
  </si>
  <si>
    <r>
      <rPr>
        <sz val="10"/>
        <rFont val="Arial"/>
        <family val="2"/>
      </rPr>
      <t xml:space="preserve">Gebäude im Verbindung mit einem Neubauprojekt: Baujahr ist für bestehende Wohnungen (WSTAT 3004) obligatorisch: --&gt; Fehlende Angaben mit dem Baujahr des Gebäudes ergänzen, wenn das Gebäude </t>
    </r>
    <r>
      <rPr>
        <sz val="10"/>
        <color rgb="FFFF0000"/>
        <rFont val="Arial"/>
        <family val="2"/>
      </rPr>
      <t xml:space="preserve">nach Baubegin</t>
    </r>
    <r>
      <rPr>
        <sz val="10"/>
        <rFont val="Arial"/>
        <family val="2"/>
      </rPr>
      <t xml:space="preserve"> gebaut wurde.</t>
    </r>
  </si>
  <si>
    <r>
      <rPr>
        <sz val="10"/>
        <rFont val="Arial"/>
        <family val="2"/>
      </rPr>
      <t xml:space="preserve">GEB_GPROID not null
and PRO_PARTBW = 6011
and PRO_PARTAB in (6003, 6004) 
</t>
    </r>
    <r>
      <rPr>
        <sz val="10"/>
        <color rgb="FFFF0000"/>
        <rFont val="Arial"/>
        <family val="2"/>
      </rPr>
      <t xml:space="preserve">and GEB_GBAUJ &gt;= year(PRO_PDATBB)
</t>
    </r>
    <r>
      <rPr>
        <sz val="10"/>
        <rFont val="Arial"/>
        <family val="2"/>
      </rPr>
      <t xml:space="preserve">and WSTAT in (3004, 3007)
and WBAUJ is null
then WBAUJ = GBAUJ</t>
    </r>
  </si>
  <si>
    <t xml:space="preserve">10.74.41</t>
  </si>
  <si>
    <t xml:space="preserve">VW02</t>
  </si>
  <si>
    <t xml:space="preserve">Baujahr ist für bestehende Wohnungen (WSTAT 3004) obligatorisch: --&gt; Fehlende Angaben mit dem Renovationsjahr des Gebäudes ergänzen, wenn das Gebäude nach 1999 renoviert wurde und mit einem Umbauprojekt verbunden ist.</t>
  </si>
  <si>
    <t xml:space="preserve">GEB_GPROID not null
and PRO_PARTBW = 6011
and PRO_PARTAB = 6005 
and GEB_GRENJ &gt; 1999
and WSTAT in (3004, 3007)
and WBAUJ is null
then WBAUJ = GRENJ</t>
  </si>
  <si>
    <t xml:space="preserve">10.74.61</t>
  </si>
  <si>
    <t xml:space="preserve">VW15</t>
  </si>
  <si>
    <t xml:space="preserve">Baujahr ist für bestehende Wohnungen (WSTAT 3004) obligatorisch: --&gt; Fehlende Angaben mit dem Baujahr des Gebäudes ergänzen, wenn das Gebäude nach 1999 gebaut wurde und nicht mit einem Bauprojekt verbunden ist.</t>
  </si>
  <si>
    <t xml:space="preserve">GEB_GPROID is null
and GEB_GBAUJ &gt; 1999
and WSTAT in (3004, 3007)
and WBAUJ is null
then WBAUJ = GBAUJ</t>
  </si>
  <si>
    <t xml:space="preserve">10.74.63</t>
  </si>
  <si>
    <t xml:space="preserve">VW19</t>
  </si>
  <si>
    <t xml:space="preserve">Baujahr ist für bestehende Wohnungen (WSTAT 3004) obligatorisch: --&gt; Fehlende Angaben mit Baujahr = 1999 ergänzen, wenn das Gebäude vor 2001 renoviert wurde und nicht mit einem Bauprojekt verbunden ist.</t>
  </si>
  <si>
    <t xml:space="preserve">GEB_GPROID is null
and GEB_GRENP &lt; 8020
and WSTAT in (3004, 3007)
and WBAUJ is null
then WBAUJ = 1999</t>
  </si>
  <si>
    <t xml:space="preserve">10.77.11</t>
  </si>
  <si>
    <t xml:space="preserve">PW54</t>
  </si>
  <si>
    <t xml:space="preserve">Angabe zum Abbruchjahr ist nur für Wohnungen mit Status "aufgehoben" zulässig: --&gt;  Abbruchjahr der Wohnung löschen!</t>
  </si>
  <si>
    <t xml:space="preserve">WSTAT in (3001, 3003, 3004)
and WABBJ not null
then WABBJ = null</t>
  </si>
  <si>
    <t xml:space="preserve">Das Jahr der Aufhebung wurde automatisch gelöscht.</t>
  </si>
  <si>
    <t xml:space="preserve">10.77.12</t>
  </si>
  <si>
    <t xml:space="preserve">PW60</t>
  </si>
  <si>
    <t xml:space="preserve">Abbruchjahr der Wohnung liegt nie nach dem Abbruchjahr des Gebäudes: --&gt; Abbruchjahr der Wohnung löschen!</t>
  </si>
  <si>
    <t xml:space="preserve">GEB_GABBJ not null
and WABBJ not null
and WABBJ &gt; GEB_GABBJ
then WABBJ = null</t>
  </si>
  <si>
    <t xml:space="preserve">10.77.13</t>
  </si>
  <si>
    <t xml:space="preserve">PW59</t>
  </si>
  <si>
    <t xml:space="preserve">Abbruchjahr der Wohnung liegt nie vor dem Baujahr des Gebäudes: --&gt; Abbruchjahr der Wohnung löschen!</t>
  </si>
  <si>
    <t xml:space="preserve">GEB_GBAUJ not null
and WABBJ not null
and WABBJ &lt; GEB_GBAUJ
then WABBJ = null</t>
  </si>
  <si>
    <t xml:space="preserve">10.77.31</t>
  </si>
  <si>
    <t xml:space="preserve">VW03</t>
  </si>
  <si>
    <t xml:space="preserve">Abbruchjahr ist für aufgehobene Wohnungen (WSTAT 3007) obligatorisch: --&gt; Fehlende Angaben mit dem Renovationsjahr des Gebäudes ergänzen, wenn das Gebäude nach 1999 renoviert wurde und mit einem Umbauprojekt verbunden ist.</t>
  </si>
  <si>
    <t xml:space="preserve">GEB_GPROID not null
and PRO_PARTBW = 6011
and PRO_PARTAB = 6005 
and GEB_GRENJ &gt; 1999
and WSTAT = 3007
and WABBJ is null
then WABBJ = GRENJ</t>
  </si>
  <si>
    <r>
      <rPr>
        <sz val="10"/>
        <rFont val="Arial"/>
        <family val="2"/>
      </rPr>
      <t xml:space="preserve">Gebäude im Verbindung mit einem Abbruchprojekt: Abbruchjahr ist für aufgehobene Wohnungen (WSTAT 3007) obligatorisch: --&gt; Fehlende Angaben mit dem Abbruchjahr des Gebäudes ergänzen, wenn das Gebäude</t>
    </r>
    <r>
      <rPr>
        <sz val="10"/>
        <color rgb="FFFF0000"/>
        <rFont val="Arial"/>
        <family val="2"/>
      </rPr>
      <t xml:space="preserve"> nach Baueingabe</t>
    </r>
    <r>
      <rPr>
        <sz val="10"/>
        <rFont val="Arial"/>
        <family val="2"/>
      </rPr>
      <t xml:space="preserve"> abgebrochen wurde.</t>
    </r>
  </si>
  <si>
    <r>
      <rPr>
        <sz val="10"/>
        <rFont val="Arial"/>
        <family val="2"/>
      </rPr>
      <t xml:space="preserve">GEB_GPROID not null
and PRO_PARTBW = 6011
and PRO_PARTAB in (6003, 6007) 
</t>
    </r>
    <r>
      <rPr>
        <sz val="10"/>
        <color rgb="FFFF0000"/>
        <rFont val="Arial"/>
        <family val="2"/>
      </rPr>
      <t xml:space="preserve">and GEB_GABBJ &gt;= year(PRO_PDATIN)
</t>
    </r>
    <r>
      <rPr>
        <sz val="10"/>
        <rFont val="Arial"/>
        <family val="2"/>
      </rPr>
      <t xml:space="preserve">and WSTAT = 3007
and WABBJ is null
then WABBJ = GEB_GABBJ</t>
    </r>
  </si>
  <si>
    <t xml:space="preserve">Baujahr ist für bestehende Wohnungen (WSTAT 1004) obligatorisch.</t>
  </si>
  <si>
    <t xml:space="preserve">Das Wohnungsjahr liegt nach dem Abbruchjahr des Gebäudes. Bitte korrigieren.</t>
  </si>
  <si>
    <t xml:space="preserve">Nicht abgebrochene Wohnung mit einem Jahr der Aufhebung. Bitte der Wohnungstatus überprüfen oder das Jahr der Aufhebung löschen.</t>
  </si>
  <si>
    <t xml:space="preserve">Das Jahr der Aufhebung der Wohnung liegt vor dem Abbruchjahr des Gebäudes. Bitte korrigieren.</t>
  </si>
  <si>
    <r>
      <rPr>
        <sz val="10"/>
        <color rgb="FFFF0000"/>
        <rFont val="Arial"/>
        <family val="2"/>
      </rPr>
      <t xml:space="preserve">Nicht abgebrochene</t>
    </r>
    <r>
      <rPr>
        <sz val="10"/>
        <rFont val="Arial"/>
        <family val="2"/>
      </rPr>
      <t xml:space="preserve"> reine Wohngebäude (GKAT 1021, 1025) und ni</t>
    </r>
    <r>
      <rPr>
        <sz val="10"/>
        <color rgb="FFFF0000"/>
        <rFont val="Arial"/>
        <family val="2"/>
      </rPr>
      <t xml:space="preserve">cht abgebrochene</t>
    </r>
    <r>
      <rPr>
        <sz val="10"/>
        <rFont val="Arial"/>
        <family val="2"/>
      </rPr>
      <t xml:space="preserve"> Sonderbauten (GKAT=1080) mit mehr als einem Gebäudeeingang sind zu verifizieren.</t>
    </r>
  </si>
  <si>
    <r>
      <rPr>
        <sz val="10"/>
        <rFont val="Arial"/>
        <family val="2"/>
      </rPr>
      <t xml:space="preserve">GKAT in (1021, 1025, 1080)
</t>
    </r>
    <r>
      <rPr>
        <sz val="10"/>
        <color rgb="FFFF0000"/>
        <rFont val="Arial"/>
        <family val="2"/>
      </rPr>
      <t xml:space="preserve">and GSTAT &lt; 1007
</t>
    </r>
    <r>
      <rPr>
        <sz val="10"/>
        <rFont val="Arial"/>
        <family val="2"/>
      </rPr>
      <t xml:space="preserve">and (count EDID where DPLAUS &lt;&gt; 100 and DSTAT = GSTAT) &gt; 1
then FALSE</t>
    </r>
  </si>
  <si>
    <t xml:space="preserve">Liste der Mutationen im Regelwerk Version 13.4</t>
  </si>
  <si>
    <t xml:space="preserve">10.60.42</t>
  </si>
  <si>
    <t xml:space="preserve">PW39</t>
  </si>
  <si>
    <t xml:space="preserve">Wohnungen projektiert/im Bau (WSTAT 3001, 3003) in bestehendem Gebäude (GSTAT 1004) mit Verbindung zu einem Bauprojekt und Renovationsjahr nach Baubeginn (GRENJ &gt;= PDATBB): --&gt; Wohnung projektiert/im Bau automatisch auf WSTAT = 3004 setzen!</t>
  </si>
  <si>
    <t xml:space="preserve">GEB_GPROID not null
and GEB_GSTAT = 1004
and GEB_GRENJ &gt;= PDATBB
and WSTAT in (3001, 3003)
then WSTAT = 3004</t>
  </si>
  <si>
    <t xml:space="preserve">Umbau abgeschlossen: Wohnungsstatus automatisch nachgeführt.</t>
  </si>
  <si>
    <r>
      <rPr>
        <sz val="10"/>
        <rFont val="Arial"/>
        <family val="2"/>
      </rPr>
      <t xml:space="preserve">GSTAT = 1004
and GKAT = 1021
and (count EWID where WOH_WPLAUS &lt;&gt; 100 and </t>
    </r>
    <r>
      <rPr>
        <sz val="10"/>
        <color rgb="FFFF0000"/>
        <rFont val="Arial"/>
        <family val="2"/>
      </rPr>
      <t xml:space="preserve">WOH_WSTAT = GSTAT</t>
    </r>
    <r>
      <rPr>
        <sz val="10"/>
        <rFont val="Arial"/>
        <family val="2"/>
      </rPr>
      <t xml:space="preserve"> and (WKCHE in (7301, 7302) or null)) &gt; 1
then FALSE</t>
    </r>
  </si>
  <si>
    <r>
      <rPr>
        <sz val="10"/>
        <rFont val="Arial"/>
        <family val="2"/>
      </rPr>
      <t xml:space="preserve">GSTAT = 1004
and GKAT = 1025
and (count EWID where WOH_WPLAUS &lt;&gt; 100 and </t>
    </r>
    <r>
      <rPr>
        <sz val="10"/>
        <color rgb="FFFF0000"/>
        <rFont val="Arial"/>
        <family val="2"/>
      </rPr>
      <t xml:space="preserve">WOH_WSTAT = GSTAT</t>
    </r>
    <r>
      <rPr>
        <sz val="10"/>
        <rFont val="Arial"/>
        <family val="2"/>
      </rPr>
      <t xml:space="preserve"> and (WKCHE in (7301, 7302) or null)) = 1
then FALSE</t>
    </r>
  </si>
  <si>
    <r>
      <rPr>
        <sz val="10"/>
        <rFont val="Arial"/>
        <family val="2"/>
      </rPr>
      <t xml:space="preserve">GSTAT = 1004
and GKAT in (1021, 1025, 1030)
and (count EWID where WOH_WPLAUS &lt;&gt; 100 and </t>
    </r>
    <r>
      <rPr>
        <sz val="10"/>
        <color rgb="FFFF0000"/>
        <rFont val="Arial"/>
        <family val="2"/>
      </rPr>
      <t xml:space="preserve">WOH_WSTAT = GSTAT</t>
    </r>
    <r>
      <rPr>
        <sz val="10"/>
        <rFont val="Arial"/>
        <family val="2"/>
      </rPr>
      <t xml:space="preserve"> and (WKCHE in (7301, 7302) or null)) = 0
then FALSE</t>
    </r>
  </si>
  <si>
    <r>
      <rPr>
        <sz val="10"/>
        <rFont val="Arial"/>
        <family val="2"/>
      </rPr>
      <t xml:space="preserve">GSTAT = 1004
and GKAT = 1040
and GKLAS is null
and (GAZZI is null or GAZZI = 0)
and (count EWID where WOH_WPLAUS &lt;&gt; 100 and </t>
    </r>
    <r>
      <rPr>
        <sz val="10"/>
        <color rgb="FFFF0000"/>
        <rFont val="Arial"/>
        <family val="2"/>
      </rPr>
      <t xml:space="preserve">WOH_WSTAT = GSTAT</t>
    </r>
    <r>
      <rPr>
        <sz val="10"/>
        <rFont val="Arial"/>
        <family val="2"/>
      </rPr>
      <t xml:space="preserve">) = 0
then FALSE</t>
    </r>
  </si>
  <si>
    <r>
      <rPr>
        <sz val="10"/>
        <rFont val="Arial"/>
        <family val="2"/>
      </rPr>
      <t xml:space="preserve">GSTAT = 1004
and GKAT = 1040
and (GAZZI is null or GAZZI = 0)
and (GKLAS is null  or GKLAS not in (1130, 1211, 1212, 1264, 1274))
and (count EWID where WOH_WPLAUS &lt;&gt; 100 and </t>
    </r>
    <r>
      <rPr>
        <sz val="10"/>
        <color rgb="FFFF0000"/>
        <rFont val="Arial"/>
        <family val="2"/>
      </rPr>
      <t xml:space="preserve">WOH_WSTAT = GSTAT</t>
    </r>
    <r>
      <rPr>
        <sz val="10"/>
        <rFont val="Arial"/>
        <family val="2"/>
      </rPr>
      <t xml:space="preserve">) = 0
then FALSE</t>
    </r>
  </si>
  <si>
    <r>
      <rPr>
        <sz val="10"/>
        <rFont val="Arial"/>
        <family val="2"/>
      </rPr>
      <t xml:space="preserve">Mehr als </t>
    </r>
    <r>
      <rPr>
        <sz val="10"/>
        <color rgb="FFFF0000"/>
        <rFont val="Arial"/>
        <family val="2"/>
      </rPr>
      <t xml:space="preserve">6</t>
    </r>
    <r>
      <rPr>
        <sz val="10"/>
        <rFont val="Arial"/>
        <family val="2"/>
      </rPr>
      <t xml:space="preserve"> Geschosse in nicht abgebrochenen Einfamilienhäusern (GKAT 1021) sind nicht zulässig.</t>
    </r>
  </si>
  <si>
    <r>
      <rPr>
        <sz val="10"/>
        <rFont val="Arial"/>
        <family val="2"/>
      </rPr>
      <t xml:space="preserve">GSTAT &lt; 1007
and GKAT = 1021
and GASTW &gt; </t>
    </r>
    <r>
      <rPr>
        <sz val="10"/>
        <color rgb="FFFF0000"/>
        <rFont val="Arial"/>
        <family val="2"/>
      </rPr>
      <t xml:space="preserve">6
</t>
    </r>
    <r>
      <rPr>
        <sz val="10"/>
        <rFont val="Arial"/>
        <family val="2"/>
      </rPr>
      <t xml:space="preserve">then FALSE</t>
    </r>
  </si>
  <si>
    <r>
      <rPr>
        <sz val="10"/>
        <rFont val="Arial"/>
        <family val="2"/>
      </rPr>
      <t xml:space="preserve">Einfamilienhaus: Anzahl Geschosse ist grösser als </t>
    </r>
    <r>
      <rPr>
        <sz val="10"/>
        <color rgb="FFFF0000"/>
        <rFont val="Arial"/>
        <family val="2"/>
      </rPr>
      <t xml:space="preserve">6</t>
    </r>
    <r>
      <rPr>
        <sz val="10"/>
        <rFont val="Arial"/>
        <family val="2"/>
      </rPr>
      <t xml:space="preserve">. Bitte korrigieren.</t>
    </r>
  </si>
  <si>
    <r>
      <rPr>
        <sz val="10"/>
        <color rgb="FFFF0000"/>
        <rFont val="Arial"/>
        <family val="2"/>
      </rPr>
      <t xml:space="preserve">Erhebungsstellen "trim": </t>
    </r>
    <r>
      <rPr>
        <sz val="10"/>
        <rFont val="Arial"/>
        <family val="2"/>
      </rPr>
      <t xml:space="preserve">Angabe zum Bauort verweist auf eine aktuell gültige politische Gemeinde oder einen für die Baustatistik zulässigen überkommunalen Bauort.</t>
    </r>
  </si>
  <si>
    <r>
      <rPr>
        <sz val="10"/>
        <color rgb="FFFF0000"/>
        <rFont val="Arial"/>
        <family val="2"/>
      </rPr>
      <t xml:space="preserve">ARHYM = 90
</t>
    </r>
    <r>
      <rPr>
        <sz val="10"/>
        <rFont val="Arial"/>
        <family val="2"/>
      </rPr>
      <t xml:space="preserve">and PSTAT not in (6700, 6706)
and GDE_GDEDATBIS not null
then FALSE</t>
    </r>
  </si>
  <si>
    <t xml:space="preserve">50.41.62</t>
  </si>
  <si>
    <t xml:space="preserve">PP17</t>
  </si>
  <si>
    <t xml:space="preserve">Erhebungsstellen "trim": Das Datum der Projekteingabe liegt nie vor dem 01.01.2001.</t>
  </si>
  <si>
    <t xml:space="preserve">ARHYM = 90
and 
PDATIN &lt; 01.012001
then FALSE</t>
  </si>
  <si>
    <t xml:space="preserve">Datumsfehler: Die Projekteingabe liegt vor dem 01.01.2001.</t>
  </si>
  <si>
    <t xml:space="preserve">Liste der Mutationen im Regelwerk Version 10.7</t>
  </si>
  <si>
    <t xml:space="preserve">50.44.63</t>
  </si>
  <si>
    <t xml:space="preserve">PP97</t>
  </si>
  <si>
    <t xml:space="preserve">Erhebungsstellen "trim": Die voraussichtliche Baudauer ist für alle aktiven baubegonnenen Projekte (PSTAT 6703) zu verifizieren, wenn seit dem Datum des Baubeginns mehr als 12 Monate vergangen sind.</t>
  </si>
  <si>
    <t xml:space="preserve">ARHYM = 90
and PSTAT = 6703
and PVBD not null
and PDATBB + 12 Monate &lt; heute &lt;= PDATBB + 24 Monate
then FALSE</t>
  </si>
  <si>
    <t xml:space="preserve">Vor mehr als einem Jahr begonnenes Bauprojekt ist noch nicht abgeschlossen. Bitte überprüfen.</t>
  </si>
  <si>
    <r>
      <rPr>
        <sz val="10"/>
        <rFont val="Arial"/>
        <family val="2"/>
      </rPr>
      <t xml:space="preserve">Für aktive Hochbauprojekte (PSTAT &lt;&gt; 6700, 6706 / PARTBW 6011) mit Neubau (PARTAB 6003, 6004) sind neue Gebäude </t>
    </r>
    <r>
      <rPr>
        <sz val="10"/>
        <color rgb="FFFF0000"/>
        <rFont val="Arial"/>
        <family val="2"/>
      </rPr>
      <t xml:space="preserve">und Wohnungen</t>
    </r>
    <r>
      <rPr>
        <sz val="10"/>
        <rFont val="Arial"/>
        <family val="2"/>
      </rPr>
      <t xml:space="preserve"> erforderlich (PGEBMWT + PGEBOWT &gt; 0 und PWHGNT &gt; 0).</t>
    </r>
  </si>
  <si>
    <r>
      <rPr>
        <sz val="10"/>
        <rFont val="Arial"/>
        <family val="2"/>
      </rPr>
      <t xml:space="preserve">Neubauprojekt: Bitte Anzahl neue Gebäude </t>
    </r>
    <r>
      <rPr>
        <sz val="10"/>
        <color rgb="FFFF0000"/>
        <rFont val="Arial"/>
        <family val="2"/>
      </rPr>
      <t xml:space="preserve">und neue Wohnungen</t>
    </r>
    <r>
      <rPr>
        <sz val="10"/>
        <rFont val="Arial"/>
        <family val="2"/>
      </rPr>
      <t xml:space="preserve"> angeben.</t>
    </r>
  </si>
  <si>
    <t xml:space="preserve">Liste der Mutationen im Regelwerk Version 10.6</t>
  </si>
  <si>
    <t xml:space="preserve">04.11.01</t>
  </si>
  <si>
    <t xml:space="preserve">GG15</t>
  </si>
  <si>
    <t xml:space="preserve">GKODE und GKODN beide leer oder beide nicht leer. --&gt; Unvollständige Koordinatenangaben löschen und GKPLAUS = 299 setzen.</t>
  </si>
  <si>
    <t xml:space="preserve">04.11.62</t>
  </si>
  <si>
    <t xml:space="preserve">GG13</t>
  </si>
  <si>
    <t xml:space="preserve">2'480'000.000 &lt;= GKODE &lt;= 2'840'000.000.</t>
  </si>
  <si>
    <t xml:space="preserve">Angabe zu E-Gebäudekoordinate ungültig!</t>
  </si>
  <si>
    <t xml:space="preserve">04.12.62</t>
  </si>
  <si>
    <t xml:space="preserve">GG14</t>
  </si>
  <si>
    <t xml:space="preserve">1'070'000.000 &lt;= GKODN &lt;= 1'300'000.000.</t>
  </si>
  <si>
    <t xml:space="preserve">Angabe zu N-Gebäudekoordinate ungültig!</t>
  </si>
  <si>
    <r>
      <rPr>
        <sz val="10"/>
        <color rgb="FFFF0000"/>
        <rFont val="Arial"/>
        <family val="2"/>
      </rPr>
      <t xml:space="preserve">Mit einem Neubauprojekt verbundenen Gebäude</t>
    </r>
    <r>
      <rPr>
        <sz val="10"/>
        <color rgb="FF000000"/>
        <rFont val="Arial"/>
        <family val="2"/>
      </rPr>
      <t xml:space="preserve">: Die Angaben zum Monat der Fertigstellung des Gebäudes welche in den ersten 3 Monaten nach Baueingabe liegen, müssen überprüft werden.</t>
    </r>
  </si>
  <si>
    <r>
      <rPr>
        <sz val="10"/>
        <color rgb="FF000000"/>
        <rFont val="Arial"/>
        <family val="2"/>
      </rPr>
      <t xml:space="preserve">GPROID not null
and </t>
    </r>
    <r>
      <rPr>
        <sz val="10"/>
        <color rgb="FFFF0000"/>
        <rFont val="Arial"/>
        <family val="2"/>
      </rPr>
      <t xml:space="preserve">PRO_PARTAB in (6003, 6004)
</t>
    </r>
    <r>
      <rPr>
        <sz val="10"/>
        <color rgb="FF000000"/>
        <rFont val="Arial"/>
        <family val="2"/>
      </rPr>
      <t xml:space="preserve">and GBAUJ not null
and GBAUM not null
and GBAUJ &amp; GBAUM &gt;= year &amp; month (PDATBB)
and GBAUJ &amp; GBAUM &lt; year &amp; month (PDATBB) + 3
then false</t>
    </r>
  </si>
  <si>
    <t xml:space="preserve">ARHYM = 90
and 
PDATIN 01.01.2001
then FALSE</t>
  </si>
  <si>
    <t xml:space="preserve">Liste der Mutationen im Regelwerk Version 10.5</t>
  </si>
  <si>
    <r>
      <rPr>
        <sz val="10"/>
        <color rgb="FF000000"/>
        <rFont val="Arial"/>
        <family val="2"/>
      </rPr>
      <t xml:space="preserve">Mehr als </t>
    </r>
    <r>
      <rPr>
        <sz val="10"/>
        <color rgb="FFFF0000"/>
        <rFont val="Arial"/>
        <family val="2"/>
      </rPr>
      <t xml:space="preserve">35</t>
    </r>
    <r>
      <rPr>
        <sz val="10"/>
        <color rgb="FF000000"/>
        <rFont val="Arial"/>
        <family val="2"/>
      </rPr>
      <t xml:space="preserve"> Zimmer pro Wohnung mit Kocheinrichtung sind nicht zulässig.</t>
    </r>
  </si>
  <si>
    <r>
      <rPr>
        <sz val="10"/>
        <color rgb="FF000000"/>
        <rFont val="Arial"/>
        <family val="2"/>
      </rPr>
      <t xml:space="preserve"> WSTAT &lt; 3007
and  WAZIM &gt; </t>
    </r>
    <r>
      <rPr>
        <sz val="10"/>
        <color rgb="FFFF0000"/>
        <rFont val="Arial"/>
        <family val="2"/>
      </rPr>
      <t xml:space="preserve">35
</t>
    </r>
    <r>
      <rPr>
        <sz val="10"/>
        <color rgb="FF000000"/>
        <rFont val="Arial"/>
        <family val="2"/>
      </rPr>
      <t xml:space="preserve">and (WKCHE in (7301, 7302) or WKCHE is null)
then FALSE</t>
    </r>
  </si>
  <si>
    <r>
      <rPr>
        <sz val="10"/>
        <color rgb="FF000000"/>
        <rFont val="Arial"/>
        <family val="2"/>
      </rPr>
      <t xml:space="preserve">Anzahl Zimmer ist grösser als </t>
    </r>
    <r>
      <rPr>
        <sz val="10"/>
        <color rgb="FFFF0000"/>
        <rFont val="Arial"/>
        <family val="2"/>
      </rPr>
      <t xml:space="preserve">35.</t>
    </r>
    <r>
      <rPr>
        <sz val="10"/>
        <color rgb="FF000000"/>
        <rFont val="Arial"/>
        <family val="2"/>
      </rPr>
      <t xml:space="preserve"> Bitte korrigieren.</t>
    </r>
  </si>
  <si>
    <r>
      <rPr>
        <sz val="10"/>
        <color rgb="FF000000"/>
        <rFont val="Arial"/>
        <family val="2"/>
      </rPr>
      <t xml:space="preserve">WSTAT &lt; 3007
and WKCHE = 7300
and </t>
    </r>
    <r>
      <rPr>
        <sz val="10"/>
        <color rgb="FFFF0000"/>
        <rFont val="Arial"/>
        <family val="2"/>
      </rPr>
      <t xml:space="preserve">GEB_GKLASS not in (1130, 1264, 1274, 1211, 1212)
</t>
    </r>
    <r>
      <rPr>
        <sz val="10"/>
        <color rgb="FF000000"/>
        <rFont val="Arial"/>
        <family val="2"/>
      </rPr>
      <t xml:space="preserve">then FALSE</t>
    </r>
  </si>
  <si>
    <r>
      <rPr>
        <sz val="10"/>
        <color rgb="FF000000"/>
        <rFont val="Arial"/>
        <family val="2"/>
      </rPr>
      <t xml:space="preserve">GSTAT = 1004
and GKAT </t>
    </r>
    <r>
      <rPr>
        <sz val="10"/>
        <color rgb="FFFF0000"/>
        <rFont val="Arial"/>
        <family val="2"/>
      </rPr>
      <t xml:space="preserve">= 1060
</t>
    </r>
    <r>
      <rPr>
        <sz val="10"/>
        <color rgb="FF000000"/>
        <rFont val="Arial"/>
        <family val="2"/>
      </rPr>
      <t xml:space="preserve">and (count EWID where WOH_WPLAUS &lt;&gt; 100 and WOH_WSTAT = 3004 and </t>
    </r>
    <r>
      <rPr>
        <sz val="10"/>
        <color rgb="FFFF0000"/>
        <rFont val="Arial"/>
        <family val="2"/>
      </rPr>
      <t xml:space="preserve">WNART &lt;&gt; 3030 and (WKCHE in (7301, 7302) or null)</t>
    </r>
    <r>
      <rPr>
        <sz val="10"/>
        <color rgb="FF000000"/>
        <rFont val="Arial"/>
        <family val="2"/>
      </rPr>
      <t xml:space="preserve">) &gt; 0
then FALSE</t>
    </r>
  </si>
  <si>
    <r>
      <rPr>
        <sz val="10"/>
        <color rgb="FF000000"/>
        <rFont val="Arial"/>
        <family val="2"/>
      </rPr>
      <t xml:space="preserve">GSTAT &lt; 1007
and </t>
    </r>
    <r>
      <rPr>
        <sz val="10"/>
        <color rgb="FFFF0000"/>
        <rFont val="Arial"/>
        <family val="2"/>
      </rPr>
      <t xml:space="preserve">((GKAT not in (1040, 1060) and GKLAS in (1211, 1212))
or (GKAT = 1060 and GKLAS = 1212))
</t>
    </r>
    <r>
      <rPr>
        <sz val="10"/>
        <color rgb="FF000000"/>
        <rFont val="Arial"/>
        <family val="2"/>
      </rPr>
      <t xml:space="preserve">then FALSE</t>
    </r>
  </si>
  <si>
    <t xml:space="preserve">Liste der Mutationen im Regelwerk Version 10.4</t>
  </si>
  <si>
    <t xml:space="preserve">10.36.01</t>
  </si>
  <si>
    <t xml:space="preserve">VG36</t>
  </si>
  <si>
    <t xml:space="preserve">Monat der Fertigstellung wird automatisch hergeleitet:  --&gt; Monat der Fertigstellung automatisch löschen für Gebäude ohne Verbindung zu einem Bauprojekt.</t>
  </si>
  <si>
    <t xml:space="preserve">GPROID is null
and GBAUM not null
then GBAUM = null</t>
  </si>
  <si>
    <t xml:space="preserve">10.36.02</t>
  </si>
  <si>
    <t xml:space="preserve">Monat der Fertigstellung wird automatisch gelöscht, wenn kein Baujahr angegeben ist.</t>
  </si>
  <si>
    <r>
      <rPr>
        <strike val="true"/>
        <sz val="10"/>
        <color rgb="FFFF0000"/>
        <rFont val="Arial"/>
        <family val="2"/>
      </rPr>
      <t xml:space="preserve">GPROID not null
and </t>
    </r>
    <r>
      <rPr>
        <sz val="10"/>
        <rFont val="Arial"/>
        <family val="2"/>
      </rPr>
      <t xml:space="preserve">GBAUJ is null
and GBAUM not null
then GBAUM = null</t>
    </r>
  </si>
  <si>
    <t xml:space="preserve">10.36.03</t>
  </si>
  <si>
    <t xml:space="preserve">VG87</t>
  </si>
  <si>
    <t xml:space="preserve">Monat der Fertigstellung wird automatisch hergeleitet:  --&gt; Monat der Fertigstellung automatisch löschen für Gebäude mit Verbindung zu einem Bauprojekt, welches weder im Bau noch fertig ist (PSTAT &lt;&gt; 6703, 6704).</t>
  </si>
  <si>
    <t xml:space="preserve">GPROID not null
and PRO_PSTAT not in (6703, 6704)
and GBAUM not null
then GBAUM = null</t>
  </si>
  <si>
    <t xml:space="preserve">10.36.04</t>
  </si>
  <si>
    <t xml:space="preserve">VG88</t>
  </si>
  <si>
    <t xml:space="preserve">Monat der Fertigstellung wird automatisch hergeleitet:  --&gt; Monat der Fertigstellung automatisch löschen für Gebäude mit Verbindung zu einem Bauprojekt, wenn angegebenes Baujahr in der Zukunft liegt.</t>
  </si>
  <si>
    <t xml:space="preserve">GPROID not null
and GBAUJ &gt; sysYear
and GBAUM not null
then GBAUM = null</t>
  </si>
  <si>
    <t xml:space="preserve">10.36.11</t>
  </si>
  <si>
    <t xml:space="preserve">VG38</t>
  </si>
  <si>
    <t xml:space="preserve">Monat der Fertigstellung wird automatisch hergeleitet:  --&gt; GBAUM = aktueller Monat, falls Projekt baubegonnen (PSTAT 6703), Erhebungsstelle aktuellen Erhebungszyklus abgeschlossen hat (ASTAT &gt;= 680) und GBAUJ im aktuellen Jahr liegt.</t>
  </si>
  <si>
    <t xml:space="preserve">GPROID not null
and PRO_PSTAT = 6703
and ERA_ASTAT &gt;= 680
and GBAUJ = sysYear
and GBAUM is null
then GBAUM = sysMonth</t>
  </si>
  <si>
    <t xml:space="preserve">Der Monat der Fertigstellung wurde automatisch ergänzt.</t>
  </si>
  <si>
    <t xml:space="preserve">10.36.12</t>
  </si>
  <si>
    <t xml:space="preserve">VG52</t>
  </si>
  <si>
    <t xml:space="preserve">Monat der Fertigstellung wird automatisch hergeleitet:  --&gt; GBAUM = "Dezember", falls Projekt baubegonnen (PSTAT 6703), Erhebungsstelle aktuellen Erhebungszyklus abgeschlossen hat (ASTAT &gt;= 680) und GBAUJ vor aktuellem Jahr liegt.</t>
  </si>
  <si>
    <t xml:space="preserve">GPROID not null
and PRO_PSTAT = 6703
and ERA_ASTAT &gt;= 680
and GBAUJ &lt; sysYear
and GBAUM is null
then GBAUM = "12"</t>
  </si>
  <si>
    <t xml:space="preserve">10.36.21</t>
  </si>
  <si>
    <t xml:space="preserve">VG89</t>
  </si>
  <si>
    <t xml:space="preserve">Monat der Fertigstellung wird automatisch hergeleitet:  --&gt; GBAUM = letzter Monat TRIM, falls Projekt baubegonnen (PSTAT 6703), Erhebungsstelle aktuellen Erhebungszyklus nicht abgeschlossen hat (ASTAT &lt; 680) und GBAUJ dem Erhebungsjahr entspricht.</t>
  </si>
  <si>
    <t xml:space="preserve">GPROID not null
and PRO_PSTAT = 6703
and ERA_ASTAT &lt; 680
and GBAUJ = AJAHR
and GBAUM is null
then GBAUM = "3" if ATRIM = 1
then GBAUM = "6" if ATRIM = 2
then GBAUM = "9" if ATRIM = 3
then GBAUM = "12" if ATRIM = 4</t>
  </si>
  <si>
    <t xml:space="preserve">10.36.22</t>
  </si>
  <si>
    <t xml:space="preserve">VG90</t>
  </si>
  <si>
    <t xml:space="preserve">Monat der Fertigstellung wird automatisch hergeleitet:  --&gt; GBAUM = "Dezember", falls Projekt baubegonnen (PSTAT 6703), Erhebungsstelle aktuellen Erhebungszyklus nicht abgeschlossen hat (ASTAT &lt; 680) und GBAUJ vor aktuellem Erhebungsjahr liegt.</t>
  </si>
  <si>
    <t xml:space="preserve">GPROID not null
and PRO_PSTAT = 6703
and ERA_ASTAT &lt; 680
and GBAUJ &lt; AJAHR
and GBAUM is null
then GBAUM = "12"</t>
  </si>
  <si>
    <t xml:space="preserve">10.36.31</t>
  </si>
  <si>
    <t xml:space="preserve">VG91</t>
  </si>
  <si>
    <t xml:space="preserve">Monat der Fertigstellung wird automatisch hergeleitet:  --&gt; GBAUM = Monat Projektabschluss, falls Projekt abgeschlossen (PSTAT 6704) und GBAUJ identisch mit Jahr Projektabschluss.</t>
  </si>
  <si>
    <t xml:space="preserve">GPROID not null
and PRO_PSTAT = 6704
and GBAUJ = PRO_PDATBE_Year
and GBAUM is null
then GBAUM = PRO_PDATBE_Month</t>
  </si>
  <si>
    <t xml:space="preserve">10.36.32</t>
  </si>
  <si>
    <t xml:space="preserve">VG92</t>
  </si>
  <si>
    <t xml:space="preserve">Monat der Fertigstellung wird automatisch hergeleitet:  --&gt; GBAUM = "Dezember", falls Projekt abgeschlossen (PSTAT 6704) und GBAUJ vor dem Jahr des Projektabschluss liegt.</t>
  </si>
  <si>
    <t xml:space="preserve">GPROID not null
and PRO_PSTAT = 6704
and GBAUJ &lt; PRO_PDATBE_Year
and GBAUM is null
then GBAUM = "12"</t>
  </si>
  <si>
    <t xml:space="preserve">10.37.01</t>
  </si>
  <si>
    <t xml:space="preserve">VG41</t>
  </si>
  <si>
    <t xml:space="preserve">GRENM</t>
  </si>
  <si>
    <t xml:space="preserve">Monat der Renovation wird für die Baustatistik automatisch hergeleitet:  --&gt; Monat der Renovation automatisch löschen für Gebäude ohne Verbindung zu einem Bauprojekt.</t>
  </si>
  <si>
    <t xml:space="preserve">GPROID is null
and GRENM not null
then GRENM = null</t>
  </si>
  <si>
    <t xml:space="preserve">Der Monat der Renovation wurde automatisch gelöscht.</t>
  </si>
  <si>
    <t xml:space="preserve">10.37.02</t>
  </si>
  <si>
    <t xml:space="preserve">VG42</t>
  </si>
  <si>
    <t xml:space="preserve">Monat der Renovation wird für die Baustatistik automatisch hergeleitet:  --&gt; Monat der Renovation automatisch löschen für Gebäude mit Verbindung zu einem Bauprojekt, wenn kein Renovationsjahr angegeben ist.</t>
  </si>
  <si>
    <t xml:space="preserve">GPROID not null
and GRENJ null
and GRENM not null
then GRENM = null</t>
  </si>
  <si>
    <t xml:space="preserve">10.38.01</t>
  </si>
  <si>
    <t xml:space="preserve">VG48</t>
  </si>
  <si>
    <t xml:space="preserve">GABBM</t>
  </si>
  <si>
    <t xml:space="preserve">Monat des Abbruchs wird für die Baustatistik automatisch hergeleitet:  --&gt; Monat des Abbruchs automatisch löschen für Gebäude ohne Verbindung zu einem Bauprojekt.</t>
  </si>
  <si>
    <t xml:space="preserve">GPROID is null
and GABBM not null
then GABBM = null</t>
  </si>
  <si>
    <t xml:space="preserve">Der Monat des Abbruchs wurde automatisch gelöscht.</t>
  </si>
  <si>
    <t xml:space="preserve">10.38.02</t>
  </si>
  <si>
    <t xml:space="preserve">VG49</t>
  </si>
  <si>
    <t xml:space="preserve">Monat des Abbruchs wird für die Baustatistik automatisch hergeleitet:  --&gt; Monat des Abbruchs automatisch löschen für Gebäude mit Verbindung zu einem Bauprojekt, wenn kein Abbruchjahr angegeben ist.</t>
  </si>
  <si>
    <t xml:space="preserve">GPROID not null
and GABBJ is null
and GABBM not null
then GABBM = null</t>
  </si>
  <si>
    <t xml:space="preserve">Die Angaben zum Monat der Fertigstellung des Gebäudes welche in den ersten 3 Monaten nach Baueingabe liegen, müssen überprüft werden.</t>
  </si>
  <si>
    <t xml:space="preserve">GPROID not null
and GBAUJ not null
and GBAUM not null
and GBAUJ &amp; GBAUM &gt;= year &amp; month (PDATBB)
and GBAUJ &amp; GBAUM &lt; year &amp; month (PDATBB) + 3
then false</t>
  </si>
  <si>
    <t xml:space="preserve">Liste der Mutationen im Regelwerk Version 10.3</t>
  </si>
  <si>
    <t xml:space="preserve">GSTAT = 1004
and GKAT = 1040
and GKLAS is null
and (GAZZI is null or GAZZI = 0)
and (count EWID where WOH_WPLAUS &lt;&gt; 100 and WOH_WSTAT &lt;&gt; 3007) = 0
then FALSE</t>
  </si>
  <si>
    <r>
      <rPr>
        <sz val="10"/>
        <color rgb="FF000000"/>
        <rFont val="Arial"/>
        <family val="2"/>
      </rPr>
      <t xml:space="preserve">Erhebungsstellen "anno": Die realisierten Kosten </t>
    </r>
    <r>
      <rPr>
        <sz val="10"/>
        <color rgb="FFFF0000"/>
        <rFont val="Arial"/>
        <family val="2"/>
      </rPr>
      <t xml:space="preserve">(PKOEJ + PKOVJ)</t>
    </r>
    <r>
      <rPr>
        <sz val="10"/>
        <color rgb="FF000000"/>
        <rFont val="Arial"/>
        <family val="2"/>
      </rPr>
      <t xml:space="preserve"> müssen für alle Bauprojekte im Bau oder abgeschlossen (PSTAT = 6703, 6704) grösser 0 sein.</t>
    </r>
  </si>
  <si>
    <r>
      <rPr>
        <sz val="10"/>
        <color rgb="FF000000"/>
        <rFont val="Arial"/>
        <family val="2"/>
      </rPr>
      <t xml:space="preserve">ARHYM = 91
and PSTAT in (6703, 6704)
and PKOST not null and PKOST &gt; 0
and PKOVJ not null and PKOEJ not null
and PKOEJ </t>
    </r>
    <r>
      <rPr>
        <sz val="10"/>
        <color rgb="FFFF0000"/>
        <rFont val="Arial"/>
        <family val="2"/>
      </rPr>
      <t xml:space="preserve">+ PKOVJ = 0
</t>
    </r>
    <r>
      <rPr>
        <sz val="10"/>
        <color rgb="FF000000"/>
        <rFont val="Arial"/>
        <family val="2"/>
      </rPr>
      <t xml:space="preserve">then FALSE</t>
    </r>
  </si>
  <si>
    <t xml:space="preserve">Liste der Mutationen im Regelwerk Version 10.2</t>
  </si>
  <si>
    <r>
      <rPr>
        <sz val="10"/>
        <color rgb="FF000000"/>
        <rFont val="Arial"/>
        <family val="2"/>
      </rPr>
      <t xml:space="preserve">Mehr als 10  Zimmer pro nicht aufgehobene Wohnung </t>
    </r>
    <r>
      <rPr>
        <sz val="10"/>
        <color rgb="FFFF0000"/>
        <rFont val="Arial"/>
        <family val="2"/>
      </rPr>
      <t xml:space="preserve">mit Kocheinrichtung</t>
    </r>
    <r>
      <rPr>
        <sz val="10"/>
        <color rgb="FF000000"/>
        <rFont val="Arial"/>
        <family val="2"/>
      </rPr>
      <t xml:space="preserve"> (ohne Einfamilienhäuser) sind zu verifizieren.</t>
    </r>
  </si>
  <si>
    <r>
      <rPr>
        <sz val="10"/>
        <color rgb="FF000000"/>
        <rFont val="Arial"/>
        <family val="2"/>
      </rPr>
      <t xml:space="preserve">GEB_GKAT in (1025, 1030, 1040)
and WSTAT &lt; 3007
and</t>
    </r>
    <r>
      <rPr>
        <sz val="10"/>
        <color rgb="FFFF0000"/>
        <rFont val="Arial"/>
        <family val="2"/>
      </rPr>
      <t xml:space="preserve"> (WKCHE in (7301, 7302) or WKCHE is null)
</t>
    </r>
    <r>
      <rPr>
        <sz val="10"/>
        <color rgb="FF000000"/>
        <rFont val="Arial"/>
        <family val="2"/>
      </rPr>
      <t xml:space="preserve">and WAZIM &gt; 10 </t>
    </r>
    <r>
      <rPr>
        <sz val="10"/>
        <color rgb="FFFF0000"/>
        <rFont val="Arial"/>
        <family val="2"/>
      </rPr>
      <t xml:space="preserve">and WAZIM &lt;= 30
</t>
    </r>
    <r>
      <rPr>
        <sz val="10"/>
        <color rgb="FF000000"/>
        <rFont val="Arial"/>
        <family val="2"/>
      </rPr>
      <t xml:space="preserve">then FALSE</t>
    </r>
  </si>
  <si>
    <r>
      <rPr>
        <strike val="true"/>
        <sz val="10"/>
        <color rgb="FFFF0000"/>
        <rFont val="Arial"/>
        <family val="2"/>
      </rPr>
      <t xml:space="preserve">Nur 1 Zimmer oder</t>
    </r>
    <r>
      <rPr>
        <sz val="10"/>
        <color rgb="FFFF0000"/>
        <rFont val="Arial"/>
        <family val="2"/>
      </rPr>
      <t xml:space="preserve"> </t>
    </r>
    <r>
      <rPr>
        <sz val="10"/>
        <color rgb="FF000000"/>
        <rFont val="Arial"/>
        <family val="2"/>
      </rPr>
      <t xml:space="preserve">Mehr als 24 Zimmer in Einfamilienhäuser</t>
    </r>
    <r>
      <rPr>
        <sz val="10"/>
        <color rgb="FFFF0000"/>
        <rFont val="Arial"/>
        <family val="2"/>
      </rPr>
      <t xml:space="preserve"> mit Kocheinrichtung </t>
    </r>
    <r>
      <rPr>
        <sz val="10"/>
        <color rgb="FF000000"/>
        <rFont val="Arial"/>
        <family val="2"/>
      </rPr>
      <t xml:space="preserve">sind zu verifizieren.</t>
    </r>
  </si>
  <si>
    <r>
      <rPr>
        <sz val="10"/>
        <color rgb="FF000000"/>
        <rFont val="Arial"/>
        <family val="2"/>
      </rPr>
      <t xml:space="preserve">GEB_GKAT = 1021
and WSTAT &lt; 3007
and</t>
    </r>
    <r>
      <rPr>
        <sz val="10"/>
        <color rgb="FFFF0000"/>
        <rFont val="Arial"/>
        <family val="2"/>
      </rPr>
      <t xml:space="preserve"> (WKCHE in (7301, 7302) or WKCHE is null)
</t>
    </r>
    <r>
      <rPr>
        <sz val="10"/>
        <color rgb="FF000000"/>
        <rFont val="Arial"/>
        <family val="2"/>
      </rPr>
      <t xml:space="preserve">and </t>
    </r>
    <r>
      <rPr>
        <sz val="10"/>
        <rFont val="Arial"/>
        <family val="2"/>
      </rPr>
      <t xml:space="preserve">(WAZIM &gt; 24</t>
    </r>
    <r>
      <rPr>
        <sz val="10"/>
        <color rgb="FFFF0000"/>
        <rFont val="Arial"/>
        <family val="2"/>
      </rPr>
      <t xml:space="preserve"> and WAZIM &lt;= 30)
</t>
    </r>
    <r>
      <rPr>
        <sz val="10"/>
        <color rgb="FF000000"/>
        <rFont val="Arial"/>
        <family val="2"/>
      </rPr>
      <t xml:space="preserve">then FALSE</t>
    </r>
  </si>
  <si>
    <t xml:space="preserve">GEB_GKAT = 1021
and WSTAT &lt; 3007
and (WKCHE in (7301, 7302) or WKCHE is null)
and WAZIM = 1
then FALSE</t>
  </si>
  <si>
    <t xml:space="preserve">Mehr als 30 Zimmer pro Wohnung mit Kocheinrichtung sind nicht zulässig.</t>
  </si>
  <si>
    <t xml:space="preserve"> WSTAT &lt; 3007
and  WAZIM &gt; 30
and (WKCHE in (7301, 7302) or WKCHE is null)
then FALSE</t>
  </si>
  <si>
    <t xml:space="preserve">Anzahl Zimmer ist grösser als 30. Bitte korrigieren.</t>
  </si>
  <si>
    <r>
      <rPr>
        <sz val="10"/>
        <color rgb="FF000000"/>
        <rFont val="Arial"/>
        <family val="2"/>
      </rPr>
      <t xml:space="preserve">Wohnungsfläche ist für bestehende Wohnungen (WSTAT 3004) </t>
    </r>
    <r>
      <rPr>
        <sz val="10"/>
        <color rgb="FFFF0000"/>
        <rFont val="Arial"/>
        <family val="2"/>
      </rPr>
      <t xml:space="preserve">mit Kocheinrichtung</t>
    </r>
    <r>
      <rPr>
        <sz val="10"/>
        <color rgb="FF000000"/>
        <rFont val="Arial"/>
        <family val="2"/>
      </rPr>
      <t xml:space="preserve"> obligatorisch.</t>
    </r>
  </si>
  <si>
    <r>
      <rPr>
        <sz val="10"/>
        <color rgb="FF000000"/>
        <rFont val="Arial"/>
        <family val="2"/>
      </rPr>
      <t xml:space="preserve">WSTAT = 3004
</t>
    </r>
    <r>
      <rPr>
        <sz val="10"/>
        <color rgb="FFFF0000"/>
        <rFont val="Arial"/>
        <family val="2"/>
      </rPr>
      <t xml:space="preserve">and (WKCHE in (7301, 7302) or WKCHE is null)
</t>
    </r>
    <r>
      <rPr>
        <sz val="10"/>
        <color rgb="FF000000"/>
        <rFont val="Arial"/>
        <family val="2"/>
      </rPr>
      <t xml:space="preserve">and WAREA is null
then FALSE</t>
    </r>
  </si>
  <si>
    <r>
      <rPr>
        <sz val="10"/>
        <color rgb="FF000000"/>
        <rFont val="Arial"/>
        <family val="2"/>
      </rPr>
      <t xml:space="preserve">Wohnungsflächen unter 7 m2 </t>
    </r>
    <r>
      <rPr>
        <strike val="true"/>
        <sz val="10"/>
        <color rgb="FFFF0000"/>
        <rFont val="Arial"/>
        <family val="2"/>
      </rPr>
      <t xml:space="preserve">oder über 600 m2 </t>
    </r>
    <r>
      <rPr>
        <sz val="10"/>
        <color rgb="FF000000"/>
        <rFont val="Arial"/>
        <family val="2"/>
      </rPr>
      <t xml:space="preserve">in nicht aufgehobenen Wohnungen sind zu verifizieren.</t>
    </r>
  </si>
  <si>
    <r>
      <rPr>
        <sz val="10"/>
        <color rgb="FF000000"/>
        <rFont val="Arial"/>
        <family val="2"/>
      </rPr>
      <t xml:space="preserve">WSTAT &lt; 3007
and</t>
    </r>
    <r>
      <rPr>
        <sz val="10"/>
        <color rgb="FFFF0000"/>
        <rFont val="Arial"/>
        <family val="2"/>
      </rPr>
      <t xml:space="preserve"> (WAREA &gt;= 5 and WAREA &lt;= 6)
</t>
    </r>
    <r>
      <rPr>
        <sz val="10"/>
        <color rgb="FF000000"/>
        <rFont val="Arial"/>
        <family val="2"/>
      </rPr>
      <t xml:space="preserve">then FALSE</t>
    </r>
  </si>
  <si>
    <r>
      <rPr>
        <sz val="10"/>
        <color rgb="FF000000"/>
        <rFont val="Arial"/>
        <family val="2"/>
      </rPr>
      <t xml:space="preserve">Wohnungsflächen pro Zimmer unter 7 m2</t>
    </r>
    <r>
      <rPr>
        <strike val="true"/>
        <sz val="10"/>
        <color rgb="FFFF0000"/>
        <rFont val="Arial"/>
        <family val="2"/>
      </rPr>
      <t xml:space="preserve"> oder über 60 m2</t>
    </r>
    <r>
      <rPr>
        <sz val="10"/>
        <color rgb="FF000000"/>
        <rFont val="Arial"/>
        <family val="2"/>
      </rPr>
      <t xml:space="preserve"> in nicht aufgehobenen Wohnungen </t>
    </r>
    <r>
      <rPr>
        <sz val="10"/>
        <color rgb="FFFF0000"/>
        <rFont val="Arial"/>
        <family val="2"/>
      </rPr>
      <t xml:space="preserve">mit mehr als 1 Zimmer </t>
    </r>
    <r>
      <rPr>
        <sz val="10"/>
        <color rgb="FF000000"/>
        <rFont val="Arial"/>
        <family val="2"/>
      </rPr>
      <t xml:space="preserve">sind zu verifizieren.</t>
    </r>
  </si>
  <si>
    <r>
      <rPr>
        <sz val="10"/>
        <color rgb="FF000000"/>
        <rFont val="Arial"/>
        <family val="2"/>
      </rPr>
      <t xml:space="preserve">WSTAT &lt; 3007
</t>
    </r>
    <r>
      <rPr>
        <sz val="10"/>
        <color rgb="FFFF0000"/>
        <rFont val="Arial"/>
        <family val="2"/>
      </rPr>
      <t xml:space="preserve">and WAZIM&gt;1</t>
    </r>
    <r>
      <rPr>
        <sz val="10"/>
        <color rgb="FF000000"/>
        <rFont val="Arial"/>
        <family val="2"/>
      </rPr>
      <t xml:space="preserve"> 
and </t>
    </r>
    <r>
      <rPr>
        <sz val="10"/>
        <color rgb="FFFF0000"/>
        <rFont val="Arial"/>
        <family val="2"/>
      </rPr>
      <t xml:space="preserve">WAREA/WAZIM &lt; 7
</t>
    </r>
    <r>
      <rPr>
        <sz val="10"/>
        <color rgb="FF000000"/>
        <rFont val="Arial"/>
        <family val="2"/>
      </rPr>
      <t xml:space="preserve">then FALSE</t>
    </r>
  </si>
  <si>
    <r>
      <rPr>
        <strike val="true"/>
        <sz val="10"/>
        <color rgb="FFFF0000"/>
        <rFont val="Arial"/>
        <family val="2"/>
      </rPr>
      <t xml:space="preserve">Provisorische Unterkünfte (GKAT 1010),</t>
    </r>
    <r>
      <rPr>
        <sz val="10"/>
        <color rgb="FF000000"/>
        <rFont val="Arial"/>
        <family val="2"/>
      </rPr>
      <t xml:space="preserve">Reine Wohngebäude (GKAT 1021, 1025)  und Sonderbauten (GKAT=1080) mit mehr als einem Gebäudeeingang sind zu verifizieren.</t>
    </r>
  </si>
  <si>
    <r>
      <rPr>
        <sz val="10"/>
        <color rgb="FF000000"/>
        <rFont val="Arial"/>
        <family val="2"/>
      </rPr>
      <t xml:space="preserve">GKAT in</t>
    </r>
    <r>
      <rPr>
        <sz val="10"/>
        <color rgb="FFFF0000"/>
        <rFont val="Arial"/>
        <family val="2"/>
      </rPr>
      <t xml:space="preserve"> (1021, 1025, 1080)
</t>
    </r>
    <r>
      <rPr>
        <sz val="10"/>
        <color rgb="FF000000"/>
        <rFont val="Arial"/>
        <family val="2"/>
      </rPr>
      <t xml:space="preserve">and (count EDID where DPLAUS &lt;&gt; 100 and DSTAT = GSTAT) &gt; 1
then FALSE</t>
    </r>
  </si>
  <si>
    <r>
      <rPr>
        <sz val="10"/>
        <color rgb="FF000000"/>
        <rFont val="Arial"/>
        <family val="2"/>
      </rPr>
      <t xml:space="preserve">GSTAT &lt; 1007
and GKAT &lt;&gt; 1021
and (GASTW &gt; 20</t>
    </r>
    <r>
      <rPr>
        <sz val="10"/>
        <color rgb="FFFF0000"/>
        <rFont val="Arial"/>
        <family val="2"/>
      </rPr>
      <t xml:space="preserve"> and GASTW &lt;=49</t>
    </r>
    <r>
      <rPr>
        <sz val="10"/>
        <color rgb="FF000000"/>
        <rFont val="Arial"/>
        <family val="2"/>
      </rPr>
      <t xml:space="preserve">)
then FALSE</t>
    </r>
  </si>
  <si>
    <r>
      <rPr>
        <sz val="10"/>
        <color rgb="FF000000"/>
        <rFont val="Arial"/>
        <family val="2"/>
      </rPr>
      <t xml:space="preserve">GSTAT &lt; 1007
and GKAT = 1021
and (GASTW &gt; 3 </t>
    </r>
    <r>
      <rPr>
        <sz val="10"/>
        <color rgb="FFFF0000"/>
        <rFont val="Arial"/>
        <family val="2"/>
      </rPr>
      <t xml:space="preserve">and GASTW &lt;= 5</t>
    </r>
    <r>
      <rPr>
        <sz val="10"/>
        <color rgb="FF000000"/>
        <rFont val="Arial"/>
        <family val="2"/>
      </rPr>
      <t xml:space="preserve">)
then FALSE</t>
    </r>
  </si>
  <si>
    <r>
      <rPr>
        <sz val="10"/>
        <color rgb="FF000000"/>
        <rFont val="Arial"/>
        <family val="2"/>
      </rPr>
      <t xml:space="preserve">Anzahl Geschosse minus 1 grösser als Anzahl </t>
    </r>
    <r>
      <rPr>
        <sz val="10"/>
        <color rgb="FFFF0000"/>
        <rFont val="Arial"/>
        <family val="2"/>
      </rPr>
      <t xml:space="preserve">nicht aufgehobenen</t>
    </r>
    <r>
      <rPr>
        <sz val="10"/>
        <color rgb="FF000000"/>
        <rFont val="Arial"/>
        <family val="2"/>
      </rPr>
      <t xml:space="preserve"> Wohnungen ist in bestehenden Mehrfamilienhäuser (GKAT 1025, 1030) zu verifizieren.</t>
    </r>
  </si>
  <si>
    <r>
      <rPr>
        <sz val="10"/>
        <color rgb="FF000000"/>
        <rFont val="Arial"/>
        <family val="2"/>
      </rPr>
      <t xml:space="preserve">GSTAT = 1004
and GKAT in (1025, 1030)
and (GASTW -1) &gt; (count EWID where WPLAUS &lt;&gt; 100 and WSTAT </t>
    </r>
    <r>
      <rPr>
        <sz val="10"/>
        <color rgb="FFFF0000"/>
        <rFont val="Arial"/>
        <family val="2"/>
      </rPr>
      <t xml:space="preserve">&lt;=</t>
    </r>
    <r>
      <rPr>
        <sz val="10"/>
        <color rgb="FF000000"/>
        <rFont val="Arial"/>
        <family val="2"/>
      </rPr>
      <t xml:space="preserve"> 3004)
then FALSE</t>
    </r>
  </si>
  <si>
    <t xml:space="preserve">Mehr als 5 Geschosse in nicht abgebrochenen Einfamilienhäusern (GKAT 1021) sind nicht zulässig.</t>
  </si>
  <si>
    <t xml:space="preserve">GSTAT &lt; 1007
and GKAT = 1021
and GASTW &gt; 5
then FALSE</t>
  </si>
  <si>
    <t xml:space="preserve">Einfamilienhaus: Anzahl Geschosse ist grösser als 5. Bitte korrigieren.</t>
  </si>
  <si>
    <t xml:space="preserve">Liste der Mutationen im Regelwerk Version 10.1</t>
  </si>
  <si>
    <r>
      <rPr>
        <sz val="10"/>
        <color rgb="FF000000"/>
        <rFont val="Tahoma"/>
        <family val="2"/>
      </rPr>
      <t xml:space="preserve">GEB_GPROID is null
and WSTAT = 3004
and WBEZ not null
and WEINR is null
and WHGNR is null
and (count EWID group by WEDID + WSTWK + WBEZ </t>
    </r>
    <r>
      <rPr>
        <sz val="10"/>
        <color rgb="FFFF0000"/>
        <rFont val="Tahoma"/>
        <family val="2"/>
      </rPr>
      <t xml:space="preserve">+ WAZIM</t>
    </r>
    <r>
      <rPr>
        <sz val="10"/>
        <color rgb="FF000000"/>
        <rFont val="Tahoma"/>
        <family val="2"/>
      </rPr>
      <t xml:space="preserve"> where WPLAUS &lt;&gt; 100 and WSTAT = 3004) &gt; 1
then FALSE</t>
    </r>
  </si>
  <si>
    <r>
      <rPr>
        <sz val="10"/>
        <color rgb="FF000000"/>
        <rFont val="Tahoma"/>
        <family val="2"/>
      </rPr>
      <t xml:space="preserve">PPARZ not null
</t>
    </r>
    <r>
      <rPr>
        <sz val="10"/>
        <color rgb="FFFF0000"/>
        <rFont val="Tahoma"/>
        <family val="2"/>
      </rPr>
      <t xml:space="preserve">and PSTAT not in (6700,6706)
</t>
    </r>
    <r>
      <rPr>
        <sz val="10"/>
        <color rgb="FF000000"/>
        <rFont val="Tahoma"/>
        <family val="2"/>
      </rPr>
      <t xml:space="preserve">and (PGBKR is null or PGBKR = 0)
and GDE_GDEGBKR = 1
then FALSE</t>
    </r>
  </si>
  <si>
    <r>
      <rPr>
        <sz val="10"/>
        <color rgb="FF000000"/>
        <rFont val="Tahoma"/>
        <family val="2"/>
      </rPr>
      <t xml:space="preserve">PPARZ not null
</t>
    </r>
    <r>
      <rPr>
        <sz val="10"/>
        <color rgb="FFFF0000"/>
        <rFont val="Tahoma"/>
        <family val="2"/>
      </rPr>
      <t xml:space="preserve">and PSTAT not in (6700,6706)
</t>
    </r>
    <r>
      <rPr>
        <sz val="10"/>
        <color rgb="FF000000"/>
        <rFont val="Tahoma"/>
        <family val="2"/>
      </rPr>
      <t xml:space="preserve">and (PGBKR is null or PGBKR &gt; 0)
and GDE_GDEGBKR = 2
then PGBKR = 0</t>
    </r>
  </si>
  <si>
    <r>
      <rPr>
        <sz val="10"/>
        <color rgb="FF000000"/>
        <rFont val="Tahoma"/>
        <family val="2"/>
      </rPr>
      <t xml:space="preserve">ARHYM = 91
</t>
    </r>
    <r>
      <rPr>
        <sz val="10"/>
        <color rgb="FFFF0000"/>
        <rFont val="Tahoma"/>
        <family val="2"/>
      </rPr>
      <t xml:space="preserve">and PSTAT not in (6700,6706)
</t>
    </r>
    <r>
      <rPr>
        <sz val="10"/>
        <color rgb="FF000000"/>
        <rFont val="Tahoma"/>
        <family val="2"/>
      </rPr>
      <t xml:space="preserve">and PDATIN &gt;= AJAHR
and PKOST not null and PKOST &gt; 0
and PKOVJ not null and PKOVJ &gt; 0
then FALSE</t>
    </r>
  </si>
  <si>
    <r>
      <rPr>
        <sz val="10"/>
        <color rgb="FF000000"/>
        <rFont val="Tahoma"/>
        <family val="2"/>
      </rPr>
      <t xml:space="preserve">ASTAT &lt;&gt; 699
</t>
    </r>
    <r>
      <rPr>
        <sz val="10"/>
        <color rgb="FFFF0000"/>
        <rFont val="Tahoma"/>
        <family val="2"/>
      </rPr>
      <t xml:space="preserve">and ATRIM in (0,1)
</t>
    </r>
    <r>
      <rPr>
        <sz val="10"/>
        <color rgb="FF000000"/>
        <rFont val="Tahoma"/>
        <family val="2"/>
      </rPr>
      <t xml:space="preserve">and ESTNR &gt; 9000 00
and (UVSTREJ or UVSTRFJ or UVTBEJ or UVTBFJ or UVGEBEJ or UVGEBFJ not null)
then FALSE</t>
    </r>
  </si>
  <si>
    <r>
      <rPr>
        <sz val="10"/>
        <color rgb="FF000000"/>
        <rFont val="Tahoma"/>
        <family val="2"/>
      </rPr>
      <t xml:space="preserve">ASTAT &lt;&gt; 699
</t>
    </r>
    <r>
      <rPr>
        <sz val="10"/>
        <color rgb="FFFF0000"/>
        <rFont val="Tahoma"/>
        <family val="2"/>
      </rPr>
      <t xml:space="preserve">and ATRIM in (0,1)
</t>
    </r>
    <r>
      <rPr>
        <sz val="10"/>
        <color rgb="FF000000"/>
        <rFont val="Tahoma"/>
        <family val="2"/>
      </rPr>
      <t xml:space="preserve">and ESTNR &lt; 9000 00
and UVSTREJ and UVSTRFJ and UVTBEJ and UVTBFJ and UVGEBEJ and UVGEBFJ = 0
then FALSE</t>
    </r>
  </si>
  <si>
    <r>
      <rPr>
        <sz val="10"/>
        <color rgb="FF000000"/>
        <rFont val="Tahoma"/>
        <family val="2"/>
      </rPr>
      <t xml:space="preserve">ASTAT &lt;&gt; 699
</t>
    </r>
    <r>
      <rPr>
        <sz val="10"/>
        <color rgb="FFFF0000"/>
        <rFont val="Tahoma"/>
        <family val="2"/>
      </rPr>
      <t xml:space="preserve">and ATRIM in (0,1)
</t>
    </r>
    <r>
      <rPr>
        <sz val="10"/>
        <color rgb="FF000000"/>
        <rFont val="Tahoma"/>
        <family val="2"/>
      </rPr>
      <t xml:space="preserve">and ESTNR &lt; 9000 00
and (UVSTREJ or UVSTRFJ or UVTBEJ or UVTBFJ or UVGEBEJ or UVGEBFJ &gt; 1'000'000)
then FALSE</t>
    </r>
  </si>
  <si>
    <r>
      <rPr>
        <sz val="10"/>
        <color rgb="FF000000"/>
        <rFont val="Tahoma"/>
        <family val="2"/>
      </rPr>
      <t xml:space="preserve">ASTAT &lt;&gt; 699
</t>
    </r>
    <r>
      <rPr>
        <sz val="10"/>
        <color rgb="FFFF0000"/>
        <rFont val="Tahoma"/>
        <family val="2"/>
      </rPr>
      <t xml:space="preserve">and ATRIM in (0,1)
</t>
    </r>
    <r>
      <rPr>
        <sz val="10"/>
        <color rgb="FF000000"/>
        <rFont val="Tahoma"/>
        <family val="2"/>
      </rPr>
      <t xml:space="preserve">and ESTNR &gt; 9000 00
and (UUSTREJ or UUSTRFJ or UUTBEJ or UUTBFJ or UUGEBEJ or UUGEBFJ not null)
then FALSE</t>
    </r>
  </si>
  <si>
    <r>
      <rPr>
        <sz val="10"/>
        <color rgb="FF000000"/>
        <rFont val="Tahoma"/>
        <family val="2"/>
      </rPr>
      <t xml:space="preserve">ASTAT &lt;&gt; 699
</t>
    </r>
    <r>
      <rPr>
        <sz val="10"/>
        <color rgb="FFFF0000"/>
        <rFont val="Tahoma"/>
        <family val="2"/>
      </rPr>
      <t xml:space="preserve">and ATRIM in (0,1)
</t>
    </r>
    <r>
      <rPr>
        <sz val="10"/>
        <color rgb="FF000000"/>
        <rFont val="Tahoma"/>
        <family val="2"/>
      </rPr>
      <t xml:space="preserve">and ESTNR &lt; 9000 00
and UUSTREJ and UUSTRFJ and UUTBEJ and UUTBFJ and UUGEBEJ and UUGEBFJ = 0
then FALSE</t>
    </r>
  </si>
  <si>
    <r>
      <rPr>
        <sz val="10"/>
        <color rgb="FF000000"/>
        <rFont val="Tahoma"/>
        <family val="2"/>
      </rPr>
      <t xml:space="preserve">ASTAT &lt;&gt; 699
</t>
    </r>
    <r>
      <rPr>
        <sz val="10"/>
        <color rgb="FFFF0000"/>
        <rFont val="Tahoma"/>
        <family val="2"/>
      </rPr>
      <t xml:space="preserve">and ATRIM in (0,1)
</t>
    </r>
    <r>
      <rPr>
        <sz val="10"/>
        <color rgb="FF000000"/>
        <rFont val="Tahoma"/>
        <family val="2"/>
      </rPr>
      <t xml:space="preserve">and ESTNR &lt; 9000 00
and (UUSTREJ or UUSTRFJ or UUTBEJ or UUTBFJ or UUGEBEJ or UUGEBFJ &gt; 1'000'000)
then FALSE</t>
    </r>
  </si>
  <si>
    <t xml:space="preserve">Liste der Mutationen im Regelwerk Version 10.0</t>
  </si>
  <si>
    <t xml:space="preserve">07.22.20</t>
  </si>
  <si>
    <t xml:space="preserve">GB09</t>
  </si>
  <si>
    <t xml:space="preserve">AERVFG</t>
  </si>
  <si>
    <t xml:space="preserve">AERVFG nicht leer.</t>
  </si>
  <si>
    <t xml:space="preserve">Erhebungsverfahren GWR fehlt!</t>
  </si>
  <si>
    <t xml:space="preserve">07.22.60</t>
  </si>
  <si>
    <t xml:space="preserve">GB10</t>
  </si>
  <si>
    <t xml:space="preserve">AERVFG in Codeliste (0801-0807).</t>
  </si>
  <si>
    <t xml:space="preserve">Erhebungsverfahren GWR nicht in Codeliste GWR enthalten!</t>
  </si>
  <si>
    <r>
      <rPr>
        <sz val="10"/>
        <rFont val="Arial"/>
        <family val="0"/>
      </rPr>
      <t xml:space="preserve">Monat der Fertigstellung wird automatisch hergeleitet:  --&gt; GBAUM = aktueller Monat, </t>
    </r>
    <r>
      <rPr>
        <sz val="10"/>
        <color rgb="FFFF0000"/>
        <rFont val="Arial"/>
        <family val="2"/>
      </rPr>
      <t xml:space="preserve">falls Projekt baubegonnen (PSTAT 6703), Erhebungsstelle aktuellen Erhebungszyklus abgeschlossen hat (ASTAT &gt;= 680) </t>
    </r>
    <r>
      <rPr>
        <sz val="10"/>
        <rFont val="Arial"/>
        <family val="0"/>
      </rPr>
      <t xml:space="preserve">und GBAUJ im aktuellen Jahr liegt.</t>
    </r>
  </si>
  <si>
    <r>
      <rPr>
        <sz val="10"/>
        <rFont val="Arial"/>
        <family val="0"/>
      </rPr>
      <t xml:space="preserve">GPROID not null
</t>
    </r>
    <r>
      <rPr>
        <sz val="10"/>
        <color rgb="FFFF0000"/>
        <rFont val="Arial"/>
        <family val="2"/>
      </rPr>
      <t xml:space="preserve">and PRO_PSTAT = 6703
and ERA_ASTAT &gt;= 680
</t>
    </r>
    <r>
      <rPr>
        <sz val="10"/>
        <rFont val="Arial"/>
        <family val="0"/>
      </rPr>
      <t xml:space="preserve">and GBAUJ = sysYear
and GBAUM is null
then GBAUM = sysMonth</t>
    </r>
  </si>
  <si>
    <r>
      <rPr>
        <sz val="10"/>
        <rFont val="Arial"/>
        <family val="0"/>
      </rPr>
      <t xml:space="preserve">Monat der Fertigstellung wird automatisch hergeleitet:  --&gt; GBAUM = "Dezember", </t>
    </r>
    <r>
      <rPr>
        <sz val="10"/>
        <color rgb="FFFF0000"/>
        <rFont val="Arial"/>
        <family val="2"/>
      </rPr>
      <t xml:space="preserve">falls Projekt baubegonnen (PSTAT 6703), Erhebungsstelle aktuellen Erhebungszyklus abgeschlossen hat (ASTAT &gt;= 680)</t>
    </r>
    <r>
      <rPr>
        <sz val="10"/>
        <rFont val="Arial"/>
        <family val="0"/>
      </rPr>
      <t xml:space="preserve"> und GBAUJ vor aktuellem Jahr liegt.</t>
    </r>
  </si>
  <si>
    <r>
      <rPr>
        <sz val="10"/>
        <rFont val="Arial"/>
        <family val="0"/>
      </rPr>
      <t xml:space="preserve">GPROID not null
</t>
    </r>
    <r>
      <rPr>
        <sz val="10"/>
        <color rgb="FFFF0000"/>
        <rFont val="Arial"/>
        <family val="2"/>
      </rPr>
      <t xml:space="preserve">and PRO_PSTAT = 6703
and ERA_ASTAT &gt;= 680
</t>
    </r>
    <r>
      <rPr>
        <sz val="10"/>
        <rFont val="Arial"/>
        <family val="0"/>
      </rPr>
      <t xml:space="preserve">and GBAUJ &lt; sysYear
and GBAUM is null
then GBAUM = "12"</t>
    </r>
  </si>
  <si>
    <t xml:space="preserve">10.36.41</t>
  </si>
  <si>
    <t xml:space="preserve">VG39</t>
  </si>
  <si>
    <t xml:space="preserve">Monat der Fertigstellung wird für die Baustatistik automatisch hergeleitet:  --&gt; Monat der Fertigstellung automatisch mit aktuellem Monat korrigieren für Gebäude mit Verbindung zu einem Bauprojekt, wenn Baujahr dem aktuellen Jahr entspricht.</t>
  </si>
  <si>
    <t xml:space="preserve">GPROID not null
and GBAUJ = heute
and GBAUM &gt; heute
then GBAUM = aktueller Monat</t>
  </si>
  <si>
    <t xml:space="preserve">Der Monat der Fertigstellung wurde automatisch korrigiert.</t>
  </si>
  <si>
    <t xml:space="preserve">10.37.11</t>
  </si>
  <si>
    <t xml:space="preserve">VG43</t>
  </si>
  <si>
    <t xml:space="preserve">Monat der Renovation wird für die Baustatistik automatisch hergeleitet:  --&gt; Monat der Renovation automatisch mit aktuellem Monat ergänzen für Gebäude mit Verbindung zu einem Bauprojekt, wenn Renovationsjahr dem aktuellen Jahr entspricht.</t>
  </si>
  <si>
    <t xml:space="preserve">GPROID not null
and GRENJ = heute
and GRENM is null
then GRENM = aktueller Monat</t>
  </si>
  <si>
    <t xml:space="preserve">Der Monat der Renovation wurde automatisch ergänzt.</t>
  </si>
  <si>
    <t xml:space="preserve">10.37.12</t>
  </si>
  <si>
    <t xml:space="preserve">VG53</t>
  </si>
  <si>
    <t xml:space="preserve">Monat der Renovation wird für die Baustatistik automatisch hergeleitet:  --&gt; Monat der Renovation automatisch mit "Dezember" ergänzen für Gebäude mit Verbindung zu einem Bauprojekt, wenn Renovationsjahr vor dem aktuellen Jahr liegt.</t>
  </si>
  <si>
    <t xml:space="preserve">GPROID not null
and GRENJ &lt; heute
and GRENM is null
then GRENM = "Dezember"</t>
  </si>
  <si>
    <t xml:space="preserve">10.37.41</t>
  </si>
  <si>
    <t xml:space="preserve">VG44</t>
  </si>
  <si>
    <t xml:space="preserve">Monat der Renovation wird für die Baustatistik automatisch hergeleitet:  --&gt; Monat der Renovation automatisch mit aktuellem Monat korrigeiren für Gebäude mit Verbindung zu einem Bauprojekt, wenn Renovationsjahr dem aktuellen Jahr entspricht.</t>
  </si>
  <si>
    <t xml:space="preserve">GPROID not null
and GRENJ = heute
and GRENM &gt; heute
then GRENM = aktueller Monat</t>
  </si>
  <si>
    <t xml:space="preserve">Der Monat der Renovation wurde automatisch korrigiert.</t>
  </si>
  <si>
    <t xml:space="preserve">10.38.11</t>
  </si>
  <si>
    <t xml:space="preserve">VG50</t>
  </si>
  <si>
    <t xml:space="preserve">Monat des Abbruchs wird für die Baustatistik automatisch hergeleitet:  --&gt; Monat des Abbruchs automatisch mit aktuellem Monat ergänzen für Gebäude mit Verbindung zu einem Bauprojekt, wenn Abbruchjahr dem aktuellen Jahr entspricht.</t>
  </si>
  <si>
    <t xml:space="preserve">GPROID not null
and GABBJ = heute
and GABBM is null
then GABBM = aktueller Monat</t>
  </si>
  <si>
    <t xml:space="preserve">Der Monat des Abbruchs wurde automatisch ergänzt.</t>
  </si>
  <si>
    <t xml:space="preserve">10.38.12</t>
  </si>
  <si>
    <t xml:space="preserve">VG54</t>
  </si>
  <si>
    <t xml:space="preserve">Monat des Abbruchs wird für die Baustatistik automatisch hergeleitet:  --&gt; Monat des Abbruchs automatisch mit "Dezember" ergänzen für Gebäude mit Verbindung zu einem Bauprojekt, wenn Abbruchjahr vor dem aktuellen Jahr liegt.</t>
  </si>
  <si>
    <t xml:space="preserve">GPROID not null
and GABBJ &lt; heute
and GABBM is null
then GABBM = "Dezember"</t>
  </si>
  <si>
    <t xml:space="preserve">10.38.41</t>
  </si>
  <si>
    <t xml:space="preserve">VG51</t>
  </si>
  <si>
    <t xml:space="preserve">Monat des Abbruchs wird für die Baustatistik automatisch hergeleitet:  --&gt; Monat des Abbruchs automatisch mit aktuellem Monat korrigieren für Gebäude mit Verbindung zu einem Bauprojekt, wenn Abbruchjahr dem aktuellen Jahr entspricht.</t>
  </si>
  <si>
    <t xml:space="preserve">GPROID not null
and GABBJ = heute
and GABBM &gt; heute
then GABBM = aktueller Monat</t>
  </si>
  <si>
    <t xml:space="preserve">Der Monat des Abbruchs wurde automatisch korrigiert.</t>
  </si>
  <si>
    <r>
      <rPr>
        <sz val="10"/>
        <rFont val="Arial"/>
        <family val="0"/>
      </rPr>
      <t xml:space="preserve">GEB_GPROID is null
and WSTAT = 3004
and WBEZ not null
</t>
    </r>
    <r>
      <rPr>
        <sz val="10"/>
        <color rgb="FFFF0000"/>
        <rFont val="Arial"/>
        <family val="2"/>
      </rPr>
      <t xml:space="preserve">and (WEINR not null or WHGNR not null)
</t>
    </r>
    <r>
      <rPr>
        <sz val="10"/>
        <rFont val="Arial"/>
        <family val="0"/>
      </rPr>
      <t xml:space="preserve">and (count EWID group by WEDID + WSTWK + WBEZ where WPLAUS &lt;&gt; 100 and WSTAT = 3004) &gt; 1
then FALSE</t>
    </r>
  </si>
  <si>
    <t xml:space="preserve">GEB_GPROID is null
and WSTAT = 3004
and WBEZ not null
and WEINR is null
and WHGNR is null
and (count EWID group by WEDID + WSTWK + WBEZ where WPLAUS &lt;&gt; 100 and WSTAT = 3004) &gt; 1
then FALSE</t>
  </si>
  <si>
    <t xml:space="preserve">20.06.61</t>
  </si>
  <si>
    <t xml:space="preserve">PW05</t>
  </si>
  <si>
    <t xml:space="preserve">Übereinstimmende physische Wohnungsnummern mit  Gebäudeeingangsnummern sind zu verifizieren.</t>
  </si>
  <si>
    <t xml:space="preserve">WEINR not null
and WEINR = EIN_DEINR
then FALSE</t>
  </si>
  <si>
    <t xml:space="preserve">Mit Hausnummer übereinstimmende physische Wohnungsnummer ist unnötig. Bitte prüfen.</t>
  </si>
  <si>
    <t xml:space="preserve">Bestehende Gebäude ohne Wohnnutzung (GKAT 1060) und bestehende Sonderbauten (GKAT 1080) haben keine Wohnung.</t>
  </si>
  <si>
    <r>
      <rPr>
        <sz val="10"/>
        <rFont val="Arial"/>
        <family val="0"/>
      </rPr>
      <t xml:space="preserve">GSTAT = 1004
and GKAT in (1060, 1080)
and (count EWID where WOH_WPLAUS &lt;&gt; 100 </t>
    </r>
    <r>
      <rPr>
        <sz val="10"/>
        <color rgb="FFFF0000"/>
        <rFont val="Arial"/>
        <family val="2"/>
      </rPr>
      <t xml:space="preserve">and WOH_WSTAT = 3004</t>
    </r>
    <r>
      <rPr>
        <sz val="10"/>
        <rFont val="Arial"/>
        <family val="0"/>
      </rPr>
      <t xml:space="preserve">) &gt; 0
then FALSE</t>
    </r>
  </si>
  <si>
    <r>
      <rPr>
        <sz val="10"/>
        <rFont val="Arial"/>
        <family val="0"/>
      </rPr>
      <t xml:space="preserve">Erhebungsstellen "anno": Die realisierten Kosten </t>
    </r>
    <r>
      <rPr>
        <sz val="10"/>
        <color rgb="FFFF0000"/>
        <rFont val="Arial"/>
        <family val="2"/>
      </rPr>
      <t xml:space="preserve">(PKOEJ)</t>
    </r>
    <r>
      <rPr>
        <sz val="10"/>
        <rFont val="Arial"/>
        <family val="0"/>
      </rPr>
      <t xml:space="preserve"> müssen für alle Bauprojekte im Bau </t>
    </r>
    <r>
      <rPr>
        <sz val="10"/>
        <color rgb="FFFF0000"/>
        <rFont val="Arial"/>
        <family val="2"/>
      </rPr>
      <t xml:space="preserve">oder abgeschlossen</t>
    </r>
    <r>
      <rPr>
        <sz val="10"/>
        <rFont val="Arial"/>
        <family val="0"/>
      </rPr>
      <t xml:space="preserve"> (PSTAT = 6703, </t>
    </r>
    <r>
      <rPr>
        <sz val="10"/>
        <color rgb="FFFF0000"/>
        <rFont val="Arial"/>
        <family val="2"/>
      </rPr>
      <t xml:space="preserve">6704)</t>
    </r>
    <r>
      <rPr>
        <sz val="10"/>
        <rFont val="Arial"/>
        <family val="0"/>
      </rPr>
      <t xml:space="preserve"> gösser 0 sein.</t>
    </r>
  </si>
  <si>
    <r>
      <rPr>
        <sz val="10"/>
        <rFont val="Arial"/>
        <family val="0"/>
      </rPr>
      <t xml:space="preserve">ARHYM = 91
and PSTAT in (6703, </t>
    </r>
    <r>
      <rPr>
        <sz val="10"/>
        <color rgb="FFFF0000"/>
        <rFont val="Arial"/>
        <family val="2"/>
      </rPr>
      <t xml:space="preserve">6704</t>
    </r>
    <r>
      <rPr>
        <sz val="10"/>
        <rFont val="Arial"/>
        <family val="0"/>
      </rPr>
      <t xml:space="preserve">)
and PKOST not null and PKOST &gt; 0
and PKOVJ not null and PKOEJ not null
</t>
    </r>
    <r>
      <rPr>
        <sz val="10"/>
        <color rgb="FFFF0000"/>
        <rFont val="Arial"/>
        <family val="2"/>
      </rPr>
      <t xml:space="preserve">and PKOEJ = 0
</t>
    </r>
    <r>
      <rPr>
        <sz val="10"/>
        <rFont val="Arial"/>
        <family val="0"/>
      </rPr>
      <t xml:space="preserve">then FALSE</t>
    </r>
  </si>
  <si>
    <t xml:space="preserve">Liste der Mutationen im Regelwerk Version 9.9</t>
  </si>
  <si>
    <r>
      <rPr>
        <sz val="10"/>
        <rFont val="Arial"/>
        <family val="0"/>
      </rPr>
      <t xml:space="preserve">Erhebungsstellen "trim": Datum des Bauendes ist für alle aktiven baubegonnenen Projekte (PSTAT 6703) zu korrigieren, wenn Baubeginn (PDATBB) + Baudauer (PVBD) auf ein Datum vor dem </t>
    </r>
    <r>
      <rPr>
        <sz val="10"/>
        <color rgb="FFFF0000"/>
        <rFont val="Arial"/>
        <family val="2"/>
      </rPr>
      <t xml:space="preserve">Referenztag</t>
    </r>
    <r>
      <rPr>
        <sz val="10"/>
        <rFont val="Arial"/>
        <family val="0"/>
      </rPr>
      <t xml:space="preserve"> verweist.</t>
    </r>
  </si>
  <si>
    <r>
      <rPr>
        <sz val="10"/>
        <rFont val="Arial"/>
        <family val="0"/>
      </rPr>
      <t xml:space="preserve">ARHYM = 90
and PSTAT = 6703
and PDATBE is null
and PDATBB &lt;= (heute + 3 Monate)
and PDATBB + PVBD &lt;= </t>
    </r>
    <r>
      <rPr>
        <sz val="10"/>
        <color rgb="FFFF0000"/>
        <rFont val="Arial"/>
        <family val="2"/>
      </rPr>
      <t xml:space="preserve">Referenztag
</t>
    </r>
    <r>
      <rPr>
        <sz val="10"/>
        <rFont val="Arial"/>
        <family val="0"/>
      </rPr>
      <t xml:space="preserve">then FALSE</t>
    </r>
  </si>
  <si>
    <t xml:space="preserve">50.45.22</t>
  </si>
  <si>
    <t xml:space="preserve">VP30</t>
  </si>
  <si>
    <t xml:space="preserve">Erhebungsstellen "trim": Datum des Bauendes ist für alle aktiven baubegonnenen Projekte (PSTAT 6703) vierteljährlich zu verifizieren, wenn Baubeginn (PDATBB) + Baudauer (PVBD) auf ein Datum zwischen dem 1.1. des aktuellen Jahres und heute verweist.</t>
  </si>
  <si>
    <t xml:space="preserve">ARHYM = 90
and PSTAT = 6703
and PDATBE is null
and PDATBB &lt;= (heute + 3 Monate)
and 1.1.YYYY [YYYY=sysdate] &lt;= PDATBB + PVBD 
and PDATBB + PVBD &lt; heute
then FALSE</t>
  </si>
  <si>
    <t xml:space="preserve">Aufgrund der voraussichtlichen Baudauer ist das Projekt abgeschlossen. Bitte überprüfen.</t>
  </si>
  <si>
    <r>
      <rPr>
        <sz val="10"/>
        <rFont val="Arial"/>
        <family val="0"/>
      </rPr>
      <t xml:space="preserve">Neubauprojekt: Bitte Anzahl neue Gebäude (</t>
    </r>
    <r>
      <rPr>
        <sz val="10"/>
        <color rgb="FFFF0000"/>
        <rFont val="Arial"/>
        <family val="2"/>
      </rPr>
      <t xml:space="preserve">mit/ohne Wohnnutzung</t>
    </r>
    <r>
      <rPr>
        <sz val="10"/>
        <rFont val="Arial"/>
        <family val="0"/>
      </rPr>
      <t xml:space="preserve">) angeben.</t>
    </r>
  </si>
  <si>
    <r>
      <rPr>
        <sz val="10"/>
        <rFont val="Arial"/>
        <family val="0"/>
      </rPr>
      <t xml:space="preserve">ASTAT &lt;&gt; 699
and ESTNR &lt; 9000 00
</t>
    </r>
    <r>
      <rPr>
        <sz val="10"/>
        <color rgb="FFFF0000"/>
        <rFont val="Arial"/>
        <family val="2"/>
      </rPr>
      <t xml:space="preserve">and ATRIM in (0,1)
</t>
    </r>
    <r>
      <rPr>
        <sz val="10"/>
        <rFont val="Arial"/>
        <family val="0"/>
      </rPr>
      <t xml:space="preserve">and (UVSTREJ or UVSTRFJ or UVTBEJ or UVTBFJ or UVGEBEJ or UVGEBFJ is null)
then FALSE</t>
    </r>
  </si>
  <si>
    <r>
      <rPr>
        <sz val="10"/>
        <rFont val="Arial"/>
        <family val="0"/>
      </rPr>
      <t xml:space="preserve">ASTAT &lt;&gt; 699
and ESTNR &lt; 9000 00
</t>
    </r>
    <r>
      <rPr>
        <sz val="10"/>
        <color rgb="FFFF0000"/>
        <rFont val="Arial"/>
        <family val="2"/>
      </rPr>
      <t xml:space="preserve">and ATRIM in (0,1)
</t>
    </r>
    <r>
      <rPr>
        <sz val="10"/>
        <rFont val="Arial"/>
        <family val="0"/>
      </rPr>
      <t xml:space="preserve">and (UUSTREJ or UUSTRFJ or UUTBEJ or UUTBFJ or UUGEBEJ or UUGEBFJ) is null)
then FALSE</t>
    </r>
  </si>
  <si>
    <t xml:space="preserve">Liste der Mutationen im Regelwerk Version 9.8</t>
  </si>
  <si>
    <r>
      <rPr>
        <sz val="10"/>
        <rFont val="Arial"/>
        <family val="0"/>
      </rPr>
      <t xml:space="preserve">Lage auf dem Stockwerk ist für </t>
    </r>
    <r>
      <rPr>
        <sz val="10"/>
        <color rgb="FFFF0000"/>
        <rFont val="Arial"/>
        <family val="2"/>
      </rPr>
      <t xml:space="preserve">nicht aufgehobene </t>
    </r>
    <r>
      <rPr>
        <sz val="10"/>
        <rFont val="Arial"/>
        <family val="0"/>
      </rPr>
      <t xml:space="preserve">Wohnungen (WSTAT &lt; 3007) erwünscht, wenn sich auf dem gleichen Stockwerk mehr als eine  Wohnung mit der gleichen Zimmerzahl befindet und keine adm. oder phys. Wohnungsnummer erfassst ist.</t>
    </r>
  </si>
  <si>
    <r>
      <rPr>
        <sz val="10"/>
        <rFont val="Arial"/>
        <family val="0"/>
      </rPr>
      <t xml:space="preserve">GEB_GPROID not null
and WSTAT </t>
    </r>
    <r>
      <rPr>
        <sz val="10"/>
        <color rgb="FFFF0000"/>
        <rFont val="Arial"/>
        <family val="2"/>
      </rPr>
      <t xml:space="preserve">&lt; 3007
</t>
    </r>
    <r>
      <rPr>
        <sz val="10"/>
        <rFont val="Arial"/>
        <family val="0"/>
      </rPr>
      <t xml:space="preserve">and WHGNR is null
and WEINR is null
and WBEZ is null
and (count EWID group by WEDID + WSTWK + WAZIM where WPLAUS &lt;&gt; 100 and WSTAT &lt; 3007) &gt; 1
then FALSE</t>
    </r>
  </si>
  <si>
    <r>
      <rPr>
        <sz val="10"/>
        <rFont val="Arial"/>
        <family val="0"/>
      </rPr>
      <t xml:space="preserve">Die Angaben von </t>
    </r>
    <r>
      <rPr>
        <sz val="10"/>
        <color rgb="FFFF0000"/>
        <rFont val="Arial"/>
        <family val="2"/>
      </rPr>
      <t xml:space="preserve">nicht aufgehobenen</t>
    </r>
    <r>
      <rPr>
        <sz val="10"/>
        <rFont val="Arial"/>
        <family val="0"/>
      </rPr>
      <t xml:space="preserve"> Wohnungen (WSTAT &lt; 3007) zur Lage auf dem Stockwerk müssen für jedes Stockwerk eindeutig sein.</t>
    </r>
  </si>
  <si>
    <r>
      <rPr>
        <sz val="10"/>
        <rFont val="Arial"/>
        <family val="0"/>
      </rPr>
      <t xml:space="preserve">GEB_GPROID not null
and WSTAT </t>
    </r>
    <r>
      <rPr>
        <sz val="10"/>
        <color rgb="FFFF0000"/>
        <rFont val="Arial"/>
        <family val="2"/>
      </rPr>
      <t xml:space="preserve">&lt; 3007
</t>
    </r>
    <r>
      <rPr>
        <sz val="10"/>
        <rFont val="Arial"/>
        <family val="0"/>
      </rPr>
      <t xml:space="preserve">and WBEZ not null
and (count EWID group by WEDID + WSTWK + WBEZ where WPLAUS &lt;&gt; 100 and WSTAT &lt; 3007) &gt; 1
then FALSE</t>
    </r>
  </si>
  <si>
    <r>
      <rPr>
        <sz val="10"/>
        <rFont val="Arial"/>
        <family val="0"/>
      </rPr>
      <t xml:space="preserve">WEINR not null
and WEINR = EIN_DEINR
and all WEINR identicals where WPLAUS &lt;&gt; 100 and WSTAT = 3004
</t>
    </r>
    <r>
      <rPr>
        <sz val="10"/>
        <color rgb="FFFF0000"/>
        <rFont val="Arial"/>
        <family val="2"/>
      </rPr>
      <t xml:space="preserve">and (count EWID where WPLAUS &lt;&gt; 100 and WSTAT = 3004) &gt; 1
</t>
    </r>
    <r>
      <rPr>
        <sz val="10"/>
        <rFont val="Arial"/>
        <family val="0"/>
      </rPr>
      <t xml:space="preserve">then WEINR = null</t>
    </r>
  </si>
  <si>
    <t xml:space="preserve">Nur 1 Zimmer oder mehr als 24 Zimmer in Einfamilienhäuser sind zu verifizieren.</t>
  </si>
  <si>
    <r>
      <rPr>
        <sz val="10"/>
        <rFont val="Arial"/>
        <family val="0"/>
      </rPr>
      <t xml:space="preserve">GEB_GKAT = 1021
and WSTAT &lt; 3007
</t>
    </r>
    <r>
      <rPr>
        <sz val="10"/>
        <color rgb="FFFF0000"/>
        <rFont val="Arial"/>
        <family val="2"/>
      </rPr>
      <t xml:space="preserve">and WKCHE not in 7300
</t>
    </r>
    <r>
      <rPr>
        <sz val="10"/>
        <rFont val="Arial"/>
        <family val="0"/>
      </rPr>
      <t xml:space="preserve">and (WAZIM = 1 or WAZIM &gt; 24)
then FALSE</t>
    </r>
  </si>
  <si>
    <t xml:space="preserve">Das Einfamilienhaus hat nur ein bzw. mehr als 24 Zimmer. Bitte prüfen.</t>
  </si>
  <si>
    <r>
      <rPr>
        <sz val="10"/>
        <rFont val="Arial"/>
        <family val="0"/>
      </rPr>
      <t xml:space="preserve">WSTAT &lt; 3007
and WSTWK in (</t>
    </r>
    <r>
      <rPr>
        <sz val="10"/>
        <color rgb="FFFF0000"/>
        <rFont val="Arial"/>
        <family val="2"/>
      </rPr>
      <t xml:space="preserve">3300</t>
    </r>
    <r>
      <rPr>
        <sz val="10"/>
        <rFont val="Arial"/>
        <family val="0"/>
      </rPr>
      <t xml:space="preserve"> - 3349)
and WAZIM &lt; 3 (not null)
then FALSE</t>
    </r>
  </si>
  <si>
    <t xml:space="preserve">40.00.20</t>
  </si>
  <si>
    <t xml:space="preserve">VG99</t>
  </si>
  <si>
    <t xml:space="preserve">KLX</t>
  </si>
  <si>
    <t xml:space="preserve">Physischen Wohnungsnummer in bestehenden Gebäuden (GSTAT 1004) mit mehr als 3 Wohnungen pro Stockwerk und ohne Verbindung zu einem Bauprojekt empfohlen. ---&gt; Nur Gebäude, für welche die Fehler VW09 oder VW10 in mind. einer Wohnung auftreten!</t>
  </si>
  <si>
    <t xml:space="preserve">GPROID is null
and GSTAT = 1004
and count (EWID where WPLAUS &lt;&gt; 100 and WSTAT = 3004 and (VW09 exists or VW10 exists)) &gt;1 
and min(count EWID where WPLAUS &lt;&gt; 100 and WSTAT = 3004 group by WEDID + WSTWK) &gt; 3
then FALSE</t>
  </si>
  <si>
    <t xml:space="preserve">Physische Wohnungsnummern für alle Wohnungen des Gebäudes empfohlen!</t>
  </si>
  <si>
    <r>
      <rPr>
        <sz val="10"/>
        <rFont val="Arial"/>
        <family val="0"/>
      </rPr>
      <t xml:space="preserve">Alphanumerische Parzellennummern für </t>
    </r>
    <r>
      <rPr>
        <sz val="10"/>
        <color rgb="FFFF0000"/>
        <rFont val="Arial"/>
        <family val="2"/>
      </rPr>
      <t xml:space="preserve">nicht abgebrochene </t>
    </r>
    <r>
      <rPr>
        <sz val="10"/>
        <rFont val="Arial"/>
        <family val="0"/>
      </rPr>
      <t xml:space="preserve">Gebäude ohne Verbindung zu einem Bauprojekt sind zu verifizieren.</t>
    </r>
  </si>
  <si>
    <r>
      <rPr>
        <sz val="10"/>
        <rFont val="Arial"/>
        <family val="0"/>
      </rPr>
      <t xml:space="preserve">GPROID is null
</t>
    </r>
    <r>
      <rPr>
        <sz val="10"/>
        <color rgb="FFFF0000"/>
        <rFont val="Arial"/>
        <family val="2"/>
      </rPr>
      <t xml:space="preserve">and GSTAT &lt; 1007
</t>
    </r>
    <r>
      <rPr>
        <sz val="10"/>
        <rFont val="Arial"/>
        <family val="0"/>
      </rPr>
      <t xml:space="preserve">and GPARZ is alphanumeric
</t>
    </r>
    <r>
      <rPr>
        <sz val="10"/>
        <color rgb="FFFF0000"/>
        <rFont val="Arial"/>
        <family val="2"/>
      </rPr>
      <t xml:space="preserve">and GPARZ not like *BR* or *DS*
</t>
    </r>
    <r>
      <rPr>
        <sz val="10"/>
        <rFont val="Arial"/>
        <family val="0"/>
      </rPr>
      <t xml:space="preserve">then FALSE</t>
    </r>
  </si>
  <si>
    <r>
      <rPr>
        <sz val="10"/>
        <color rgb="FFFF0000"/>
        <rFont val="Arial"/>
        <family val="2"/>
      </rPr>
      <t xml:space="preserve">GSTAT &lt; 1007
</t>
    </r>
    <r>
      <rPr>
        <sz val="10"/>
        <rFont val="Arial"/>
        <family val="0"/>
      </rPr>
      <t xml:space="preserve">and GPARZ not null 
and (GGBKR is null or GGBKR = 0)
and GDE_GDEGBKR = 1
then FALSE</t>
    </r>
  </si>
  <si>
    <t xml:space="preserve">GPLAUS &lt;&gt; 100
and GKODN not null
and (GKODN-2000000 &lt; GDE_GDEKXMIN) or (GKODN-2000000 &gt; GDE_GDEKXMAX)
then FALSE</t>
  </si>
  <si>
    <t xml:space="preserve">GPLAUS &lt;&gt; 100
and GKODE not null
and (GKODE-1000000 &lt; GDE_GDEKYMIN) or (GKODE-1000000 &gt; GDE_GDEKYMAX)
then FALSE</t>
  </si>
  <si>
    <r>
      <rPr>
        <sz val="10"/>
        <rFont val="Arial"/>
        <family val="0"/>
      </rPr>
      <t xml:space="preserve">GSTAT = 1004
and GKAT = 1010
and (count EWID where WOH_WPLAUS &lt;&gt; 100 and WOH_WSTAT</t>
    </r>
    <r>
      <rPr>
        <sz val="10"/>
        <color rgb="FFFF0000"/>
        <rFont val="Arial"/>
        <family val="2"/>
      </rPr>
      <t xml:space="preserve"> =</t>
    </r>
    <r>
      <rPr>
        <sz val="10"/>
        <rFont val="Arial"/>
        <family val="0"/>
      </rPr>
      <t xml:space="preserve"> 3004) &gt; 0
then FALSE</t>
    </r>
  </si>
  <si>
    <r>
      <rPr>
        <sz val="10"/>
        <rFont val="Arial"/>
        <family val="0"/>
      </rPr>
      <t xml:space="preserve">Für alle nicht abgebrochenen </t>
    </r>
    <r>
      <rPr>
        <sz val="10"/>
        <color rgb="FFFF0000"/>
        <rFont val="Arial"/>
        <family val="2"/>
      </rPr>
      <t xml:space="preserve">Wohngebäude (GKAT 1021, 1025, 1030) </t>
    </r>
    <r>
      <rPr>
        <sz val="10"/>
        <rFont val="Arial"/>
        <family val="0"/>
      </rPr>
      <t xml:space="preserve">ist eine Angabe im Merkmal «Gebäudeklasse» erwünscht, wenn eine Verbindung zu einem Neubauprojekt des Hochbaus besteht.</t>
    </r>
  </si>
  <si>
    <r>
      <rPr>
        <sz val="10"/>
        <rFont val="Arial"/>
        <family val="0"/>
      </rPr>
      <t xml:space="preserve">GPROID not null and PRO_PARTBW = 6011 and PRO_PARTAB in (6003, 6004)
and GSTAT &lt; 1007
</t>
    </r>
    <r>
      <rPr>
        <sz val="10"/>
        <color rgb="FFFF0000"/>
        <rFont val="Arial"/>
        <family val="2"/>
      </rPr>
      <t xml:space="preserve">and GKAT in (1021, 1025, 1030)
</t>
    </r>
    <r>
      <rPr>
        <sz val="10"/>
        <rFont val="Arial"/>
        <family val="0"/>
      </rPr>
      <t xml:space="preserve">and GKLAS is null
then FALSE</t>
    </r>
  </si>
  <si>
    <r>
      <rPr>
        <sz val="10"/>
        <rFont val="Arial"/>
        <family val="0"/>
      </rPr>
      <t xml:space="preserve">Anzahl Geschosse </t>
    </r>
    <r>
      <rPr>
        <sz val="10"/>
        <color rgb="FFFF0000"/>
        <rFont val="Arial"/>
        <family val="2"/>
      </rPr>
      <t xml:space="preserve">minus 1 </t>
    </r>
    <r>
      <rPr>
        <sz val="10"/>
        <rFont val="Arial"/>
        <family val="0"/>
      </rPr>
      <t xml:space="preserve">grösser als Anzahl Wohnungen ist für bestehende Mehrfamilienhäuser (GKAT 1025, 1030) zu verifizieren.</t>
    </r>
  </si>
  <si>
    <r>
      <rPr>
        <sz val="10"/>
        <rFont val="Arial"/>
        <family val="0"/>
      </rPr>
      <t xml:space="preserve">GSTAT = 1004
and GKAT in (1025, 1030)
and (GASTW</t>
    </r>
    <r>
      <rPr>
        <sz val="10"/>
        <color rgb="FFFF0000"/>
        <rFont val="Arial"/>
        <family val="2"/>
      </rPr>
      <t xml:space="preserve"> -1</t>
    </r>
    <r>
      <rPr>
        <sz val="10"/>
        <rFont val="Arial"/>
        <family val="0"/>
      </rPr>
      <t xml:space="preserve">) &gt; (count EWID where WOH_WPLAUS &lt;&gt; 100 and WOH_WSTAT = 3004)
then FALSE</t>
    </r>
  </si>
  <si>
    <t xml:space="preserve">Erhebungsstellen "anno": Die realisierten Kosten (PKOVJ, PKOEJ) müssen für alle Bauprojekte im Bau (PSTAT = 6703) im Total gösser 0 sein.</t>
  </si>
  <si>
    <t xml:space="preserve">ARHYM = 91
and PSTAT = 6703
and PKOST not null and PKOST &gt; 0
and PKOVJ not null and PKOEJ not null
and PKOVJ + PKOEJ = 0
then FALSE</t>
  </si>
  <si>
    <t xml:space="preserve">ARHYM = 91
and PDATIN &gt;= AJAHR
and PKOST not null and PKOST &gt; 0
and PKOVJ not null and PKOVJ &gt; 0
then FALSE</t>
  </si>
  <si>
    <r>
      <rPr>
        <sz val="10"/>
        <rFont val="Arial"/>
        <family val="0"/>
      </rPr>
      <t xml:space="preserve">Für aktive Neubauprojekte (PSTAT &lt;&gt; 6700, 6706 / PARTBW 6011 / PARTAB 6003, 6004) mit Bauwerktyp "Wohnen" (PTYPBW 6271-</t>
    </r>
    <r>
      <rPr>
        <sz val="10"/>
        <color rgb="FFFF0000"/>
        <rFont val="Arial"/>
        <family val="2"/>
      </rPr>
      <t xml:space="preserve">6274</t>
    </r>
    <r>
      <rPr>
        <sz val="10"/>
        <rFont val="Arial"/>
        <family val="0"/>
      </rPr>
      <t xml:space="preserve">) sind neue Wohnungen erforderlich (PWHGNT &gt; 0).</t>
    </r>
  </si>
  <si>
    <r>
      <rPr>
        <sz val="10"/>
        <rFont val="Arial"/>
        <family val="0"/>
      </rPr>
      <t xml:space="preserve">PSTAT not in (6700, 6706)
and PARTBW = 6011
and PARTAB in (6003, 6004)
and PTYPBW in</t>
    </r>
    <r>
      <rPr>
        <sz val="10"/>
        <color rgb="FFFF0000"/>
        <rFont val="Arial"/>
        <family val="2"/>
      </rPr>
      <t xml:space="preserve"> (6271, 6272, 6273, 6274)
</t>
    </r>
    <r>
      <rPr>
        <sz val="10"/>
        <rFont val="Arial"/>
        <family val="0"/>
      </rPr>
      <t xml:space="preserve">and PWHGNT = 0
then FALSE</t>
    </r>
  </si>
  <si>
    <r>
      <rPr>
        <sz val="10"/>
        <rFont val="Arial"/>
        <family val="0"/>
      </rPr>
      <t xml:space="preserve">PSTAT not in (6700, 6706)
</t>
    </r>
    <r>
      <rPr>
        <sz val="10"/>
        <color rgb="FFFF0000"/>
        <rFont val="Arial"/>
        <family val="2"/>
      </rPr>
      <t xml:space="preserve">and PARTBW = 6011
</t>
    </r>
    <r>
      <rPr>
        <sz val="10"/>
        <rFont val="Arial"/>
        <family val="0"/>
      </rPr>
      <t xml:space="preserve">and PARTAB in (6003, 6004)
and PTYPBW not in (6271, 6272, 6273, 6274, 6276)
and PWHGNT = 0
and (PGEBMWT + PGEBOWT = 0)
then FALSE</t>
    </r>
  </si>
  <si>
    <t xml:space="preserve">Neubauprojekt: Bitte Anzahl neue Gebäude mit Wohnnutzung angeben.</t>
  </si>
  <si>
    <t xml:space="preserve">Liste der Mutationen im Regelwerk Version 9.7</t>
  </si>
  <si>
    <r>
      <rPr>
        <sz val="10"/>
        <rFont val="Arial"/>
        <family val="0"/>
      </rPr>
      <t xml:space="preserve">Nicht aufgehobene </t>
    </r>
    <r>
      <rPr>
        <strike val="true"/>
        <sz val="10"/>
        <color rgb="FFFF0000"/>
        <rFont val="Arial"/>
        <family val="2"/>
      </rPr>
      <t xml:space="preserve">1-Zimmer-</t>
    </r>
    <r>
      <rPr>
        <sz val="10"/>
        <rFont val="Arial"/>
        <family val="2"/>
      </rPr>
      <t xml:space="preserve">Wohnungen o</t>
    </r>
    <r>
      <rPr>
        <sz val="10"/>
        <rFont val="Arial"/>
        <family val="0"/>
      </rPr>
      <t xml:space="preserve">hne Kocheinrichtung (WKCHE 7300) sind zu verifizieren.</t>
    </r>
  </si>
  <si>
    <r>
      <rPr>
        <sz val="10"/>
        <rFont val="Arial"/>
        <family val="0"/>
      </rPr>
      <t xml:space="preserve">WSTAT &lt; 3007
</t>
    </r>
    <r>
      <rPr>
        <strike val="true"/>
        <sz val="10"/>
        <color rgb="FFFF0000"/>
        <rFont val="Arial"/>
        <family val="2"/>
      </rPr>
      <t xml:space="preserve">and WAZIM = 1
</t>
    </r>
    <r>
      <rPr>
        <sz val="10"/>
        <rFont val="Arial"/>
        <family val="0"/>
      </rPr>
      <t xml:space="preserve">and WKCHE = 7300
then FALSE</t>
    </r>
  </si>
  <si>
    <t xml:space="preserve">Die  Wohnung hat keine Kocheinrichtung. Bitte prüfen.</t>
  </si>
  <si>
    <t xml:space="preserve">20.61.63</t>
  </si>
  <si>
    <t xml:space="preserve">PW41</t>
  </si>
  <si>
    <t xml:space="preserve">Nicht aufgehobene Wohnungen mit mehr als 1 Zimmer ohne Kocheinrichtung (WKCHE 7300) sind nicht zulässig.</t>
  </si>
  <si>
    <t xml:space="preserve">WSTAT &lt; 3007
and WAZIM &gt; 1
and WKCHE = 7300
then FALSE</t>
  </si>
  <si>
    <t xml:space="preserve">Mehrzimmer-Wohnung ohne Kocheinrichtung nicht zulässig. Bitte korrigieren.</t>
  </si>
  <si>
    <r>
      <rPr>
        <sz val="10"/>
        <rFont val="Arial"/>
        <family val="0"/>
      </rPr>
      <t xml:space="preserve">Bestehende Gebäude mit teilweiser Wohnnutzung (GKAT 1040) haben entweder mindestens eine Wohnung, </t>
    </r>
    <r>
      <rPr>
        <sz val="10"/>
        <color rgb="FFFF0000"/>
        <rFont val="Arial"/>
        <family val="2"/>
      </rPr>
      <t xml:space="preserve">einen separaten Wohnraum </t>
    </r>
    <r>
      <rPr>
        <sz val="10"/>
        <rFont val="Arial"/>
        <family val="0"/>
      </rPr>
      <t xml:space="preserve">oder dienen dem kollektiven Wohnen (GKLAS 1130, 1211, 1212, 1264, 1274).</t>
    </r>
  </si>
  <si>
    <r>
      <rPr>
        <sz val="10"/>
        <rFont val="Arial"/>
        <family val="0"/>
      </rPr>
      <t xml:space="preserve">GSTAT = 1004
and GKAT = 1040
and GKLAS is null
</t>
    </r>
    <r>
      <rPr>
        <sz val="10"/>
        <color rgb="FFFF0000"/>
        <rFont val="Arial"/>
        <family val="2"/>
      </rPr>
      <t xml:space="preserve">and (GAZZI is null or GAZZI = 0)
</t>
    </r>
    <r>
      <rPr>
        <sz val="10"/>
        <rFont val="Arial"/>
        <family val="0"/>
      </rPr>
      <t xml:space="preserve">and (count EWID where WOH_WPLAUS &lt;&gt; 100 and WOH_WSTAT &lt;&gt; 3007</t>
    </r>
    <r>
      <rPr>
        <strike val="true"/>
        <sz val="10"/>
        <color rgb="FFFF0000"/>
        <rFont val="Arial"/>
        <family val="2"/>
      </rPr>
      <t xml:space="preserve"> and (WKCHE in (7301, 7302) or null)</t>
    </r>
    <r>
      <rPr>
        <sz val="10"/>
        <rFont val="Arial"/>
        <family val="0"/>
      </rPr>
      <t xml:space="preserve">) = 0
then FALSE</t>
    </r>
  </si>
  <si>
    <t xml:space="preserve">Gebäude für kollektives Wohnen (Spitäler, Kliniken, Heime, Internate, Hotels etc.): Bitte Gebäudeklasse ergänzen.</t>
  </si>
  <si>
    <r>
      <rPr>
        <sz val="10"/>
        <rFont val="Arial"/>
        <family val="0"/>
      </rPr>
      <t xml:space="preserve">Bestehende Gebäude mit teilweiser Wohnnutzung (GKAT 1040) haben entweder mindestens eine Wohnung, </t>
    </r>
    <r>
      <rPr>
        <sz val="10"/>
        <color rgb="FFFF0000"/>
        <rFont val="Arial"/>
        <family val="2"/>
      </rPr>
      <t xml:space="preserve">einen separaten Wohnraum</t>
    </r>
    <r>
      <rPr>
        <sz val="10"/>
        <rFont val="Arial"/>
        <family val="0"/>
      </rPr>
      <t xml:space="preserve"> oder dienen dem kollektiven Wohnen (GKLAS 1130, 1211, 1212, 1264, 1274).</t>
    </r>
  </si>
  <si>
    <r>
      <rPr>
        <sz val="10"/>
        <rFont val="Arial"/>
        <family val="0"/>
      </rPr>
      <t xml:space="preserve">GSTAT = 1004
and GKAT = 1040
</t>
    </r>
    <r>
      <rPr>
        <sz val="10"/>
        <color rgb="FFFF0000"/>
        <rFont val="Arial"/>
        <family val="2"/>
      </rPr>
      <t xml:space="preserve">and (GAZZI is null or GAZZI = 0)
</t>
    </r>
    <r>
      <rPr>
        <sz val="10"/>
        <rFont val="Arial"/>
        <family val="0"/>
      </rPr>
      <t xml:space="preserve">and (</t>
    </r>
    <r>
      <rPr>
        <sz val="10"/>
        <color rgb="FFFF0000"/>
        <rFont val="Arial"/>
        <family val="2"/>
      </rPr>
      <t xml:space="preserve">GKLAS is null </t>
    </r>
    <r>
      <rPr>
        <sz val="10"/>
        <rFont val="Arial"/>
        <family val="0"/>
      </rPr>
      <t xml:space="preserve"> or GKLAS not in (1130, 1211, 1212, 1264, 1274))
and (count EWID where WOH_WPLAUS &lt;&gt; 100 and WOH_WSTAT &lt;&gt; 3007</t>
    </r>
    <r>
      <rPr>
        <strike val="true"/>
        <sz val="10"/>
        <color rgb="FFFF0000"/>
        <rFont val="Arial"/>
        <family val="2"/>
      </rPr>
      <t xml:space="preserve"> and (WKCHE in (7301, 7302) or null)</t>
    </r>
    <r>
      <rPr>
        <sz val="10"/>
        <rFont val="Arial"/>
        <family val="0"/>
      </rPr>
      <t xml:space="preserve">) = 0
then FALSE</t>
    </r>
  </si>
  <si>
    <r>
      <rPr>
        <sz val="10"/>
        <rFont val="Arial"/>
        <family val="0"/>
      </rPr>
      <t xml:space="preserve">Erhebungsstellen "trim": Datum des Bauendes ist für alle aktiven baubegonnenen Projekte (PSTAT 6703) </t>
    </r>
    <r>
      <rPr>
        <sz val="10"/>
        <color rgb="FFFF0000"/>
        <rFont val="Arial"/>
        <family val="2"/>
      </rPr>
      <t xml:space="preserve">zu korrigieren</t>
    </r>
    <r>
      <rPr>
        <sz val="10"/>
        <rFont val="Arial"/>
        <family val="0"/>
      </rPr>
      <t xml:space="preserve">, wenn Baubeginn (PDATBB) + Baudauer (PVBD) auf ein Datum </t>
    </r>
    <r>
      <rPr>
        <sz val="10"/>
        <color rgb="FFFF0000"/>
        <rFont val="Arial"/>
        <family val="2"/>
      </rPr>
      <t xml:space="preserve">vor dem aktuellen Jahr </t>
    </r>
    <r>
      <rPr>
        <sz val="10"/>
        <rFont val="Arial"/>
        <family val="0"/>
      </rPr>
      <t xml:space="preserve">verweist.</t>
    </r>
  </si>
  <si>
    <r>
      <rPr>
        <sz val="10"/>
        <rFont val="Arial"/>
        <family val="0"/>
      </rPr>
      <t xml:space="preserve">ARHYM = 90
and PSTAT = 6703
and PDATBE is null
and PDATBB &lt;= (heute + 3 Monate)
and PDATBB + PVBD</t>
    </r>
    <r>
      <rPr>
        <sz val="10"/>
        <color rgb="FFFF0000"/>
        <rFont val="Arial"/>
        <family val="2"/>
      </rPr>
      <t xml:space="preserve"> &lt; 1.1.YYYY [YYYY=sysdate]
</t>
    </r>
    <r>
      <rPr>
        <sz val="10"/>
        <rFont val="Arial"/>
        <family val="0"/>
      </rPr>
      <t xml:space="preserve">then FALSE</t>
    </r>
  </si>
  <si>
    <t xml:space="preserve">Liste der Mutationen im Regelwerk Version 9.6a</t>
  </si>
  <si>
    <r>
      <rPr>
        <strike val="true"/>
        <sz val="10"/>
        <rFont val="Arial"/>
        <family val="2"/>
      </rPr>
      <t xml:space="preserve">Wohngebäude für Gemeinschaften (GKLAS 1130) gehören zu den </t>
    </r>
    <r>
      <rPr>
        <strike val="true"/>
        <sz val="10"/>
        <color rgb="FFFF0000"/>
        <rFont val="Arial"/>
        <family val="2"/>
      </rPr>
      <t xml:space="preserve">Wohngebäuden (GKAT 1021, 1025, 1030)</t>
    </r>
    <r>
      <rPr>
        <strike val="true"/>
        <sz val="10"/>
        <rFont val="Arial"/>
        <family val="2"/>
      </rPr>
      <t xml:space="preserve">.</t>
    </r>
  </si>
  <si>
    <r>
      <rPr>
        <strike val="true"/>
        <sz val="10"/>
        <rFont val="Arial"/>
        <family val="2"/>
      </rPr>
      <t xml:space="preserve">GSTAT &lt; 1007
and </t>
    </r>
    <r>
      <rPr>
        <strike val="true"/>
        <sz val="10"/>
        <color rgb="FFFF0000"/>
        <rFont val="Arial"/>
        <family val="2"/>
      </rPr>
      <t xml:space="preserve">GKAT &gt; 1030
</t>
    </r>
    <r>
      <rPr>
        <strike val="true"/>
        <sz val="10"/>
        <rFont val="Arial"/>
        <family val="2"/>
      </rPr>
      <t xml:space="preserve">and GKLAS = 1130
then FALSE</t>
    </r>
  </si>
  <si>
    <r>
      <rPr>
        <strike val="true"/>
        <sz val="10"/>
        <rFont val="Arial"/>
        <family val="2"/>
      </rPr>
      <t xml:space="preserve">Für nicht abgebrochene Wohngebäude (GKAT 1021, 1025, 1030) sind nur Gebäudeklassen (GKLAS) </t>
    </r>
    <r>
      <rPr>
        <strike val="true"/>
        <sz val="10"/>
        <color rgb="FFFF0000"/>
        <rFont val="Arial"/>
        <family val="2"/>
      </rPr>
      <t xml:space="preserve">unter 1200</t>
    </r>
    <r>
      <rPr>
        <strike val="true"/>
        <sz val="10"/>
        <rFont val="Arial"/>
        <family val="2"/>
      </rPr>
      <t xml:space="preserve"> möglich (siehe EUROSTAT-Klassifikation).</t>
    </r>
  </si>
  <si>
    <r>
      <rPr>
        <strike val="true"/>
        <sz val="10"/>
        <rFont val="Arial"/>
        <family val="2"/>
      </rPr>
      <t xml:space="preserve">GSTAT &lt; 1007
and GKAT in (1021, 1025, 1030)
and GKLAS not in (1110, 1121, 1122, </t>
    </r>
    <r>
      <rPr>
        <strike val="true"/>
        <sz val="10"/>
        <color rgb="FFFF0000"/>
        <rFont val="Arial"/>
        <family val="2"/>
      </rPr>
      <t xml:space="preserve">1130</t>
    </r>
    <r>
      <rPr>
        <strike val="true"/>
        <sz val="10"/>
        <rFont val="Arial"/>
        <family val="2"/>
      </rPr>
      <t xml:space="preserve">)
then FALSE</t>
    </r>
  </si>
  <si>
    <r>
      <rPr>
        <sz val="10"/>
        <color rgb="FFFF0000"/>
        <rFont val="Arial"/>
        <family val="2"/>
      </rPr>
      <t xml:space="preserve">Erhebungsstellen "trim":</t>
    </r>
    <r>
      <rPr>
        <sz val="10"/>
        <rFont val="Arial"/>
        <family val="0"/>
      </rPr>
      <t xml:space="preserve"> Das Datum der Baubewilligung ist für alle aktiven bewilligten Projekte (PSTAT 6702, 6703, 6704) obligatorisch.</t>
    </r>
  </si>
  <si>
    <r>
      <rPr>
        <sz val="10"/>
        <color rgb="FFFF0000"/>
        <rFont val="Arial"/>
        <family val="2"/>
      </rPr>
      <t xml:space="preserve">ARHYM = 90
</t>
    </r>
    <r>
      <rPr>
        <sz val="10"/>
        <rFont val="Arial"/>
        <family val="0"/>
      </rPr>
      <t xml:space="preserve">and PSTAT in (6702, 6703, 6704)
and PDATOK is null
then FALSE</t>
    </r>
  </si>
  <si>
    <r>
      <rPr>
        <sz val="10"/>
        <color rgb="FFFF0000"/>
        <rFont val="Arial"/>
        <family val="2"/>
      </rPr>
      <t xml:space="preserve">Erhebungsstellen "trim"</t>
    </r>
    <r>
      <rPr>
        <sz val="10"/>
        <rFont val="Arial"/>
        <family val="0"/>
      </rPr>
      <t xml:space="preserve">: Fehlende Angaben zum Datum der Baubewilligung sind für alle aktiven beantragten Projekte (PSTAT 6701) vierteljährlich zu verifizieren, wenn seit dem Datum der Baueingabe mehr als 3 Monate vergangen sind.</t>
    </r>
  </si>
  <si>
    <r>
      <rPr>
        <sz val="10"/>
        <color rgb="FFFF0000"/>
        <rFont val="Arial"/>
        <family val="2"/>
      </rPr>
      <t xml:space="preserve">ARHYM = 90
</t>
    </r>
    <r>
      <rPr>
        <sz val="10"/>
        <rFont val="Arial"/>
        <family val="0"/>
      </rPr>
      <t xml:space="preserve">and PSTAT = 6701
and (PDATIN + 3 Monate) &lt; heute
and PDATOK is null
then FALSE</t>
    </r>
  </si>
  <si>
    <r>
      <rPr>
        <sz val="10"/>
        <color rgb="FFFF0000"/>
        <rFont val="Arial"/>
        <family val="2"/>
      </rPr>
      <t xml:space="preserve">Erhebungsstellen "trim"</t>
    </r>
    <r>
      <rPr>
        <sz val="10"/>
        <rFont val="Arial"/>
        <family val="0"/>
      </rPr>
      <t xml:space="preserve">: Das Datum der Baubewilligung liegt für alle aktiven Projekte (PSTAT &lt;&gt; 6700, 6706) nie in der Zukunft.</t>
    </r>
  </si>
  <si>
    <r>
      <rPr>
        <sz val="10"/>
        <color rgb="FFFF0000"/>
        <rFont val="Arial"/>
        <family val="2"/>
      </rPr>
      <t xml:space="preserve">ARHYM = 90
</t>
    </r>
    <r>
      <rPr>
        <sz val="10"/>
        <rFont val="Arial"/>
        <family val="0"/>
      </rPr>
      <t xml:space="preserve">and PSTAT not in (6700, 6706)
and PDATOK &gt; heute
then FALSE</t>
    </r>
  </si>
  <si>
    <r>
      <rPr>
        <sz val="10"/>
        <color rgb="FFFF0000"/>
        <rFont val="Arial"/>
        <family val="2"/>
      </rPr>
      <t xml:space="preserve">Erhebungsstellen "trim":</t>
    </r>
    <r>
      <rPr>
        <sz val="10"/>
        <rFont val="Arial"/>
        <family val="0"/>
      </rPr>
      <t xml:space="preserve"> Das Datum der Baubewilligung liegt für alle aktiven Projekte (PSTAT &lt;&gt; 6700, 6706) immer nach dem gültigen Datum der Baueingabe (PDATIN &lt;= heute und &lt; PDATOK).</t>
    </r>
  </si>
  <si>
    <r>
      <rPr>
        <sz val="10"/>
        <color rgb="FFFF0000"/>
        <rFont val="Arial"/>
        <family val="2"/>
      </rPr>
      <t xml:space="preserve">ARHYM = 90
</t>
    </r>
    <r>
      <rPr>
        <sz val="10"/>
        <rFont val="Arial"/>
        <family val="0"/>
      </rPr>
      <t xml:space="preserve">and PSTAT not in (6700, 6706)
and PDATIN &lt;= heute
and PDATIN &gt; PDATOK
then FALSE</t>
    </r>
  </si>
  <si>
    <r>
      <rPr>
        <sz val="10"/>
        <color rgb="FFFF0000"/>
        <rFont val="Arial"/>
        <family val="2"/>
      </rPr>
      <t xml:space="preserve">Erhebungsstellen "trim"</t>
    </r>
    <r>
      <rPr>
        <sz val="10"/>
        <rFont val="Arial"/>
        <family val="0"/>
      </rPr>
      <t xml:space="preserve">: Das Datum des Baubeginns ist für alle aktiven baubegonnenen Projekte (PSTAT 6703, 6704) obligatorisch.</t>
    </r>
  </si>
  <si>
    <r>
      <rPr>
        <sz val="10"/>
        <color rgb="FFFF0000"/>
        <rFont val="Arial"/>
        <family val="2"/>
      </rPr>
      <t xml:space="preserve">ARHYM = 90
</t>
    </r>
    <r>
      <rPr>
        <sz val="10"/>
        <rFont val="Arial"/>
        <family val="0"/>
      </rPr>
      <t xml:space="preserve">and PSTAT in (6703, 6704)
and PDATBB is null
then FALSE</t>
    </r>
  </si>
  <si>
    <r>
      <rPr>
        <sz val="10"/>
        <color rgb="FFFF0000"/>
        <rFont val="Arial"/>
        <family val="2"/>
      </rPr>
      <t xml:space="preserve">Erhebungsstellen "trim"</t>
    </r>
    <r>
      <rPr>
        <sz val="10"/>
        <rFont val="Arial"/>
        <family val="0"/>
      </rPr>
      <t xml:space="preserve">: Fehlende Angaben zum Datum des Baubeginns sind für alle aktiven bewilligten Projekte (PSTAT 6702) vierteljährlich zu verifizieren, wenn seit dem Datum der Baubewilligung mehr als 12 Monate vergangen sind.</t>
    </r>
  </si>
  <si>
    <r>
      <rPr>
        <sz val="10"/>
        <color rgb="FFFF0000"/>
        <rFont val="Arial"/>
        <family val="2"/>
      </rPr>
      <t xml:space="preserve">ARHYM = 90
</t>
    </r>
    <r>
      <rPr>
        <sz val="10"/>
        <rFont val="Arial"/>
        <family val="0"/>
      </rPr>
      <t xml:space="preserve">and PSTAT = 6702
and PDATOK + 12 Monate &lt; heute
and PDATBB is null
then FALSE</t>
    </r>
  </si>
  <si>
    <r>
      <rPr>
        <sz val="10"/>
        <color rgb="FFFF0000"/>
        <rFont val="Arial"/>
        <family val="2"/>
      </rPr>
      <t xml:space="preserve">Erhebungsstellen "trim"</t>
    </r>
    <r>
      <rPr>
        <sz val="10"/>
        <rFont val="Arial"/>
        <family val="0"/>
      </rPr>
      <t xml:space="preserve">: Das Datum des Baubeginns liegt für alle aktiven Projekte (PSTAT &lt;&gt; 6700, 6706) nie mehr als 3 Monate in der Zukunft.</t>
    </r>
  </si>
  <si>
    <r>
      <rPr>
        <sz val="10"/>
        <color rgb="FFFF0000"/>
        <rFont val="Arial"/>
        <family val="2"/>
      </rPr>
      <t xml:space="preserve">ARHYM = 90
</t>
    </r>
    <r>
      <rPr>
        <sz val="10"/>
        <rFont val="Arial"/>
        <family val="0"/>
      </rPr>
      <t xml:space="preserve">and PSTAT not in (6700, 6706)
and PDATBB &gt; (heute + 3 Monate)
then FALSE</t>
    </r>
  </si>
  <si>
    <r>
      <rPr>
        <sz val="10"/>
        <color rgb="FFFF0000"/>
        <rFont val="Arial"/>
        <family val="2"/>
      </rPr>
      <t xml:space="preserve">Erhebungsstellen "trim"</t>
    </r>
    <r>
      <rPr>
        <sz val="10"/>
        <rFont val="Arial"/>
        <family val="0"/>
      </rPr>
      <t xml:space="preserve">: Das Datum des Baubeginns liegt für alle aktiven Projekte (PSTAT &lt;&gt; 6700, 6706) immer nach dem gültigen Datum der Baueingabe (PDATIN &lt;= heute und &lt; PDATBB).</t>
    </r>
  </si>
  <si>
    <r>
      <rPr>
        <sz val="10"/>
        <color rgb="FFFF0000"/>
        <rFont val="Arial"/>
        <family val="2"/>
      </rPr>
      <t xml:space="preserve">ARHYM = 90
</t>
    </r>
    <r>
      <rPr>
        <sz val="10"/>
        <rFont val="Arial"/>
        <family val="0"/>
      </rPr>
      <t xml:space="preserve">and PSTAT not in (6700, 6706)
and PDATIN &lt;= heute
and PDATIN &gt; PDATBB
then FALSE</t>
    </r>
  </si>
  <si>
    <r>
      <rPr>
        <sz val="10"/>
        <color rgb="FFFF0000"/>
        <rFont val="Arial"/>
        <family val="2"/>
      </rPr>
      <t xml:space="preserve">Erhebungsstellen "trim":</t>
    </r>
    <r>
      <rPr>
        <sz val="10"/>
        <rFont val="Arial"/>
        <family val="0"/>
      </rPr>
      <t xml:space="preserve"> Das Datum des Baubeginns liegt für alle aktiven Projekte (PSTAT &lt;&gt; 6700, 6706) immer nach dem gültigen Datum der Baubewilligung (PDATOK &lt;= heute und &lt; PDATBB).</t>
    </r>
  </si>
  <si>
    <r>
      <rPr>
        <sz val="10"/>
        <color rgb="FFFF0000"/>
        <rFont val="Arial"/>
        <family val="2"/>
      </rPr>
      <t xml:space="preserve">ARHYM = 90
</t>
    </r>
    <r>
      <rPr>
        <sz val="10"/>
        <rFont val="Arial"/>
        <family val="0"/>
      </rPr>
      <t xml:space="preserve">and PSTAT not in (6700, 6706)
and PDATOK &lt;= heute
and PDATOK &gt; PDATBB
then FALSE</t>
    </r>
  </si>
  <si>
    <r>
      <rPr>
        <sz val="10"/>
        <color rgb="FFFF0000"/>
        <rFont val="Arial"/>
        <family val="2"/>
      </rPr>
      <t xml:space="preserve">Erhebungsstellen "trim":</t>
    </r>
    <r>
      <rPr>
        <sz val="10"/>
        <rFont val="Arial"/>
        <family val="0"/>
      </rPr>
      <t xml:space="preserve"> Voraussichtliche Baudauer ist für alle aktiven baubegonnen Projekte (PSTAT 6703) obligatorisch.</t>
    </r>
  </si>
  <si>
    <r>
      <rPr>
        <sz val="10"/>
        <color rgb="FFFF0000"/>
        <rFont val="Arial"/>
        <family val="2"/>
      </rPr>
      <t xml:space="preserve">ARHYM = 90
</t>
    </r>
    <r>
      <rPr>
        <sz val="10"/>
        <rFont val="Arial"/>
        <family val="0"/>
      </rPr>
      <t xml:space="preserve">and PSTAT = 6703
and PVBD is null
then FALSE</t>
    </r>
  </si>
  <si>
    <r>
      <rPr>
        <sz val="10"/>
        <color rgb="FFFF0000"/>
        <rFont val="Arial"/>
        <family val="2"/>
      </rPr>
      <t xml:space="preserve">Erhebungsstellen "trim"</t>
    </r>
    <r>
      <rPr>
        <sz val="10"/>
        <rFont val="Arial"/>
        <family val="0"/>
      </rPr>
      <t xml:space="preserve">: Eine voraussichtliche Baudauer von über 12 Monaten für ein aktives baubegonnenes Projekt (PSTAT 6703) mit Projektkosten total (PKOST) kleiner als Fr. 1 Million ist zu verifizieren.</t>
    </r>
  </si>
  <si>
    <r>
      <rPr>
        <sz val="10"/>
        <color rgb="FFFF0000"/>
        <rFont val="Arial"/>
        <family val="2"/>
      </rPr>
      <t xml:space="preserve">ARHYM = 90
</t>
    </r>
    <r>
      <rPr>
        <sz val="10"/>
        <rFont val="Arial"/>
        <family val="0"/>
      </rPr>
      <t xml:space="preserve">and PSTAT = 6703
and PVBD not null
and PVBD &gt; 12 Monate
and PKOST &lt; 1000000
then FALSE</t>
    </r>
  </si>
  <si>
    <r>
      <rPr>
        <sz val="10"/>
        <color rgb="FFFF0000"/>
        <rFont val="Arial"/>
        <family val="2"/>
      </rPr>
      <t xml:space="preserve">Erhebungsstellen "trim"</t>
    </r>
    <r>
      <rPr>
        <sz val="10"/>
        <rFont val="Arial"/>
        <family val="0"/>
      </rPr>
      <t xml:space="preserve">: Die voraussichtliche Baudauer ist für alle aktiven baubegonnenen Projekte (PSTAT 6703) vierteljährlich zu verifizieren, wenn seit dem Datum des Baubeginns mehr als 36 Monate vergangen sind.</t>
    </r>
  </si>
  <si>
    <r>
      <rPr>
        <sz val="10"/>
        <color rgb="FFFF0000"/>
        <rFont val="Arial"/>
        <family val="2"/>
      </rPr>
      <t xml:space="preserve">ARHYM = 90
</t>
    </r>
    <r>
      <rPr>
        <sz val="10"/>
        <rFont val="Arial"/>
        <family val="0"/>
      </rPr>
      <t xml:space="preserve">and PSTAT = 6703
and PVBD not null
and PDATBB + 36 Monate &lt; heute
then FALSE</t>
    </r>
  </si>
  <si>
    <r>
      <rPr>
        <sz val="10"/>
        <color rgb="FFFF0000"/>
        <rFont val="Arial"/>
        <family val="2"/>
      </rPr>
      <t xml:space="preserve">Erhebungsstellen "trim"</t>
    </r>
    <r>
      <rPr>
        <sz val="10"/>
        <rFont val="Arial"/>
        <family val="0"/>
      </rPr>
      <t xml:space="preserve">: Das Datum des Bauendes ist für alle aktiven abgeschlossenen Projekte (PSTAT 6704) obligatorisch.</t>
    </r>
  </si>
  <si>
    <r>
      <rPr>
        <sz val="10"/>
        <color rgb="FFFF0000"/>
        <rFont val="Arial"/>
        <family val="2"/>
      </rPr>
      <t xml:space="preserve">ARHYM = 90
</t>
    </r>
    <r>
      <rPr>
        <sz val="10"/>
        <rFont val="Arial"/>
        <family val="0"/>
      </rPr>
      <t xml:space="preserve">and PSTAT = 6704
and PDATBE is null
then FALSE</t>
    </r>
  </si>
  <si>
    <r>
      <rPr>
        <sz val="10"/>
        <color rgb="FFFF0000"/>
        <rFont val="Arial"/>
        <family val="2"/>
      </rPr>
      <t xml:space="preserve">Erhebungsstellen "trim"</t>
    </r>
    <r>
      <rPr>
        <sz val="10"/>
        <rFont val="Arial"/>
        <family val="0"/>
      </rPr>
      <t xml:space="preserve">: Fehlende Angaben zum Datum des Bauendes sind für alle aktiven baubegonnenen Projekte (PSTAT 6703) vierteljährlich zu verifizieren, wenn Baubeginn (PDATBB) + Baudauer (PVBD) auf ein Datum in der Vergangenheit verweist.</t>
    </r>
  </si>
  <si>
    <r>
      <rPr>
        <sz val="10"/>
        <color rgb="FFFF0000"/>
        <rFont val="Arial"/>
        <family val="2"/>
      </rPr>
      <t xml:space="preserve">ARHYM = 90
</t>
    </r>
    <r>
      <rPr>
        <sz val="10"/>
        <rFont val="Arial"/>
        <family val="0"/>
      </rPr>
      <t xml:space="preserve">and PSTAT = 6703
and PDATBE is null
and PDATBB &lt;= (heute + 3 Monate)
and PDATBB + PVBD &lt; heute
then FALSE</t>
    </r>
  </si>
  <si>
    <r>
      <rPr>
        <sz val="10"/>
        <color rgb="FFFF0000"/>
        <rFont val="Arial"/>
        <family val="2"/>
      </rPr>
      <t xml:space="preserve">Erhebungsstellen "trim"</t>
    </r>
    <r>
      <rPr>
        <sz val="10"/>
        <rFont val="Arial"/>
        <family val="0"/>
      </rPr>
      <t xml:space="preserve">: Das Datum des Bauendes liegt für alle aktiven Projekte (PSTAT &lt;&gt; 6700, 6706) nie mehr als 6 Monate in der Zukunft.</t>
    </r>
  </si>
  <si>
    <r>
      <rPr>
        <sz val="10"/>
        <color rgb="FFFF0000"/>
        <rFont val="Arial"/>
        <family val="2"/>
      </rPr>
      <t xml:space="preserve">ARHYM = 90
</t>
    </r>
    <r>
      <rPr>
        <sz val="10"/>
        <rFont val="Arial"/>
        <family val="0"/>
      </rPr>
      <t xml:space="preserve">and PSTAT not in (6700, 6706)
and PDATBE &gt; (heute + 6 Monate)
then FALSE</t>
    </r>
  </si>
  <si>
    <r>
      <rPr>
        <sz val="10"/>
        <color rgb="FFFF0000"/>
        <rFont val="Arial"/>
        <family val="2"/>
      </rPr>
      <t xml:space="preserve">Erhebungsstellen "trim":</t>
    </r>
    <r>
      <rPr>
        <sz val="10"/>
        <rFont val="Arial"/>
        <family val="0"/>
      </rPr>
      <t xml:space="preserve"> Das Datum des Bauendes liegt für alle aktiven Projekte (PSTAT &lt;&gt; 6700, 6706) immer nach dem gültigen Datum der Baueingabe (PDATIN &lt;= heute und &lt; PDATBE).</t>
    </r>
  </si>
  <si>
    <r>
      <rPr>
        <sz val="10"/>
        <color rgb="FFFF0000"/>
        <rFont val="Arial"/>
        <family val="2"/>
      </rPr>
      <t xml:space="preserve">ARHYM = 90
</t>
    </r>
    <r>
      <rPr>
        <sz val="10"/>
        <rFont val="Arial"/>
        <family val="0"/>
      </rPr>
      <t xml:space="preserve">and PSTAT not in (6700, 6706)
and PDATBE not null
and PDATIN &lt;= heute
and PDATIN &gt; PDATBE
then FALSE</t>
    </r>
  </si>
  <si>
    <r>
      <rPr>
        <sz val="10"/>
        <color rgb="FFFF0000"/>
        <rFont val="Arial"/>
        <family val="2"/>
      </rPr>
      <t xml:space="preserve">Erhebungsstellen "trim"</t>
    </r>
    <r>
      <rPr>
        <sz val="10"/>
        <rFont val="Arial"/>
        <family val="0"/>
      </rPr>
      <t xml:space="preserve">: Das Datum des Bauendes liegt für alle aktiven Projekte (PSTAT &lt;&gt; 6700, 6706) immer nach dem gültigen Datum der Baubewilligung (PDATOK &lt;= heute und &lt; PDATBE).</t>
    </r>
  </si>
  <si>
    <r>
      <rPr>
        <sz val="10"/>
        <color rgb="FFFF0000"/>
        <rFont val="Arial"/>
        <family val="2"/>
      </rPr>
      <t xml:space="preserve">ARHYM = 90
</t>
    </r>
    <r>
      <rPr>
        <sz val="10"/>
        <rFont val="Arial"/>
        <family val="0"/>
      </rPr>
      <t xml:space="preserve">and PSTAT not in (6700, 6706)
and PDATBE not null
and PDATOK &lt;= heute
and PDATOK &gt; PDATBE
then FALSE</t>
    </r>
  </si>
  <si>
    <r>
      <rPr>
        <sz val="10"/>
        <color rgb="FFFF0000"/>
        <rFont val="Arial"/>
        <family val="2"/>
      </rPr>
      <t xml:space="preserve">Erhebungsstellen "trim"</t>
    </r>
    <r>
      <rPr>
        <sz val="10"/>
        <rFont val="Arial"/>
        <family val="0"/>
      </rPr>
      <t xml:space="preserve">: Das Datum des Bauendes liegt für alle aktiven Projekte (PSTAT &lt;&gt; 6700, 6706) immer nach dem gültigen Datum des Baubeginns (PDATBB &lt;= heute + 3 Monate und &lt; PDATBE).</t>
    </r>
  </si>
  <si>
    <r>
      <rPr>
        <sz val="10"/>
        <color rgb="FFFF0000"/>
        <rFont val="Arial"/>
        <family val="2"/>
      </rPr>
      <t xml:space="preserve">ARHYM = 90
</t>
    </r>
    <r>
      <rPr>
        <sz val="10"/>
        <rFont val="Arial"/>
        <family val="0"/>
      </rPr>
      <t xml:space="preserve">and PSTAT not in (6700, 6706)
and PDATBE not null
and PDATBB &lt;= (heute + 3 Monate)
and PDATBB &gt; PDATBE
then FALSE</t>
    </r>
  </si>
  <si>
    <t xml:space="preserve">70.02.20</t>
  </si>
  <si>
    <t xml:space="preserve">VB04</t>
  </si>
  <si>
    <t xml:space="preserve">Korrespondenzsprache ist für aktive Erhebungsstellen (ASTAT &lt;&gt; 699) obligatorisch.</t>
  </si>
  <si>
    <t xml:space="preserve">ASTAT &lt;&gt; 699
and ASP is null
then FALSE</t>
  </si>
  <si>
    <t xml:space="preserve">Die Korrespondenzsprache fehlt. Bitte ergänzen.</t>
  </si>
  <si>
    <t xml:space="preserve">Liste der Mutationen im Regelwerk Version 9.5</t>
  </si>
  <si>
    <t xml:space="preserve">x</t>
  </si>
  <si>
    <r>
      <rPr>
        <sz val="10"/>
        <rFont val="Arial"/>
        <family val="0"/>
      </rPr>
      <t xml:space="preserve">GBAUJ</t>
    </r>
    <r>
      <rPr>
        <sz val="10"/>
        <color rgb="FFFF0000"/>
        <rFont val="Arial"/>
        <family val="2"/>
      </rPr>
      <t xml:space="preserve"> &gt;= 1000</t>
    </r>
    <r>
      <rPr>
        <sz val="10"/>
        <rFont val="Arial"/>
        <family val="0"/>
      </rPr>
      <t xml:space="preserve"> oder leer.</t>
    </r>
  </si>
  <si>
    <r>
      <rPr>
        <sz val="10"/>
        <rFont val="Arial"/>
        <family val="0"/>
      </rPr>
      <t xml:space="preserve">GRENP in Codeliste (</t>
    </r>
    <r>
      <rPr>
        <sz val="10"/>
        <color rgb="FFFF0000"/>
        <rFont val="Arial"/>
        <family val="2"/>
      </rPr>
      <t xml:space="preserve">8011</t>
    </r>
    <r>
      <rPr>
        <sz val="10"/>
        <rFont val="Arial"/>
        <family val="0"/>
      </rPr>
      <t xml:space="preserve">-8023) oder leer.</t>
    </r>
  </si>
  <si>
    <r>
      <rPr>
        <sz val="10"/>
        <rFont val="Arial"/>
        <family val="0"/>
      </rPr>
      <t xml:space="preserve">GSTAT = 1004
and GKAT = 1021
and (count EWID where WOH_WPLAUS &lt;&gt; 100 and WOH_WSTAT &lt;&gt; 3007 </t>
    </r>
    <r>
      <rPr>
        <sz val="10"/>
        <color rgb="FFFF0000"/>
        <rFont val="Arial"/>
        <family val="2"/>
      </rPr>
      <t xml:space="preserve">and (WKCHE in (7301, 7302) or null)</t>
    </r>
    <r>
      <rPr>
        <sz val="10"/>
        <rFont val="Arial"/>
        <family val="0"/>
      </rPr>
      <t xml:space="preserve">) &gt; 1
then FALSE</t>
    </r>
  </si>
  <si>
    <r>
      <rPr>
        <sz val="10"/>
        <rFont val="Arial"/>
        <family val="0"/>
      </rPr>
      <t xml:space="preserve">GSTAT = 1004
and GKAT = 1025
and (count EWID where WOH_WPLAUS &lt;&gt; 100 and WOH_WSTAT &lt;&gt; 3007 </t>
    </r>
    <r>
      <rPr>
        <sz val="10"/>
        <color rgb="FFFF0000"/>
        <rFont val="Arial"/>
        <family val="2"/>
      </rPr>
      <t xml:space="preserve">and (WKCHE in (7301, 7302) or null)</t>
    </r>
    <r>
      <rPr>
        <sz val="10"/>
        <rFont val="Arial"/>
        <family val="0"/>
      </rPr>
      <t xml:space="preserve">) = 1
then FALSE</t>
    </r>
  </si>
  <si>
    <r>
      <rPr>
        <sz val="10"/>
        <rFont val="Arial"/>
        <family val="0"/>
      </rPr>
      <t xml:space="preserve">GSTAT = 1004
and GKAT in (1021, 1025, 1030)
and (count EWID where WOH_WPLAUS &lt;&gt; 100 and WOH_WSTAT &lt;&gt; 3007 </t>
    </r>
    <r>
      <rPr>
        <sz val="10"/>
        <color rgb="FFFF0000"/>
        <rFont val="Arial"/>
        <family val="2"/>
      </rPr>
      <t xml:space="preserve">and (WKCHE in (7301, 7302) or null)</t>
    </r>
    <r>
      <rPr>
        <sz val="10"/>
        <rFont val="Arial"/>
        <family val="0"/>
      </rPr>
      <t xml:space="preserve">) = 0
then FALSE</t>
    </r>
  </si>
  <si>
    <t xml:space="preserve">Bestehende Gebäude mit teilweiser Wohnnutzung (GKAT 1040) haben entweder mindestens eine Wohnung oder dienen dem kollektiven Wohnen (GKLAS 1130, 1211, 1212, 1264, 1274).</t>
  </si>
  <si>
    <r>
      <rPr>
        <sz val="10"/>
        <rFont val="Arial"/>
        <family val="0"/>
      </rPr>
      <t xml:space="preserve">GSTAT = 1004
and GKAT = 1040
and GKLAS is null
and (count EWID where WOH_WPLAUS &lt;&gt; 100 and WOH_WSTAT &lt;&gt; 3007 </t>
    </r>
    <r>
      <rPr>
        <sz val="10"/>
        <color rgb="FFFF0000"/>
        <rFont val="Arial"/>
        <family val="2"/>
      </rPr>
      <t xml:space="preserve">and (WKCHE in (7301, 7302) or null)</t>
    </r>
    <r>
      <rPr>
        <sz val="10"/>
        <rFont val="Arial"/>
        <family val="0"/>
      </rPr>
      <t xml:space="preserve">) = 0
then FALSE</t>
    </r>
  </si>
  <si>
    <r>
      <rPr>
        <sz val="10"/>
        <rFont val="Arial"/>
        <family val="0"/>
      </rPr>
      <t xml:space="preserve">GSTAT = 1004
and GKAT = 1040
and GKLAS not in (1130, 1211, 1212, 1264, 1274)
and (count EWID where WOH_WPLAUS &lt;&gt; 100 and WOH_WSTAT &lt;&gt; 3007 </t>
    </r>
    <r>
      <rPr>
        <sz val="10"/>
        <color rgb="FFFF0000"/>
        <rFont val="Arial"/>
        <family val="2"/>
      </rPr>
      <t xml:space="preserve">and (WKCHE in (7301, 7302) or null)</t>
    </r>
    <r>
      <rPr>
        <sz val="10"/>
        <rFont val="Arial"/>
        <family val="0"/>
      </rPr>
      <t xml:space="preserve">) = 0
then FALSE</t>
    </r>
  </si>
  <si>
    <t xml:space="preserve">Gebäude mit teilweiser Wohnnutzung. Keine Wohnung erfasst. Bitte korrigieren.</t>
  </si>
  <si>
    <r>
      <rPr>
        <sz val="10"/>
        <rFont val="Arial"/>
        <family val="0"/>
      </rPr>
      <t xml:space="preserve">GKAT in (1021, 1025, 1030)
and GKLAS is null
then GKLAS = 1110 if (count EWID where WOH_WPLAUS &lt;&gt; 100 and WOH_WSTAT = GSTAT </t>
    </r>
    <r>
      <rPr>
        <sz val="10"/>
        <color rgb="FFFF0000"/>
        <rFont val="Arial"/>
        <family val="2"/>
      </rPr>
      <t xml:space="preserve">and (WKCHE in (7301, 7302) or null)</t>
    </r>
    <r>
      <rPr>
        <sz val="10"/>
        <rFont val="Arial"/>
        <family val="0"/>
      </rPr>
      <t xml:space="preserve">) = 1
then GKLAS = 1121 if (count EWID where WOH_WPLAUS &lt;&gt; 100 and WOH_WSTAT = GSTAT </t>
    </r>
    <r>
      <rPr>
        <sz val="10"/>
        <color rgb="FFFF0000"/>
        <rFont val="Arial"/>
        <family val="2"/>
      </rPr>
      <t xml:space="preserve">and (WKCHE in (7301, 7302) or null)</t>
    </r>
    <r>
      <rPr>
        <sz val="10"/>
        <rFont val="Arial"/>
        <family val="0"/>
      </rPr>
      <t xml:space="preserve">) = 2
then GKLAS = 1122 if (count EWID where WOH_WPLAUS &lt;&gt; 100 and WOH_WSTAT = GSTAT </t>
    </r>
    <r>
      <rPr>
        <sz val="10"/>
        <color rgb="FFFF0000"/>
        <rFont val="Arial"/>
        <family val="2"/>
      </rPr>
      <t xml:space="preserve">and (WKCHE in (7301, 7302) or null)</t>
    </r>
    <r>
      <rPr>
        <sz val="10"/>
        <rFont val="Arial"/>
        <family val="0"/>
      </rPr>
      <t xml:space="preserve">) &gt; 2</t>
    </r>
  </si>
  <si>
    <r>
      <rPr>
        <sz val="10"/>
        <rFont val="Arial"/>
        <family val="0"/>
      </rPr>
      <t xml:space="preserve">GKAT in (1021, 1025, 1030)
and GKLAS in (1110, 1121, 1122)
then GKLAS = 1110 if (count EWID where WOH_WPLAUS &lt;&gt; 100 and WOH_WSTAT = GSTAT </t>
    </r>
    <r>
      <rPr>
        <sz val="10"/>
        <color rgb="FFFF0000"/>
        <rFont val="Arial"/>
        <family val="2"/>
      </rPr>
      <t xml:space="preserve">and (WKCHE in (7301, 7302) or null)</t>
    </r>
    <r>
      <rPr>
        <sz val="10"/>
        <rFont val="Arial"/>
        <family val="0"/>
      </rPr>
      <t xml:space="preserve">) = 1
then GKLAS = 1121 if (count EWID where WOH_WPLAUS &lt;&gt; 100 and WOH_WSTAT = GSTAT </t>
    </r>
    <r>
      <rPr>
        <sz val="10"/>
        <color rgb="FFFF0000"/>
        <rFont val="Arial"/>
        <family val="2"/>
      </rPr>
      <t xml:space="preserve">and (WKCHE in (7301, 7302) or null)</t>
    </r>
    <r>
      <rPr>
        <sz val="10"/>
        <rFont val="Arial"/>
        <family val="0"/>
      </rPr>
      <t xml:space="preserve">) = 2
then GKLAS = 1122 if (count EWID where WOH_WPLAUS &lt;&gt; 100 and WOH_WSTAT = GSTAT </t>
    </r>
    <r>
      <rPr>
        <sz val="10"/>
        <color rgb="FFFF0000"/>
        <rFont val="Arial"/>
        <family val="2"/>
      </rPr>
      <t xml:space="preserve">and (WKCHE in (7301, 7302) or null)</t>
    </r>
    <r>
      <rPr>
        <sz val="10"/>
        <rFont val="Arial"/>
        <family val="0"/>
      </rPr>
      <t xml:space="preserve">) &gt; 2</t>
    </r>
  </si>
  <si>
    <r>
      <rPr>
        <sz val="10"/>
        <rFont val="Arial"/>
        <family val="0"/>
      </rPr>
      <t xml:space="preserve">GSTAT &lt; 1007
and GKAT= 1080
and GKLAS not in (1241, 1242, 1252, 1271, </t>
    </r>
    <r>
      <rPr>
        <sz val="10"/>
        <color rgb="FFFF0000"/>
        <rFont val="Arial"/>
        <family val="2"/>
      </rPr>
      <t xml:space="preserve">1273,</t>
    </r>
    <r>
      <rPr>
        <sz val="10"/>
        <rFont val="Arial"/>
        <family val="0"/>
      </rPr>
      <t xml:space="preserve"> 1274)
then FALSE</t>
    </r>
  </si>
  <si>
    <r>
      <rPr>
        <sz val="10"/>
        <rFont val="Arial"/>
        <family val="0"/>
      </rPr>
      <t xml:space="preserve">(GBAUP not null and GRENP not null)
and GRENP </t>
    </r>
    <r>
      <rPr>
        <sz val="10"/>
        <color rgb="FFFF0000"/>
        <rFont val="Arial"/>
        <family val="2"/>
      </rPr>
      <t xml:space="preserve">&lt;</t>
    </r>
    <r>
      <rPr>
        <sz val="10"/>
        <rFont val="Arial"/>
        <family val="0"/>
      </rPr>
      <t xml:space="preserve"> GBAUP
then FALSE</t>
    </r>
  </si>
  <si>
    <r>
      <rPr>
        <sz val="10"/>
        <rFont val="Arial"/>
        <family val="0"/>
      </rPr>
      <t xml:space="preserve">(GBAUJ not null and GABBJ not null)
and GABBJ </t>
    </r>
    <r>
      <rPr>
        <sz val="10"/>
        <color rgb="FFFF0000"/>
        <rFont val="Arial"/>
        <family val="2"/>
      </rPr>
      <t xml:space="preserve">&lt;</t>
    </r>
    <r>
      <rPr>
        <sz val="10"/>
        <rFont val="Arial"/>
        <family val="0"/>
      </rPr>
      <t xml:space="preserve"> GBAUJ
then FALSE</t>
    </r>
  </si>
  <si>
    <r>
      <rPr>
        <sz val="10"/>
        <rFont val="Arial"/>
        <family val="0"/>
      </rPr>
      <t xml:space="preserve">(GRENJ not null and GABBJ not null)
and GABBJ </t>
    </r>
    <r>
      <rPr>
        <sz val="10"/>
        <color rgb="FFFF0000"/>
        <rFont val="Arial"/>
        <family val="2"/>
      </rPr>
      <t xml:space="preserve">&lt;</t>
    </r>
    <r>
      <rPr>
        <sz val="10"/>
        <rFont val="Arial"/>
        <family val="0"/>
      </rPr>
      <t xml:space="preserve"> GRENJ
then FALSE</t>
    </r>
  </si>
  <si>
    <r>
      <rPr>
        <sz val="10"/>
        <rFont val="Arial"/>
        <family val="0"/>
      </rPr>
      <t xml:space="preserve">PSTAT not in (6700, 6706)
and (PKOST is null </t>
    </r>
    <r>
      <rPr>
        <sz val="10"/>
        <color rgb="FFFF0000"/>
        <rFont val="Arial"/>
        <family val="2"/>
      </rPr>
      <t xml:space="preserve">or PKOST = 0</t>
    </r>
    <r>
      <rPr>
        <sz val="10"/>
        <rFont val="Arial"/>
        <family val="0"/>
      </rPr>
      <t xml:space="preserve">)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VSTREJ or UVSTRFJ or UVTBEJ or UVTBFJ or UVGEBEJ or UVGEBFJ is null)
then FALSE</t>
    </r>
  </si>
  <si>
    <r>
      <rPr>
        <sz val="10"/>
        <rFont val="Arial"/>
        <family val="0"/>
      </rPr>
      <t xml:space="preserve">ASTAT &lt;&gt; 699
and ESTNR &gt; </t>
    </r>
    <r>
      <rPr>
        <sz val="10"/>
        <color rgb="FFFF0000"/>
        <rFont val="Arial"/>
        <family val="2"/>
      </rPr>
      <t xml:space="preserve">9000 00
</t>
    </r>
    <r>
      <rPr>
        <sz val="10"/>
        <rFont val="Arial"/>
        <family val="0"/>
      </rPr>
      <t xml:space="preserve">and (UVSTREJ or UVSTRFJ or UVTBEJ or UVTBFJ or UVGEBEJ or UVGEBFJ not null)
then FALSE</t>
    </r>
  </si>
  <si>
    <r>
      <rPr>
        <sz val="10"/>
        <rFont val="Arial"/>
        <family val="0"/>
      </rPr>
      <t xml:space="preserve">ASTAT &lt;&gt; 699
and ESTNR &lt;</t>
    </r>
    <r>
      <rPr>
        <sz val="10"/>
        <color rgb="FFFF0000"/>
        <rFont val="Arial"/>
        <family val="2"/>
      </rPr>
      <t xml:space="preserve"> 9000 00
</t>
    </r>
    <r>
      <rPr>
        <sz val="10"/>
        <rFont val="Arial"/>
        <family val="0"/>
      </rPr>
      <t xml:space="preserve">and UVSTREJ and UVSTRFJ and UVTBEJ and UVTBFJ and UVGEBEJ and UVGEBFJ = 0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VSTREJ or UVSTRFJ or UVTBEJ or UVTBFJ or UVGEBEJ or UVGEBFJ &gt; 1'000'000)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USTREJ or UUSTRFJ or UUTBEJ or UUTBFJ or UUGEBEJ or UUGEBFJ) is null)
then FALSE</t>
    </r>
  </si>
  <si>
    <r>
      <rPr>
        <sz val="10"/>
        <rFont val="Arial"/>
        <family val="0"/>
      </rPr>
      <t xml:space="preserve">ASTAT &lt;&gt; 699
and ESTNR &gt; </t>
    </r>
    <r>
      <rPr>
        <sz val="10"/>
        <color rgb="FFFF0000"/>
        <rFont val="Arial"/>
        <family val="2"/>
      </rPr>
      <t xml:space="preserve">9000 00
</t>
    </r>
    <r>
      <rPr>
        <sz val="10"/>
        <rFont val="Arial"/>
        <family val="0"/>
      </rPr>
      <t xml:space="preserve">and (UUSTREJ or UUSTRFJ or UUTBEJ or UUTBFJ or UUGEBEJ or UUGEBFJ not null)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USTREJ </t>
    </r>
    <r>
      <rPr>
        <sz val="10"/>
        <color rgb="FFFF0000"/>
        <rFont val="Arial"/>
        <family val="2"/>
      </rPr>
      <t xml:space="preserve">and</t>
    </r>
    <r>
      <rPr>
        <sz val="10"/>
        <rFont val="Arial"/>
        <family val="0"/>
      </rPr>
      <t xml:space="preserve"> UUSTRFJ </t>
    </r>
    <r>
      <rPr>
        <sz val="10"/>
        <color rgb="FFFF0000"/>
        <rFont val="Arial"/>
        <family val="2"/>
      </rPr>
      <t xml:space="preserve">and</t>
    </r>
    <r>
      <rPr>
        <sz val="10"/>
        <rFont val="Arial"/>
        <family val="0"/>
      </rPr>
      <t xml:space="preserve"> UUTBEJ </t>
    </r>
    <r>
      <rPr>
        <sz val="10"/>
        <color rgb="FFFF0000"/>
        <rFont val="Arial"/>
        <family val="2"/>
      </rPr>
      <t xml:space="preserve">and</t>
    </r>
    <r>
      <rPr>
        <sz val="10"/>
        <rFont val="Arial"/>
        <family val="0"/>
      </rPr>
      <t xml:space="preserve"> UUTBFJ </t>
    </r>
    <r>
      <rPr>
        <sz val="10"/>
        <color rgb="FFFF0000"/>
        <rFont val="Arial"/>
        <family val="2"/>
      </rPr>
      <t xml:space="preserve">and</t>
    </r>
    <r>
      <rPr>
        <sz val="10"/>
        <rFont val="Arial"/>
        <family val="0"/>
      </rPr>
      <t xml:space="preserve"> UUGEBEJ </t>
    </r>
    <r>
      <rPr>
        <sz val="10"/>
        <color rgb="FFFF0000"/>
        <rFont val="Arial"/>
        <family val="2"/>
      </rPr>
      <t xml:space="preserve">and</t>
    </r>
    <r>
      <rPr>
        <sz val="10"/>
        <rFont val="Arial"/>
        <family val="0"/>
      </rPr>
      <t xml:space="preserve"> UUGEBFJ = 0
then FALSE</t>
    </r>
  </si>
  <si>
    <r>
      <rPr>
        <sz val="10"/>
        <rFont val="Arial"/>
        <family val="0"/>
      </rPr>
      <t xml:space="preserve">ASTAT &lt;&gt; 699
and ESTNR &lt; </t>
    </r>
    <r>
      <rPr>
        <sz val="10"/>
        <color rgb="FFFF0000"/>
        <rFont val="Arial"/>
        <family val="2"/>
      </rPr>
      <t xml:space="preserve">9000 00
</t>
    </r>
    <r>
      <rPr>
        <sz val="10"/>
        <rFont val="Arial"/>
        <family val="0"/>
      </rPr>
      <t xml:space="preserve">and (UUSTREJ or UUSTRFJ or UUTBEJ or UUTBFJ or UUGEBEJ or UUGEBFJ &gt; 1'000'000)
then FALSE</t>
    </r>
  </si>
</sst>
</file>

<file path=xl/styles.xml><?xml version="1.0" encoding="utf-8"?>
<styleSheet xmlns="http://schemas.openxmlformats.org/spreadsheetml/2006/main">
  <numFmts count="4">
    <numFmt numFmtId="164" formatCode="General"/>
    <numFmt numFmtId="165" formatCode="[$-409]m/d/yyyy"/>
    <numFmt numFmtId="166" formatCode="0.0"/>
    <numFmt numFmtId="167" formatCode="@"/>
  </numFmts>
  <fonts count="20">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sz val="12"/>
      <name val="Arial"/>
      <family val="2"/>
    </font>
    <font>
      <b val="true"/>
      <sz val="18"/>
      <name val="Arial"/>
      <family val="2"/>
    </font>
    <font>
      <i val="true"/>
      <sz val="10"/>
      <name val="Arial"/>
      <family val="2"/>
    </font>
    <font>
      <b val="true"/>
      <sz val="11"/>
      <name val="Arial"/>
      <family val="2"/>
    </font>
    <font>
      <b val="true"/>
      <sz val="10"/>
      <name val="Arial"/>
      <family val="2"/>
    </font>
    <font>
      <strike val="true"/>
      <sz val="10"/>
      <name val="Arial"/>
      <family val="2"/>
    </font>
    <font>
      <sz val="10"/>
      <name val="Arial"/>
      <family val="2"/>
    </font>
    <font>
      <sz val="8"/>
      <color rgb="FF000000"/>
      <name val="Arial"/>
      <family val="0"/>
    </font>
    <font>
      <sz val="10"/>
      <color rgb="FF000000"/>
      <name val="Arial"/>
      <family val="0"/>
    </font>
    <font>
      <b val="true"/>
      <i val="true"/>
      <sz val="10"/>
      <name val="Arial"/>
      <family val="2"/>
    </font>
    <font>
      <sz val="10"/>
      <color rgb="FFFF0000"/>
      <name val="Arial"/>
      <family val="2"/>
    </font>
    <font>
      <strike val="true"/>
      <sz val="10"/>
      <color rgb="FFFF0000"/>
      <name val="Arial"/>
      <family val="2"/>
    </font>
    <font>
      <sz val="10"/>
      <color rgb="FF000000"/>
      <name val="Tahoma"/>
      <family val="2"/>
    </font>
    <font>
      <sz val="10"/>
      <color rgb="FFFF0000"/>
      <name val="Tahoma"/>
      <family val="2"/>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false" applyBorder="fals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6" fontId="0" fillId="2" borderId="0" xfId="0" applyFont="false" applyBorder="fals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7"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2" borderId="3" xfId="23" applyFont="true" applyBorder="true" applyAlignment="true" applyProtection="false">
      <alignment horizontal="center" vertical="top"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4" fillId="0" borderId="3" xfId="20" applyFont="true" applyBorder="true" applyAlignment="true" applyProtection="false">
      <alignment horizontal="center" vertical="top"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false" indent="0" shrinkToFit="false"/>
      <protection locked="true" hidden="false"/>
    </xf>
    <xf numFmtId="167" fontId="4" fillId="0" borderId="3" xfId="2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center" vertical="top" textRotation="0" wrapText="false" indent="0" shrinkToFit="false"/>
      <protection locked="true" hidden="false"/>
    </xf>
    <xf numFmtId="164" fontId="16" fillId="2" borderId="3" xfId="20" applyFont="true" applyBorder="true" applyAlignment="true" applyProtection="false">
      <alignment horizontal="general" vertical="top" textRotation="0" wrapText="true" indent="0" shrinkToFit="false"/>
      <protection locked="true" hidden="false"/>
    </xf>
    <xf numFmtId="164" fontId="4" fillId="2" borderId="3" xfId="20" applyFont="true" applyBorder="true" applyAlignment="true" applyProtection="false">
      <alignment horizontal="general" vertical="top" textRotation="0" wrapText="true" indent="0" shrinkToFit="false"/>
      <protection locked="true" hidden="false"/>
    </xf>
    <xf numFmtId="164" fontId="16" fillId="2" borderId="3" xfId="22" applyFont="true" applyBorder="true" applyAlignment="true" applyProtection="false">
      <alignment horizontal="center" vertical="top" textRotation="0" wrapText="true" indent="0" shrinkToFit="false"/>
      <protection locked="true" hidden="false"/>
    </xf>
    <xf numFmtId="164" fontId="4" fillId="0" borderId="3" xfId="22" applyFont="true" applyBorder="true" applyAlignment="true" applyProtection="false">
      <alignment horizontal="center" vertical="top" textRotation="0" wrapText="true" indent="0" shrinkToFit="false"/>
      <protection locked="true" hidden="false"/>
    </xf>
    <xf numFmtId="164" fontId="12" fillId="0" borderId="3" xfId="22" applyFont="true" applyBorder="true" applyAlignment="true" applyProtection="false">
      <alignment horizontal="center" vertical="top" textRotation="0" wrapText="true" indent="0" shrinkToFit="false"/>
      <protection locked="true" hidden="false"/>
    </xf>
    <xf numFmtId="164" fontId="17" fillId="2" borderId="3" xfId="0" applyFont="true" applyBorder="true" applyAlignment="true" applyProtection="false">
      <alignment horizontal="left" vertical="top" textRotation="0" wrapText="true" indent="0" shrinkToFit="false"/>
      <protection locked="true" hidden="false"/>
    </xf>
    <xf numFmtId="164" fontId="4" fillId="0" borderId="3" xfId="22" applyFont="true" applyBorder="true" applyAlignment="true" applyProtection="false">
      <alignment horizontal="general" vertical="top" textRotation="0" wrapText="true" indent="0" shrinkToFit="false"/>
      <protection locked="true" hidden="false"/>
    </xf>
    <xf numFmtId="164" fontId="4" fillId="2" borderId="3" xfId="22" applyFont="true" applyBorder="true" applyAlignment="true" applyProtection="false">
      <alignment horizontal="general" vertical="top" textRotation="0" wrapText="true" indent="0" shrinkToFit="false"/>
      <protection locked="true" hidden="false"/>
    </xf>
    <xf numFmtId="164" fontId="17" fillId="2" borderId="3" xfId="22"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2" borderId="3" xfId="21" applyFont="true" applyBorder="true" applyAlignment="true" applyProtection="false">
      <alignment horizontal="general" vertical="top" textRotation="0" wrapText="true" indent="0" shrinkToFit="false"/>
      <protection locked="true" hidden="false"/>
    </xf>
    <xf numFmtId="164" fontId="18" fillId="0" borderId="4" xfId="21" applyFont="true" applyBorder="true" applyAlignment="true" applyProtection="false">
      <alignment horizontal="general" vertical="bottom" textRotation="0" wrapText="true" indent="0" shrinkToFit="false"/>
      <protection locked="true" hidden="false"/>
    </xf>
    <xf numFmtId="164" fontId="18" fillId="0" borderId="4"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true" applyProtection="false">
      <alignment horizontal="general" vertical="bottom" textRotation="0" wrapText="true" indent="0" shrinkToFit="false"/>
      <protection locked="true" hidden="false"/>
    </xf>
    <xf numFmtId="164" fontId="18" fillId="0" borderId="5" xfId="21" applyFont="true" applyBorder="true" applyAlignment="true" applyProtection="false">
      <alignment horizontal="center" vertical="bottom" textRotation="0" wrapText="true" indent="0" shrinkToFit="false"/>
      <protection locked="true" hidden="false"/>
    </xf>
    <xf numFmtId="164" fontId="0" fillId="2" borderId="3" xfId="0" applyFont="true" applyBorder="true" applyAlignment="true" applyProtection="false">
      <alignment horizontal="left" vertical="top" textRotation="0" wrapText="true" indent="0" shrinkToFit="false"/>
      <protection locked="true" hidden="false"/>
    </xf>
    <xf numFmtId="164" fontId="16" fillId="2"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Erhebungsstellen" xfId="20"/>
    <cellStyle name="Normal_Mutationen 10.1" xfId="21"/>
    <cellStyle name="Normal_Mutationen 10.2" xfId="22"/>
    <cellStyle name="Normal_Mutations 10.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17480</xdr:colOff>
      <xdr:row>0</xdr:row>
      <xdr:rowOff>500760</xdr:rowOff>
    </xdr:to>
    <xdr:grpSp>
      <xdr:nvGrpSpPr>
        <xdr:cNvPr id="0" name="Group 23"/>
        <xdr:cNvGrpSpPr/>
      </xdr:nvGrpSpPr>
      <xdr:grpSpPr>
        <a:xfrm>
          <a:off x="0" y="0"/>
          <a:ext cx="8883000" cy="500760"/>
          <a:chOff x="0" y="0"/>
          <a:chExt cx="8883000" cy="500760"/>
        </a:xfrm>
      </xdr:grpSpPr>
      <xdr:sp>
        <xdr:nvSpPr>
          <xdr:cNvPr id="1" name="Text Box 21"/>
          <xdr:cNvSpPr/>
        </xdr:nvSpPr>
        <xdr:spPr>
          <a:xfrm>
            <a:off x="0" y="0"/>
            <a:ext cx="8883000" cy="500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épartement fédéral de l'intérieur DFI</a:t>
            </a:r>
            <a:endParaRPr b="0" lang="en-US" sz="800" spc="-1" strike="noStrike">
              <a:latin typeface="Times New Roman"/>
            </a:endParaRPr>
          </a:p>
          <a:p>
            <a:r>
              <a:rPr b="0" lang="en-US" sz="800" spc="-1" strike="noStrike">
                <a:solidFill>
                  <a:srgbClr val="000000"/>
                </a:solidFill>
                <a:latin typeface="Arial"/>
              </a:rPr>
              <a:t>Office fédéral de la statistique OFS</a:t>
            </a:r>
            <a:endParaRPr b="0" lang="en-US" sz="800" spc="-1" strike="noStrike">
              <a:latin typeface="Times New Roman"/>
            </a:endParaRPr>
          </a:p>
          <a:p>
            <a:r>
              <a:rPr b="0" lang="en-US" sz="800" spc="-1" strike="noStrike">
                <a:solidFill>
                  <a:srgbClr val="000000"/>
                </a:solidFill>
                <a:latin typeface="Arial"/>
              </a:rPr>
              <a:t>Infrastructure statistique</a:t>
            </a:r>
            <a:endParaRPr b="0" lang="en-US" sz="800" spc="-1" strike="noStrike">
              <a:latin typeface="Times New Roman"/>
            </a:endParaRPr>
          </a:p>
          <a:p>
            <a:endParaRPr b="0" lang="en-US" sz="1000" spc="-1" strike="noStrike">
              <a:latin typeface="Times New Roman"/>
            </a:endParaRPr>
          </a:p>
        </xdr:txBody>
      </xdr:sp>
    </xdr:grpSp>
    <xdr:clientData/>
  </xdr:twoCellAnchor>
  <xdr:twoCellAnchor editAs="oneCell">
    <xdr:from>
      <xdr:col>9</xdr:col>
      <xdr:colOff>740160</xdr:colOff>
      <xdr:row>1</xdr:row>
      <xdr:rowOff>150840</xdr:rowOff>
    </xdr:from>
    <xdr:to>
      <xdr:col>11</xdr:col>
      <xdr:colOff>3240</xdr:colOff>
      <xdr:row>2</xdr:row>
      <xdr:rowOff>19080</xdr:rowOff>
    </xdr:to>
    <xdr:pic>
      <xdr:nvPicPr>
        <xdr:cNvPr id="2" name="Picture 25" descr="TD_Qualitätsmanagement"/>
        <xdr:cNvPicPr/>
      </xdr:nvPicPr>
      <xdr:blipFill>
        <a:blip r:embed="rId1"/>
        <a:stretch/>
      </xdr:blipFill>
      <xdr:spPr>
        <a:xfrm>
          <a:off x="8126640" y="1408320"/>
          <a:ext cx="821160" cy="8110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1"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2"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3"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4"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5"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6"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7"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8"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9"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0"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3" name="Picture 1" descr="TD_Qualitätsmanagement"/>
        <xdr:cNvPicPr/>
      </xdr:nvPicPr>
      <xdr:blipFill>
        <a:blip r:embed="rId1"/>
        <a:stretch/>
      </xdr:blipFill>
      <xdr:spPr>
        <a:xfrm>
          <a:off x="11449800" y="95400"/>
          <a:ext cx="846720" cy="809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1"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37320</xdr:colOff>
      <xdr:row>0</xdr:row>
      <xdr:rowOff>0</xdr:rowOff>
    </xdr:from>
    <xdr:to>
      <xdr:col>10</xdr:col>
      <xdr:colOff>2086920</xdr:colOff>
      <xdr:row>4</xdr:row>
      <xdr:rowOff>28440</xdr:rowOff>
    </xdr:to>
    <xdr:pic>
      <xdr:nvPicPr>
        <xdr:cNvPr id="22" name="Picture 1" descr="TD_Qualitätsmanagement"/>
        <xdr:cNvPicPr/>
      </xdr:nvPicPr>
      <xdr:blipFill>
        <a:blip r:embed="rId1"/>
        <a:stretch/>
      </xdr:blipFill>
      <xdr:spPr>
        <a:xfrm>
          <a:off x="9113760" y="0"/>
          <a:ext cx="849600" cy="809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57480</xdr:colOff>
      <xdr:row>0</xdr:row>
      <xdr:rowOff>0</xdr:rowOff>
    </xdr:from>
    <xdr:to>
      <xdr:col>10</xdr:col>
      <xdr:colOff>2107080</xdr:colOff>
      <xdr:row>4</xdr:row>
      <xdr:rowOff>28440</xdr:rowOff>
    </xdr:to>
    <xdr:pic>
      <xdr:nvPicPr>
        <xdr:cNvPr id="23" name="Picture 1" descr="TD_Qualitätsmanagement"/>
        <xdr:cNvPicPr/>
      </xdr:nvPicPr>
      <xdr:blipFill>
        <a:blip r:embed="rId1"/>
        <a:stretch/>
      </xdr:blipFill>
      <xdr:spPr>
        <a:xfrm>
          <a:off x="9133920" y="0"/>
          <a:ext cx="849600" cy="809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269000</xdr:colOff>
      <xdr:row>0</xdr:row>
      <xdr:rowOff>0</xdr:rowOff>
    </xdr:from>
    <xdr:to>
      <xdr:col>10</xdr:col>
      <xdr:colOff>2115720</xdr:colOff>
      <xdr:row>4</xdr:row>
      <xdr:rowOff>28440</xdr:rowOff>
    </xdr:to>
    <xdr:pic>
      <xdr:nvPicPr>
        <xdr:cNvPr id="24" name="Picture 1" descr="TD_Qualitätsmanagement"/>
        <xdr:cNvPicPr/>
      </xdr:nvPicPr>
      <xdr:blipFill>
        <a:blip r:embed="rId1"/>
        <a:stretch/>
      </xdr:blipFill>
      <xdr:spPr>
        <a:xfrm>
          <a:off x="9145440" y="0"/>
          <a:ext cx="846720" cy="8096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5"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6"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7"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8"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29"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30"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4"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31"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000</xdr:colOff>
      <xdr:row>0</xdr:row>
      <xdr:rowOff>95400</xdr:rowOff>
    </xdr:from>
    <xdr:to>
      <xdr:col>11</xdr:col>
      <xdr:colOff>1702080</xdr:colOff>
      <xdr:row>4</xdr:row>
      <xdr:rowOff>123840</xdr:rowOff>
    </xdr:to>
    <xdr:pic>
      <xdr:nvPicPr>
        <xdr:cNvPr id="5" name="Picture 1" descr="TD_Qualitätsmanagement"/>
        <xdr:cNvPicPr/>
      </xdr:nvPicPr>
      <xdr:blipFill>
        <a:blip r:embed="rId1"/>
        <a:stretch/>
      </xdr:blipFill>
      <xdr:spPr>
        <a:xfrm>
          <a:off x="11379600" y="95400"/>
          <a:ext cx="847080" cy="809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6"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7" name="Picture 2"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8" name="Picture 6"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9" name="Picture 1" descr="TD_Qualitätsmanagement"/>
        <xdr:cNvPicPr/>
      </xdr:nvPicPr>
      <xdr:blipFill>
        <a:blip r:embed="rId1"/>
        <a:stretch/>
      </xdr:blipFill>
      <xdr:spPr>
        <a:xfrm>
          <a:off x="11318760" y="95400"/>
          <a:ext cx="846720" cy="809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55360</xdr:colOff>
      <xdr:row>0</xdr:row>
      <xdr:rowOff>95400</xdr:rowOff>
    </xdr:from>
    <xdr:to>
      <xdr:col>11</xdr:col>
      <xdr:colOff>1702080</xdr:colOff>
      <xdr:row>4</xdr:row>
      <xdr:rowOff>123840</xdr:rowOff>
    </xdr:to>
    <xdr:pic>
      <xdr:nvPicPr>
        <xdr:cNvPr id="10" name="Picture 1" descr="TD_Qualitätsmanagement"/>
        <xdr:cNvPicPr/>
      </xdr:nvPicPr>
      <xdr:blipFill>
        <a:blip r:embed="rId1"/>
        <a:stretch/>
      </xdr:blipFill>
      <xdr:spPr>
        <a:xfrm>
          <a:off x="11691720" y="95400"/>
          <a:ext cx="846720" cy="809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1" activeCellId="0" sqref="D5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8.28"/>
    <col collapsed="false" customWidth="true" hidden="false" outlineLevel="0" max="12" min="12" style="0" width="44.13"/>
  </cols>
  <sheetData>
    <row r="1" s="2" customFormat="true" ht="99" hidden="false" customHeight="true" outlineLevel="0" collapsed="false">
      <c r="A1" s="1" t="s">
        <v>0</v>
      </c>
      <c r="K1" s="3" t="s">
        <v>1</v>
      </c>
    </row>
    <row r="2" customFormat="false" ht="74.25" hidden="false" customHeight="true" outlineLevel="0" collapsed="false">
      <c r="A2" s="4" t="s">
        <v>2</v>
      </c>
      <c r="B2" s="4"/>
      <c r="C2" s="4"/>
      <c r="D2" s="4"/>
      <c r="E2" s="4"/>
      <c r="F2" s="4"/>
      <c r="G2" s="4"/>
      <c r="H2" s="4"/>
      <c r="I2" s="4"/>
      <c r="J2" s="4"/>
      <c r="K2" s="4"/>
    </row>
    <row r="3" customFormat="false" ht="12.75" hidden="false" customHeight="false" outlineLevel="0" collapsed="false">
      <c r="A3" s="5" t="s">
        <v>3</v>
      </c>
      <c r="B3" s="6"/>
      <c r="C3" s="6"/>
      <c r="D3" s="7"/>
      <c r="E3" s="7"/>
      <c r="F3" s="6"/>
      <c r="G3" s="8"/>
      <c r="H3" s="9"/>
      <c r="I3" s="9"/>
      <c r="J3" s="9"/>
    </row>
    <row r="5" customFormat="false" ht="15" hidden="false" customHeight="false" outlineLevel="0" collapsed="false">
      <c r="A5" s="10" t="s">
        <v>4</v>
      </c>
      <c r="B5" s="11"/>
      <c r="C5" s="11"/>
      <c r="D5" s="11"/>
      <c r="E5" s="11"/>
      <c r="F5" s="11"/>
      <c r="G5" s="11"/>
      <c r="H5" s="11"/>
      <c r="I5" s="11"/>
      <c r="J5" s="11"/>
      <c r="K5" s="11"/>
    </row>
    <row r="6" customFormat="false" ht="12.75" hidden="false" customHeight="false" outlineLevel="0" collapsed="false">
      <c r="A6" s="12" t="n">
        <v>9.4</v>
      </c>
      <c r="B6" s="13" t="n">
        <v>39850</v>
      </c>
      <c r="C6" s="14" t="s">
        <v>5</v>
      </c>
      <c r="D6" s="14"/>
      <c r="E6" s="14"/>
      <c r="F6" s="14"/>
      <c r="G6" s="14"/>
      <c r="H6" s="14"/>
      <c r="I6" s="14"/>
      <c r="J6" s="14"/>
      <c r="K6" s="14"/>
    </row>
    <row r="7" customFormat="false" ht="26.25" hidden="false" customHeight="true" outlineLevel="0" collapsed="false">
      <c r="A7" s="15" t="s">
        <v>6</v>
      </c>
      <c r="B7" s="16" t="n">
        <v>39850</v>
      </c>
      <c r="C7" s="17" t="s">
        <v>7</v>
      </c>
      <c r="D7" s="17"/>
      <c r="E7" s="17"/>
      <c r="F7" s="17"/>
      <c r="G7" s="17"/>
      <c r="H7" s="17"/>
      <c r="I7" s="17"/>
      <c r="J7" s="17"/>
      <c r="K7" s="17"/>
    </row>
    <row r="8" customFormat="false" ht="66" hidden="false" customHeight="true" outlineLevel="0" collapsed="false">
      <c r="A8" s="15" t="n">
        <v>9.5</v>
      </c>
      <c r="B8" s="16" t="n">
        <v>40060</v>
      </c>
      <c r="C8" s="18" t="s">
        <v>8</v>
      </c>
      <c r="D8" s="18"/>
      <c r="E8" s="18"/>
      <c r="F8" s="18"/>
      <c r="G8" s="18"/>
      <c r="H8" s="18"/>
      <c r="I8" s="18"/>
      <c r="J8" s="18"/>
      <c r="K8" s="18"/>
    </row>
    <row r="9" customFormat="false" ht="40.5" hidden="false" customHeight="true" outlineLevel="0" collapsed="false">
      <c r="A9" s="15" t="s">
        <v>9</v>
      </c>
      <c r="B9" s="16" t="n">
        <v>40128</v>
      </c>
      <c r="C9" s="18" t="s">
        <v>10</v>
      </c>
      <c r="D9" s="18"/>
      <c r="E9" s="18"/>
      <c r="F9" s="18"/>
      <c r="G9" s="18"/>
      <c r="H9" s="18"/>
      <c r="I9" s="18"/>
      <c r="J9" s="18"/>
      <c r="K9" s="18"/>
    </row>
    <row r="10" customFormat="false" ht="53.25" hidden="false" customHeight="true" outlineLevel="0" collapsed="false">
      <c r="A10" s="15" t="n">
        <v>9.7</v>
      </c>
      <c r="B10" s="16" t="n">
        <v>40190</v>
      </c>
      <c r="C10" s="18" t="s">
        <v>11</v>
      </c>
      <c r="D10" s="18"/>
      <c r="E10" s="18"/>
      <c r="F10" s="18"/>
      <c r="G10" s="18"/>
      <c r="H10" s="18"/>
      <c r="I10" s="18"/>
      <c r="J10" s="18"/>
      <c r="K10" s="18"/>
    </row>
    <row r="11" customFormat="false" ht="78.75" hidden="false" customHeight="true" outlineLevel="0" collapsed="false">
      <c r="A11" s="15" t="n">
        <v>9.8</v>
      </c>
      <c r="B11" s="16" t="n">
        <v>40417</v>
      </c>
      <c r="C11" s="18" t="s">
        <v>12</v>
      </c>
      <c r="D11" s="18"/>
      <c r="E11" s="18"/>
      <c r="F11" s="18"/>
      <c r="G11" s="18"/>
      <c r="H11" s="18"/>
      <c r="I11" s="18"/>
      <c r="J11" s="18"/>
      <c r="K11" s="18"/>
    </row>
    <row r="12" customFormat="false" ht="54.75" hidden="false" customHeight="true" outlineLevel="0" collapsed="false">
      <c r="A12" s="15" t="n">
        <v>9.9</v>
      </c>
      <c r="B12" s="16" t="n">
        <v>40512</v>
      </c>
      <c r="C12" s="18" t="s">
        <v>13</v>
      </c>
      <c r="D12" s="18"/>
      <c r="E12" s="18"/>
      <c r="F12" s="18"/>
      <c r="G12" s="18"/>
      <c r="H12" s="18"/>
      <c r="I12" s="18"/>
      <c r="J12" s="18"/>
      <c r="K12" s="18"/>
    </row>
    <row r="13" customFormat="false" ht="54.75" hidden="false" customHeight="true" outlineLevel="0" collapsed="false">
      <c r="A13" s="19" t="n">
        <v>10</v>
      </c>
      <c r="B13" s="16" t="n">
        <v>40633</v>
      </c>
      <c r="C13" s="18" t="s">
        <v>14</v>
      </c>
      <c r="D13" s="18"/>
      <c r="E13" s="18"/>
      <c r="F13" s="18"/>
      <c r="G13" s="18"/>
      <c r="H13" s="18"/>
      <c r="I13" s="18"/>
      <c r="J13" s="18"/>
      <c r="K13" s="18"/>
    </row>
    <row r="14" customFormat="false" ht="44.25" hidden="false" customHeight="true" outlineLevel="0" collapsed="false">
      <c r="A14" s="19" t="n">
        <v>10.1</v>
      </c>
      <c r="B14" s="16" t="n">
        <v>40816</v>
      </c>
      <c r="C14" s="18" t="s">
        <v>15</v>
      </c>
      <c r="D14" s="18"/>
      <c r="E14" s="18"/>
      <c r="F14" s="18"/>
      <c r="G14" s="18"/>
      <c r="H14" s="18"/>
      <c r="I14" s="18"/>
      <c r="J14" s="18"/>
      <c r="K14" s="18"/>
    </row>
    <row r="15" s="21" customFormat="true" ht="79.5" hidden="false" customHeight="true" outlineLevel="0" collapsed="false">
      <c r="A15" s="15" t="n">
        <v>10.2</v>
      </c>
      <c r="B15" s="16" t="n">
        <v>40983</v>
      </c>
      <c r="C15" s="20" t="s">
        <v>16</v>
      </c>
      <c r="D15" s="20"/>
      <c r="E15" s="20"/>
      <c r="F15" s="20"/>
      <c r="G15" s="20"/>
      <c r="H15" s="20"/>
      <c r="I15" s="20"/>
      <c r="J15" s="20"/>
      <c r="K15" s="20"/>
    </row>
    <row r="16" customFormat="false" ht="30.75" hidden="false" customHeight="true" outlineLevel="0" collapsed="false">
      <c r="A16" s="19" t="n">
        <v>10.3</v>
      </c>
      <c r="B16" s="16" t="n">
        <v>41167</v>
      </c>
      <c r="C16" s="20" t="s">
        <v>17</v>
      </c>
      <c r="D16" s="20"/>
      <c r="E16" s="20"/>
      <c r="F16" s="20"/>
      <c r="G16" s="20"/>
      <c r="H16" s="20"/>
      <c r="I16" s="20"/>
      <c r="J16" s="20"/>
      <c r="K16" s="20"/>
    </row>
    <row r="17" customFormat="false" ht="30.75" hidden="false" customHeight="true" outlineLevel="0" collapsed="false">
      <c r="A17" s="19" t="n">
        <v>10.4</v>
      </c>
      <c r="B17" s="16" t="n">
        <v>41258</v>
      </c>
      <c r="C17" s="22" t="s">
        <v>18</v>
      </c>
      <c r="D17" s="22"/>
      <c r="E17" s="22"/>
      <c r="F17" s="22"/>
      <c r="G17" s="22"/>
      <c r="H17" s="22"/>
      <c r="I17" s="22"/>
      <c r="J17" s="22"/>
      <c r="K17" s="22"/>
    </row>
    <row r="18" customFormat="false" ht="80.25" hidden="false" customHeight="true" outlineLevel="0" collapsed="false">
      <c r="A18" s="19" t="n">
        <v>10.5</v>
      </c>
      <c r="B18" s="16" t="n">
        <v>41348</v>
      </c>
      <c r="C18" s="22" t="s">
        <v>19</v>
      </c>
      <c r="D18" s="22"/>
      <c r="E18" s="22"/>
      <c r="F18" s="22"/>
      <c r="G18" s="22"/>
      <c r="H18" s="22"/>
      <c r="I18" s="22"/>
      <c r="J18" s="22"/>
      <c r="K18" s="22"/>
    </row>
    <row r="19" s="23" customFormat="true" ht="80.25" hidden="false" customHeight="true" outlineLevel="0" collapsed="false">
      <c r="A19" s="19" t="n">
        <v>10.6</v>
      </c>
      <c r="B19" s="16" t="n">
        <v>41440</v>
      </c>
      <c r="C19" s="22" t="s">
        <v>20</v>
      </c>
      <c r="D19" s="22"/>
      <c r="E19" s="22"/>
      <c r="F19" s="22"/>
      <c r="G19" s="22"/>
      <c r="H19" s="22"/>
      <c r="I19" s="22"/>
      <c r="J19" s="22"/>
      <c r="K19" s="22"/>
    </row>
    <row r="20" s="23" customFormat="true" ht="52.5" hidden="false" customHeight="true" outlineLevel="0" collapsed="false">
      <c r="A20" s="19" t="n">
        <v>10.7</v>
      </c>
      <c r="B20" s="16" t="n">
        <v>41532</v>
      </c>
      <c r="C20" s="22" t="s">
        <v>21</v>
      </c>
      <c r="D20" s="22"/>
      <c r="E20" s="22"/>
      <c r="F20" s="22"/>
      <c r="G20" s="22"/>
      <c r="H20" s="22"/>
      <c r="I20" s="22"/>
      <c r="J20" s="22"/>
      <c r="K20" s="22"/>
    </row>
    <row r="21" s="23" customFormat="true" ht="78" hidden="false" customHeight="true" outlineLevel="0" collapsed="false">
      <c r="A21" s="19" t="n">
        <v>13.4</v>
      </c>
      <c r="B21" s="16" t="n">
        <v>41623</v>
      </c>
      <c r="C21" s="22" t="s">
        <v>22</v>
      </c>
      <c r="D21" s="22"/>
      <c r="E21" s="22"/>
      <c r="F21" s="22"/>
      <c r="G21" s="22"/>
      <c r="H21" s="22"/>
      <c r="I21" s="22"/>
      <c r="J21" s="22"/>
      <c r="K21" s="22"/>
    </row>
    <row r="22" s="23" customFormat="true" ht="90.75" hidden="false" customHeight="true" outlineLevel="0" collapsed="false">
      <c r="A22" s="19" t="n">
        <v>14.2</v>
      </c>
      <c r="B22" s="16" t="n">
        <v>41805</v>
      </c>
      <c r="C22" s="22" t="s">
        <v>23</v>
      </c>
      <c r="D22" s="22"/>
      <c r="E22" s="22"/>
      <c r="F22" s="22"/>
      <c r="G22" s="22"/>
      <c r="H22" s="22"/>
      <c r="I22" s="22"/>
      <c r="J22" s="22"/>
      <c r="K22" s="22"/>
    </row>
    <row r="23" s="23" customFormat="true" ht="40.5" hidden="false" customHeight="true" outlineLevel="0" collapsed="false">
      <c r="A23" s="19" t="n">
        <v>14.3</v>
      </c>
      <c r="B23" s="16" t="n">
        <v>41897</v>
      </c>
      <c r="C23" s="22" t="s">
        <v>24</v>
      </c>
      <c r="D23" s="22"/>
      <c r="E23" s="22"/>
      <c r="F23" s="22"/>
      <c r="G23" s="22"/>
      <c r="H23" s="22"/>
      <c r="I23" s="22"/>
      <c r="J23" s="22"/>
      <c r="K23" s="22"/>
    </row>
    <row r="24" s="23" customFormat="true" ht="27" hidden="false" customHeight="true" outlineLevel="0" collapsed="false">
      <c r="A24" s="19" t="n">
        <v>14.4</v>
      </c>
      <c r="B24" s="16" t="n">
        <v>41988</v>
      </c>
      <c r="C24" s="22" t="s">
        <v>25</v>
      </c>
      <c r="D24" s="22"/>
      <c r="E24" s="22"/>
      <c r="F24" s="22"/>
      <c r="G24" s="22"/>
      <c r="H24" s="22"/>
      <c r="I24" s="22"/>
      <c r="J24" s="22"/>
      <c r="K24" s="22"/>
    </row>
    <row r="25" s="23" customFormat="true" ht="103.5" hidden="false" customHeight="true" outlineLevel="0" collapsed="false">
      <c r="A25" s="19" t="n">
        <v>15.1</v>
      </c>
      <c r="B25" s="16" t="n">
        <v>42078</v>
      </c>
      <c r="C25" s="22" t="s">
        <v>26</v>
      </c>
      <c r="D25" s="22"/>
      <c r="E25" s="22"/>
      <c r="F25" s="22"/>
      <c r="G25" s="22"/>
      <c r="H25" s="22"/>
      <c r="I25" s="22"/>
      <c r="J25" s="22"/>
      <c r="K25" s="22"/>
    </row>
    <row r="26" s="23" customFormat="true" ht="25.5" hidden="false" customHeight="true" outlineLevel="0" collapsed="false">
      <c r="A26" s="19" t="n">
        <v>15.2</v>
      </c>
      <c r="B26" s="16" t="n">
        <v>42170</v>
      </c>
      <c r="C26" s="22" t="s">
        <v>27</v>
      </c>
      <c r="D26" s="22"/>
      <c r="E26" s="22"/>
      <c r="F26" s="22"/>
      <c r="G26" s="22"/>
      <c r="H26" s="22"/>
      <c r="I26" s="22"/>
      <c r="J26" s="22"/>
      <c r="K26" s="22"/>
    </row>
    <row r="27" s="23" customFormat="true" ht="13.5" hidden="false" customHeight="true" outlineLevel="0" collapsed="false">
      <c r="A27" s="19" t="n">
        <v>15.3</v>
      </c>
      <c r="B27" s="16" t="n">
        <v>42353</v>
      </c>
      <c r="C27" s="22" t="s">
        <v>28</v>
      </c>
      <c r="D27" s="22"/>
      <c r="E27" s="22"/>
      <c r="F27" s="22"/>
      <c r="G27" s="22"/>
      <c r="H27" s="22"/>
      <c r="I27" s="22"/>
      <c r="J27" s="22"/>
      <c r="K27" s="22"/>
    </row>
    <row r="28" s="23" customFormat="true" ht="39.75" hidden="false" customHeight="true" outlineLevel="0" collapsed="false">
      <c r="A28" s="19" t="n">
        <v>15.4</v>
      </c>
      <c r="B28" s="16" t="n">
        <v>42809</v>
      </c>
      <c r="C28" s="22" t="s">
        <v>29</v>
      </c>
      <c r="D28" s="22"/>
      <c r="E28" s="22"/>
      <c r="F28" s="22"/>
      <c r="G28" s="22"/>
      <c r="H28" s="22"/>
      <c r="I28" s="22"/>
      <c r="J28" s="22"/>
      <c r="K28" s="22"/>
    </row>
    <row r="29" s="23" customFormat="true" ht="14.25" hidden="false" customHeight="true" outlineLevel="0" collapsed="false">
      <c r="A29" s="19" t="n">
        <v>15.5</v>
      </c>
      <c r="B29" s="16" t="n">
        <v>42901</v>
      </c>
      <c r="C29" s="22" t="s">
        <v>30</v>
      </c>
      <c r="D29" s="22"/>
      <c r="E29" s="22"/>
      <c r="F29" s="22"/>
      <c r="G29" s="22"/>
      <c r="H29" s="22"/>
      <c r="I29" s="22"/>
      <c r="J29" s="22"/>
      <c r="K29" s="22"/>
    </row>
    <row r="30" customFormat="false" ht="18" hidden="false" customHeight="true" outlineLevel="0" collapsed="false">
      <c r="A30" s="24" t="s">
        <v>31</v>
      </c>
    </row>
    <row r="31" customFormat="false" ht="18" hidden="false" customHeight="true" outlineLevel="0" collapsed="false">
      <c r="A31" s="25" t="s">
        <v>32</v>
      </c>
      <c r="C31" s="0" t="s">
        <v>33</v>
      </c>
    </row>
    <row r="32" customFormat="false" ht="18" hidden="false" customHeight="true" outlineLevel="0" collapsed="false">
      <c r="A32" s="25" t="s">
        <v>34</v>
      </c>
      <c r="C32" s="0" t="s">
        <v>35</v>
      </c>
    </row>
    <row r="33" customFormat="false" ht="18" hidden="false" customHeight="true" outlineLevel="0" collapsed="false">
      <c r="A33" s="25" t="s">
        <v>36</v>
      </c>
      <c r="C33" s="0" t="s">
        <v>37</v>
      </c>
    </row>
    <row r="34" customFormat="false" ht="18" hidden="false" customHeight="true" outlineLevel="0" collapsed="false">
      <c r="A34" s="25" t="s">
        <v>38</v>
      </c>
      <c r="C34" s="0" t="s">
        <v>39</v>
      </c>
    </row>
    <row r="35" customFormat="false" ht="18" hidden="false" customHeight="true" outlineLevel="0" collapsed="false">
      <c r="A35" s="25" t="s">
        <v>40</v>
      </c>
      <c r="C35" s="0" t="s">
        <v>41</v>
      </c>
    </row>
    <row r="36" customFormat="false" ht="18" hidden="false" customHeight="true" outlineLevel="0" collapsed="false">
      <c r="A36" s="25" t="s">
        <v>42</v>
      </c>
      <c r="C36" s="0" t="s">
        <v>43</v>
      </c>
    </row>
    <row r="37" customFormat="false" ht="25.5" hidden="false" customHeight="true" outlineLevel="0" collapsed="false">
      <c r="A37" s="25" t="s">
        <v>44</v>
      </c>
      <c r="B37" s="26" t="s">
        <v>45</v>
      </c>
      <c r="C37" s="27" t="s">
        <v>46</v>
      </c>
      <c r="D37" s="27"/>
    </row>
    <row r="38" customFormat="false" ht="12.75" hidden="false" customHeight="false" outlineLevel="0" collapsed="false">
      <c r="A38" s="25"/>
      <c r="B38" s="0" t="s">
        <v>47</v>
      </c>
      <c r="C38" s="0" t="s">
        <v>48</v>
      </c>
    </row>
    <row r="39" customFormat="false" ht="18" hidden="false" customHeight="true" outlineLevel="0" collapsed="false">
      <c r="A39" s="25"/>
      <c r="B39" s="0" t="s">
        <v>49</v>
      </c>
      <c r="C39" s="0" t="s">
        <v>50</v>
      </c>
    </row>
    <row r="40" customFormat="false" ht="18" hidden="false" customHeight="true" outlineLevel="0" collapsed="false">
      <c r="A40" s="25" t="s">
        <v>51</v>
      </c>
      <c r="C40" s="0" t="s">
        <v>52</v>
      </c>
    </row>
    <row r="41" customFormat="false" ht="18" hidden="false" customHeight="true" outlineLevel="0" collapsed="false">
      <c r="A41" s="25" t="s">
        <v>53</v>
      </c>
      <c r="C41" s="0" t="s">
        <v>54</v>
      </c>
    </row>
    <row r="42" customFormat="false" ht="24" hidden="false" customHeight="true" outlineLevel="0" collapsed="false">
      <c r="A42" s="25" t="s">
        <v>55</v>
      </c>
      <c r="C42" s="0" t="s">
        <v>56</v>
      </c>
    </row>
    <row r="43" s="29" customFormat="true" ht="12.75" hidden="false" customHeight="false" outlineLevel="0" collapsed="false">
      <c r="A43" s="28" t="s">
        <v>57</v>
      </c>
      <c r="B43" s="0"/>
      <c r="C43" s="0"/>
      <c r="D43" s="0"/>
      <c r="E43" s="0"/>
      <c r="F43" s="0"/>
      <c r="G43" s="0"/>
      <c r="H43" s="0"/>
      <c r="I43" s="0"/>
      <c r="J43" s="0"/>
      <c r="K43" s="0"/>
    </row>
    <row r="44" customFormat="false" ht="12.75" hidden="false" customHeight="false" outlineLevel="0" collapsed="false">
      <c r="A44" s="30" t="s">
        <v>58</v>
      </c>
      <c r="B44" s="31" t="s">
        <v>59</v>
      </c>
      <c r="C44" s="29" t="s">
        <v>60</v>
      </c>
      <c r="D44" s="29"/>
      <c r="E44" s="29"/>
      <c r="F44" s="29"/>
      <c r="G44" s="29"/>
      <c r="H44" s="29"/>
      <c r="I44" s="29"/>
      <c r="J44" s="29"/>
      <c r="K44" s="29"/>
    </row>
    <row r="45" customFormat="false" ht="12.75" hidden="false" customHeight="false" outlineLevel="0" collapsed="false">
      <c r="B45" s="0" t="s">
        <v>61</v>
      </c>
      <c r="C45" s="29" t="s">
        <v>62</v>
      </c>
    </row>
    <row r="46" customFormat="false" ht="12.75" hidden="false" customHeight="false" outlineLevel="0" collapsed="false">
      <c r="B46" s="0" t="s">
        <v>63</v>
      </c>
      <c r="C46" s="29" t="s">
        <v>64</v>
      </c>
    </row>
  </sheetData>
  <mergeCells count="25">
    <mergeCell ref="A2:K2"/>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7:D37"/>
  </mergeCells>
  <printOptions headings="false" gridLines="false" gridLinesSet="true" horizontalCentered="false" verticalCentered="false"/>
  <pageMargins left="0.39375" right="0.39375" top="0.551388888888889" bottom="0.511805555555556" header="0.511811023622047" footer="0.354166666666667"/>
  <pageSetup paperSize="9" scale="100" fitToWidth="1" fitToHeight="0" pageOrder="downThenOver" orientation="portrait" blackAndWhite="false" draft="false" cellComments="none" horizontalDpi="300" verticalDpi="300" copies="1"/>
  <headerFooter differentFirst="false" differentOddEven="false">
    <oddHeader/>
    <oddFooter>&amp;L&amp;A&amp;C&amp;P/&amp;N</oddFooter>
  </headerFooter>
  <rowBreaks count="1" manualBreakCount="1">
    <brk id="2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K10" activeCellId="0" sqref="K10"/>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602</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25.5" hidden="false" customHeight="false" outlineLevel="0" collapsed="false">
      <c r="A8" s="47" t="s">
        <v>368</v>
      </c>
      <c r="B8" s="48" t="s">
        <v>369</v>
      </c>
      <c r="C8" s="64" t="s">
        <v>59</v>
      </c>
      <c r="D8" s="49" t="s">
        <v>370</v>
      </c>
      <c r="E8" s="49" t="s">
        <v>69</v>
      </c>
      <c r="F8" s="48" t="s">
        <v>70</v>
      </c>
      <c r="G8" s="49" t="s">
        <v>69</v>
      </c>
      <c r="H8" s="49" t="s">
        <v>69</v>
      </c>
      <c r="I8" s="49" t="s">
        <v>71</v>
      </c>
      <c r="J8" s="50" t="s">
        <v>371</v>
      </c>
      <c r="K8" s="50"/>
      <c r="L8" s="50" t="s">
        <v>372</v>
      </c>
    </row>
    <row r="9" customFormat="false" ht="25.5" hidden="false" customHeight="false" outlineLevel="0" collapsed="false">
      <c r="A9" s="47" t="s">
        <v>373</v>
      </c>
      <c r="B9" s="48" t="s">
        <v>374</v>
      </c>
      <c r="C9" s="64" t="s">
        <v>59</v>
      </c>
      <c r="D9" s="49" t="s">
        <v>370</v>
      </c>
      <c r="E9" s="49" t="s">
        <v>69</v>
      </c>
      <c r="F9" s="48" t="s">
        <v>70</v>
      </c>
      <c r="G9" s="49" t="s">
        <v>69</v>
      </c>
      <c r="H9" s="49" t="s">
        <v>69</v>
      </c>
      <c r="I9" s="49" t="s">
        <v>71</v>
      </c>
      <c r="J9" s="50" t="s">
        <v>375</v>
      </c>
      <c r="K9" s="50"/>
      <c r="L9" s="50" t="s">
        <v>376</v>
      </c>
    </row>
    <row r="10" customFormat="false" ht="63.75" hidden="false" customHeight="false" outlineLevel="0" collapsed="false">
      <c r="A10" s="47" t="s">
        <v>2603</v>
      </c>
      <c r="B10" s="48" t="s">
        <v>2604</v>
      </c>
      <c r="C10" s="64" t="s">
        <v>63</v>
      </c>
      <c r="D10" s="49" t="s">
        <v>480</v>
      </c>
      <c r="E10" s="49" t="s">
        <v>1393</v>
      </c>
      <c r="F10" s="48" t="s">
        <v>140</v>
      </c>
      <c r="G10" s="49" t="s">
        <v>69</v>
      </c>
      <c r="H10" s="49" t="s">
        <v>69</v>
      </c>
      <c r="I10" s="49" t="s">
        <v>71</v>
      </c>
      <c r="J10" s="50" t="s">
        <v>2605</v>
      </c>
      <c r="K10" s="50" t="s">
        <v>2606</v>
      </c>
      <c r="L10" s="50" t="s">
        <v>2607</v>
      </c>
    </row>
    <row r="11" customFormat="false" ht="63.75" hidden="false" customHeight="false" outlineLevel="0" collapsed="false">
      <c r="A11" s="47" t="s">
        <v>2608</v>
      </c>
      <c r="B11" s="48" t="s">
        <v>2609</v>
      </c>
      <c r="C11" s="64" t="s">
        <v>63</v>
      </c>
      <c r="D11" s="49" t="s">
        <v>480</v>
      </c>
      <c r="E11" s="49" t="s">
        <v>1393</v>
      </c>
      <c r="F11" s="48" t="s">
        <v>140</v>
      </c>
      <c r="G11" s="49" t="s">
        <v>69</v>
      </c>
      <c r="H11" s="49" t="s">
        <v>69</v>
      </c>
      <c r="I11" s="49" t="s">
        <v>71</v>
      </c>
      <c r="J11" s="50" t="s">
        <v>2610</v>
      </c>
      <c r="K11" s="50" t="s">
        <v>2611</v>
      </c>
      <c r="L11" s="50" t="s">
        <v>2612</v>
      </c>
    </row>
    <row r="12" customFormat="false" ht="76.5" hidden="false" customHeight="false" outlineLevel="0" collapsed="false">
      <c r="A12" s="47" t="s">
        <v>2200</v>
      </c>
      <c r="B12" s="48" t="s">
        <v>2201</v>
      </c>
      <c r="C12" s="48" t="s">
        <v>61</v>
      </c>
      <c r="D12" s="64" t="s">
        <v>2202</v>
      </c>
      <c r="E12" s="49" t="s">
        <v>1021</v>
      </c>
      <c r="F12" s="48" t="s">
        <v>1279</v>
      </c>
      <c r="G12" s="49" t="s">
        <v>69</v>
      </c>
      <c r="H12" s="49" t="s">
        <v>69</v>
      </c>
      <c r="I12" s="49" t="s">
        <v>69</v>
      </c>
      <c r="J12" s="50" t="s">
        <v>2203</v>
      </c>
      <c r="K12" s="50" t="s">
        <v>2204</v>
      </c>
      <c r="L12" s="50" t="s">
        <v>2205</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4 vom 15. März 2017</oddHeader>
    <oddFooter>&amp;L&amp;A&amp;C&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613</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63.75" hidden="false" customHeight="false" outlineLevel="0" collapsed="false">
      <c r="A8" s="47" t="s">
        <v>2603</v>
      </c>
      <c r="B8" s="48" t="s">
        <v>2604</v>
      </c>
      <c r="C8" s="64" t="s">
        <v>59</v>
      </c>
      <c r="D8" s="49" t="s">
        <v>480</v>
      </c>
      <c r="E8" s="49" t="s">
        <v>1393</v>
      </c>
      <c r="F8" s="48" t="s">
        <v>140</v>
      </c>
      <c r="G8" s="49" t="s">
        <v>69</v>
      </c>
      <c r="H8" s="49" t="s">
        <v>69</v>
      </c>
      <c r="I8" s="49" t="s">
        <v>71</v>
      </c>
      <c r="J8" s="50" t="s">
        <v>2605</v>
      </c>
      <c r="K8" s="50" t="s">
        <v>2606</v>
      </c>
      <c r="L8" s="50" t="s">
        <v>2607</v>
      </c>
    </row>
    <row r="9" customFormat="false" ht="63.75" hidden="false" customHeight="false" outlineLevel="0" collapsed="false">
      <c r="A9" s="47" t="s">
        <v>2608</v>
      </c>
      <c r="B9" s="48" t="s">
        <v>2609</v>
      </c>
      <c r="C9" s="64" t="s">
        <v>59</v>
      </c>
      <c r="D9" s="49" t="s">
        <v>480</v>
      </c>
      <c r="E9" s="49" t="s">
        <v>1393</v>
      </c>
      <c r="F9" s="48" t="s">
        <v>140</v>
      </c>
      <c r="G9" s="49" t="s">
        <v>69</v>
      </c>
      <c r="H9" s="49" t="s">
        <v>69</v>
      </c>
      <c r="I9" s="49" t="s">
        <v>71</v>
      </c>
      <c r="J9" s="50" t="s">
        <v>2610</v>
      </c>
      <c r="K9" s="50" t="s">
        <v>2611</v>
      </c>
      <c r="L9" s="50" t="s">
        <v>2612</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3 vom 15. Dezember 2015</oddHeader>
    <oddFooter>&amp;L&amp;A&amp;C&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614</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89.25" hidden="false" customHeight="false" outlineLevel="0" collapsed="false">
      <c r="A8" s="47" t="s">
        <v>2358</v>
      </c>
      <c r="B8" s="48" t="s">
        <v>2359</v>
      </c>
      <c r="C8" s="64" t="s">
        <v>59</v>
      </c>
      <c r="D8" s="49" t="s">
        <v>893</v>
      </c>
      <c r="E8" s="49" t="s">
        <v>1021</v>
      </c>
      <c r="F8" s="48" t="s">
        <v>1279</v>
      </c>
      <c r="G8" s="49" t="s">
        <v>69</v>
      </c>
      <c r="H8" s="66" t="s">
        <v>69</v>
      </c>
      <c r="I8" s="66" t="s">
        <v>69</v>
      </c>
      <c r="J8" s="50" t="s">
        <v>2360</v>
      </c>
      <c r="K8" s="50" t="s">
        <v>2361</v>
      </c>
      <c r="L8" s="50" t="s">
        <v>2362</v>
      </c>
    </row>
    <row r="9" customFormat="false" ht="51" hidden="false" customHeight="false" outlineLevel="0" collapsed="false">
      <c r="A9" s="47" t="s">
        <v>2615</v>
      </c>
      <c r="B9" s="48" t="s">
        <v>2616</v>
      </c>
      <c r="C9" s="64" t="s">
        <v>63</v>
      </c>
      <c r="D9" s="49" t="s">
        <v>2617</v>
      </c>
      <c r="E9" s="49" t="s">
        <v>1137</v>
      </c>
      <c r="F9" s="48" t="s">
        <v>140</v>
      </c>
      <c r="G9" s="66" t="b">
        <f aca="false">FALSE()</f>
        <v>0</v>
      </c>
      <c r="H9" s="66" t="b">
        <f aca="false">FALSE()</f>
        <v>0</v>
      </c>
      <c r="I9" s="66" t="b">
        <f aca="false">TRUE()</f>
        <v>1</v>
      </c>
      <c r="J9" s="50" t="s">
        <v>1239</v>
      </c>
      <c r="K9" s="50" t="s">
        <v>2618</v>
      </c>
      <c r="L9" s="50" t="s">
        <v>1241</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2 vom 15. Juni 2015</oddHeader>
    <oddFooter>&amp;L&amp;A&amp;C&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4" activePane="bottomLeft" state="frozen"/>
      <selection pane="topLeft" activeCell="A1" activeCellId="0" sqref="A1"/>
      <selection pane="bottomLeft" activeCell="K14" activeCellId="0" sqref="K14"/>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619</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89.25" hidden="false" customHeight="false" outlineLevel="0" collapsed="false">
      <c r="A8" s="67" t="s">
        <v>1168</v>
      </c>
      <c r="B8" s="67" t="s">
        <v>1169</v>
      </c>
      <c r="C8" s="67" t="s">
        <v>61</v>
      </c>
      <c r="D8" s="67" t="s">
        <v>431</v>
      </c>
      <c r="E8" s="67" t="s">
        <v>1021</v>
      </c>
      <c r="F8" s="67" t="s">
        <v>140</v>
      </c>
      <c r="G8" s="67" t="s">
        <v>69</v>
      </c>
      <c r="H8" s="67" t="s">
        <v>69</v>
      </c>
      <c r="I8" s="67" t="s">
        <v>69</v>
      </c>
      <c r="J8" s="68" t="s">
        <v>1170</v>
      </c>
      <c r="K8" s="65" t="s">
        <v>2620</v>
      </c>
      <c r="L8" s="68" t="s">
        <v>1172</v>
      </c>
    </row>
    <row r="9" customFormat="false" ht="51" hidden="false" customHeight="false" outlineLevel="0" collapsed="false">
      <c r="A9" s="67" t="s">
        <v>2615</v>
      </c>
      <c r="B9" s="67" t="s">
        <v>2616</v>
      </c>
      <c r="C9" s="64" t="s">
        <v>59</v>
      </c>
      <c r="D9" s="67" t="s">
        <v>2617</v>
      </c>
      <c r="E9" s="67" t="s">
        <v>1137</v>
      </c>
      <c r="F9" s="67" t="s">
        <v>140</v>
      </c>
      <c r="G9" s="67" t="s">
        <v>69</v>
      </c>
      <c r="H9" s="67" t="s">
        <v>69</v>
      </c>
      <c r="I9" s="67" t="s">
        <v>71</v>
      </c>
      <c r="J9" s="68" t="s">
        <v>1239</v>
      </c>
      <c r="K9" s="68" t="s">
        <v>2618</v>
      </c>
      <c r="L9" s="68" t="s">
        <v>1241</v>
      </c>
    </row>
    <row r="10" customFormat="false" ht="102" hidden="false" customHeight="false" outlineLevel="0" collapsed="false">
      <c r="A10" s="67" t="s">
        <v>1302</v>
      </c>
      <c r="B10" s="67" t="s">
        <v>1303</v>
      </c>
      <c r="C10" s="67" t="s">
        <v>61</v>
      </c>
      <c r="D10" s="67" t="s">
        <v>412</v>
      </c>
      <c r="E10" s="67" t="s">
        <v>1021</v>
      </c>
      <c r="F10" s="67" t="s">
        <v>1304</v>
      </c>
      <c r="G10" s="67" t="s">
        <v>69</v>
      </c>
      <c r="H10" s="67" t="s">
        <v>69</v>
      </c>
      <c r="I10" s="67" t="s">
        <v>69</v>
      </c>
      <c r="J10" s="68" t="s">
        <v>1305</v>
      </c>
      <c r="K10" s="65" t="s">
        <v>2621</v>
      </c>
      <c r="L10" s="68" t="s">
        <v>1307</v>
      </c>
    </row>
    <row r="11" customFormat="false" ht="51" hidden="false" customHeight="false" outlineLevel="0" collapsed="false">
      <c r="A11" s="67" t="s">
        <v>1345</v>
      </c>
      <c r="B11" s="67" t="s">
        <v>1346</v>
      </c>
      <c r="C11" s="67" t="s">
        <v>61</v>
      </c>
      <c r="D11" s="67" t="s">
        <v>422</v>
      </c>
      <c r="E11" s="67" t="s">
        <v>1021</v>
      </c>
      <c r="F11" s="64" t="s">
        <v>1279</v>
      </c>
      <c r="G11" s="67" t="s">
        <v>69</v>
      </c>
      <c r="H11" s="67" t="s">
        <v>69</v>
      </c>
      <c r="I11" s="67" t="s">
        <v>69</v>
      </c>
      <c r="J11" s="68" t="s">
        <v>1347</v>
      </c>
      <c r="K11" s="65" t="s">
        <v>1348</v>
      </c>
      <c r="L11" s="65" t="s">
        <v>1349</v>
      </c>
    </row>
    <row r="12" customFormat="false" ht="51" hidden="false" customHeight="false" outlineLevel="0" collapsed="false">
      <c r="A12" s="67" t="s">
        <v>1498</v>
      </c>
      <c r="B12" s="67" t="s">
        <v>1499</v>
      </c>
      <c r="C12" s="67" t="s">
        <v>61</v>
      </c>
      <c r="D12" s="67" t="s">
        <v>504</v>
      </c>
      <c r="E12" s="67" t="s">
        <v>1137</v>
      </c>
      <c r="F12" s="67" t="s">
        <v>1304</v>
      </c>
      <c r="G12" s="67" t="s">
        <v>69</v>
      </c>
      <c r="H12" s="67" t="s">
        <v>69</v>
      </c>
      <c r="I12" s="67" t="s">
        <v>69</v>
      </c>
      <c r="J12" s="68" t="s">
        <v>1500</v>
      </c>
      <c r="K12" s="69" t="s">
        <v>2622</v>
      </c>
      <c r="L12" s="68" t="s">
        <v>1502</v>
      </c>
    </row>
    <row r="13" customFormat="false" ht="89.25" hidden="false" customHeight="false" outlineLevel="0" collapsed="false">
      <c r="A13" s="67" t="s">
        <v>1922</v>
      </c>
      <c r="B13" s="67" t="s">
        <v>1923</v>
      </c>
      <c r="C13" s="67" t="s">
        <v>61</v>
      </c>
      <c r="D13" s="67" t="s">
        <v>723</v>
      </c>
      <c r="E13" s="67" t="s">
        <v>1393</v>
      </c>
      <c r="F13" s="67" t="s">
        <v>1304</v>
      </c>
      <c r="G13" s="67" t="s">
        <v>69</v>
      </c>
      <c r="H13" s="67" t="s">
        <v>69</v>
      </c>
      <c r="I13" s="67" t="s">
        <v>69</v>
      </c>
      <c r="J13" s="68" t="s">
        <v>1924</v>
      </c>
      <c r="K13" s="65" t="s">
        <v>2623</v>
      </c>
      <c r="L13" s="68" t="s">
        <v>1926</v>
      </c>
    </row>
    <row r="14" customFormat="false" ht="76.5" hidden="false" customHeight="false" outlineLevel="0" collapsed="false">
      <c r="A14" s="67" t="s">
        <v>2109</v>
      </c>
      <c r="B14" s="67" t="s">
        <v>2110</v>
      </c>
      <c r="C14" s="67" t="s">
        <v>61</v>
      </c>
      <c r="D14" s="67" t="s">
        <v>775</v>
      </c>
      <c r="E14" s="67" t="s">
        <v>1021</v>
      </c>
      <c r="F14" s="67" t="s">
        <v>1279</v>
      </c>
      <c r="G14" s="67" t="s">
        <v>69</v>
      </c>
      <c r="H14" s="67" t="s">
        <v>69</v>
      </c>
      <c r="I14" s="67" t="s">
        <v>69</v>
      </c>
      <c r="J14" s="65" t="s">
        <v>2624</v>
      </c>
      <c r="K14" s="65" t="s">
        <v>2625</v>
      </c>
      <c r="L14" s="68" t="s">
        <v>2113</v>
      </c>
    </row>
    <row r="15" customFormat="false" ht="51" hidden="false" customHeight="false" outlineLevel="0" collapsed="false">
      <c r="A15" s="67" t="s">
        <v>2175</v>
      </c>
      <c r="B15" s="67" t="s">
        <v>2176</v>
      </c>
      <c r="C15" s="67" t="s">
        <v>61</v>
      </c>
      <c r="D15" s="67" t="s">
        <v>846</v>
      </c>
      <c r="E15" s="67" t="s">
        <v>1021</v>
      </c>
      <c r="F15" s="67" t="s">
        <v>1279</v>
      </c>
      <c r="G15" s="67" t="s">
        <v>69</v>
      </c>
      <c r="H15" s="67" t="s">
        <v>69</v>
      </c>
      <c r="I15" s="67" t="s">
        <v>69</v>
      </c>
      <c r="J15" s="68" t="s">
        <v>2177</v>
      </c>
      <c r="K15" s="65" t="s">
        <v>2626</v>
      </c>
      <c r="L15" s="68" t="s">
        <v>2179</v>
      </c>
    </row>
    <row r="16" customFormat="false" ht="89.25" hidden="false" customHeight="false" outlineLevel="0" collapsed="false">
      <c r="A16" s="67" t="s">
        <v>2535</v>
      </c>
      <c r="B16" s="67" t="s">
        <v>2536</v>
      </c>
      <c r="C16" s="64" t="s">
        <v>59</v>
      </c>
      <c r="D16" s="67" t="s">
        <v>2516</v>
      </c>
      <c r="E16" s="67" t="s">
        <v>1021</v>
      </c>
      <c r="F16" s="67" t="s">
        <v>1304</v>
      </c>
      <c r="G16" s="67" t="s">
        <v>69</v>
      </c>
      <c r="H16" s="67" t="s">
        <v>69</v>
      </c>
      <c r="I16" s="67" t="s">
        <v>69</v>
      </c>
      <c r="J16" s="68" t="s">
        <v>2537</v>
      </c>
      <c r="K16" s="68" t="s">
        <v>2538</v>
      </c>
      <c r="L16" s="68" t="s">
        <v>2539</v>
      </c>
    </row>
    <row r="17" customFormat="false" ht="89.25" hidden="false" customHeight="false" outlineLevel="0" collapsed="false">
      <c r="A17" s="67" t="s">
        <v>2540</v>
      </c>
      <c r="B17" s="67" t="s">
        <v>2541</v>
      </c>
      <c r="C17" s="64" t="s">
        <v>59</v>
      </c>
      <c r="D17" s="67" t="s">
        <v>2542</v>
      </c>
      <c r="E17" s="67" t="s">
        <v>1021</v>
      </c>
      <c r="F17" s="67" t="s">
        <v>1304</v>
      </c>
      <c r="G17" s="67" t="s">
        <v>69</v>
      </c>
      <c r="H17" s="67" t="s">
        <v>69</v>
      </c>
      <c r="I17" s="67" t="s">
        <v>69</v>
      </c>
      <c r="J17" s="68" t="s">
        <v>2537</v>
      </c>
      <c r="K17" s="68" t="s">
        <v>2543</v>
      </c>
      <c r="L17" s="68" t="s">
        <v>2539</v>
      </c>
    </row>
    <row r="18" customFormat="false" ht="89.25" hidden="false" customHeight="false" outlineLevel="0" collapsed="false">
      <c r="A18" s="67" t="s">
        <v>2544</v>
      </c>
      <c r="B18" s="67" t="s">
        <v>2545</v>
      </c>
      <c r="C18" s="64" t="s">
        <v>59</v>
      </c>
      <c r="D18" s="67" t="s">
        <v>2546</v>
      </c>
      <c r="E18" s="67" t="s">
        <v>1021</v>
      </c>
      <c r="F18" s="67" t="s">
        <v>1304</v>
      </c>
      <c r="G18" s="67" t="s">
        <v>69</v>
      </c>
      <c r="H18" s="67" t="s">
        <v>69</v>
      </c>
      <c r="I18" s="67" t="s">
        <v>69</v>
      </c>
      <c r="J18" s="68" t="s">
        <v>2547</v>
      </c>
      <c r="K18" s="68" t="s">
        <v>2548</v>
      </c>
      <c r="L18" s="68" t="s">
        <v>2549</v>
      </c>
    </row>
    <row r="19" customFormat="false" ht="89.25" hidden="false" customHeight="false" outlineLevel="0" collapsed="false">
      <c r="A19" s="67" t="s">
        <v>2550</v>
      </c>
      <c r="B19" s="67" t="s">
        <v>2551</v>
      </c>
      <c r="C19" s="64" t="s">
        <v>59</v>
      </c>
      <c r="D19" s="67" t="s">
        <v>2552</v>
      </c>
      <c r="E19" s="67" t="s">
        <v>1021</v>
      </c>
      <c r="F19" s="67" t="s">
        <v>1304</v>
      </c>
      <c r="G19" s="67" t="s">
        <v>69</v>
      </c>
      <c r="H19" s="67" t="s">
        <v>69</v>
      </c>
      <c r="I19" s="67" t="s">
        <v>69</v>
      </c>
      <c r="J19" s="68" t="s">
        <v>2547</v>
      </c>
      <c r="K19" s="68" t="s">
        <v>2553</v>
      </c>
      <c r="L19" s="68" t="s">
        <v>2549</v>
      </c>
    </row>
    <row r="20" customFormat="false" ht="89.25" hidden="false" customHeight="false" outlineLevel="0" collapsed="false">
      <c r="A20" s="67" t="s">
        <v>2554</v>
      </c>
      <c r="B20" s="67" t="s">
        <v>2555</v>
      </c>
      <c r="C20" s="64" t="s">
        <v>59</v>
      </c>
      <c r="D20" s="67" t="s">
        <v>2556</v>
      </c>
      <c r="E20" s="67" t="s">
        <v>1021</v>
      </c>
      <c r="F20" s="67" t="s">
        <v>1304</v>
      </c>
      <c r="G20" s="67" t="s">
        <v>69</v>
      </c>
      <c r="H20" s="67" t="s">
        <v>69</v>
      </c>
      <c r="I20" s="67" t="s">
        <v>69</v>
      </c>
      <c r="J20" s="68" t="s">
        <v>2557</v>
      </c>
      <c r="K20" s="68" t="s">
        <v>2558</v>
      </c>
      <c r="L20" s="68" t="s">
        <v>2559</v>
      </c>
    </row>
    <row r="21" customFormat="false" ht="89.25" hidden="false" customHeight="false" outlineLevel="0" collapsed="false">
      <c r="A21" s="67" t="s">
        <v>2560</v>
      </c>
      <c r="B21" s="67" t="s">
        <v>2561</v>
      </c>
      <c r="C21" s="64" t="s">
        <v>59</v>
      </c>
      <c r="D21" s="67" t="s">
        <v>2562</v>
      </c>
      <c r="E21" s="67" t="s">
        <v>1021</v>
      </c>
      <c r="F21" s="67" t="s">
        <v>1304</v>
      </c>
      <c r="G21" s="67" t="s">
        <v>69</v>
      </c>
      <c r="H21" s="67" t="s">
        <v>69</v>
      </c>
      <c r="I21" s="67" t="s">
        <v>69</v>
      </c>
      <c r="J21" s="68" t="s">
        <v>2557</v>
      </c>
      <c r="K21" s="68" t="s">
        <v>2563</v>
      </c>
      <c r="L21" s="68" t="s">
        <v>2559</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1 vom 15. März 2015</oddHeader>
    <oddFooter>&amp;L&amp;A&amp;C&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1" activeCellId="0" sqref="A11:L1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627</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51" hidden="false" customHeight="false" outlineLevel="0" collapsed="false">
      <c r="A8" s="67" t="s">
        <v>1457</v>
      </c>
      <c r="B8" s="67" t="s">
        <v>1458</v>
      </c>
      <c r="C8" s="67" t="s">
        <v>61</v>
      </c>
      <c r="D8" s="67" t="s">
        <v>431</v>
      </c>
      <c r="E8" s="67" t="s">
        <v>1021</v>
      </c>
      <c r="F8" s="67" t="s">
        <v>1279</v>
      </c>
      <c r="G8" s="67" t="s">
        <v>69</v>
      </c>
      <c r="H8" s="67" t="s">
        <v>69</v>
      </c>
      <c r="I8" s="67" t="s">
        <v>69</v>
      </c>
      <c r="J8" s="69" t="s">
        <v>2628</v>
      </c>
      <c r="K8" s="68" t="s">
        <v>1460</v>
      </c>
      <c r="L8" s="69" t="s">
        <v>2629</v>
      </c>
    </row>
    <row r="9" customFormat="false" ht="76.5" hidden="false" customHeight="false" outlineLevel="0" collapsed="false">
      <c r="A9" s="67" t="s">
        <v>1467</v>
      </c>
      <c r="B9" s="67" t="s">
        <v>1468</v>
      </c>
      <c r="C9" s="67" t="s">
        <v>61</v>
      </c>
      <c r="D9" s="67" t="s">
        <v>444</v>
      </c>
      <c r="E9" s="67" t="s">
        <v>1021</v>
      </c>
      <c r="F9" s="67" t="s">
        <v>1279</v>
      </c>
      <c r="G9" s="67" t="s">
        <v>69</v>
      </c>
      <c r="H9" s="67" t="s">
        <v>69</v>
      </c>
      <c r="I9" s="67" t="s">
        <v>69</v>
      </c>
      <c r="J9" s="68" t="s">
        <v>1469</v>
      </c>
      <c r="K9" s="68" t="s">
        <v>1470</v>
      </c>
      <c r="L9" s="65" t="s">
        <v>2630</v>
      </c>
    </row>
    <row r="10" customFormat="false" ht="51" hidden="false" customHeight="false" outlineLevel="0" collapsed="false">
      <c r="A10" s="67" t="s">
        <v>1477</v>
      </c>
      <c r="B10" s="67" t="s">
        <v>1478</v>
      </c>
      <c r="C10" s="67" t="s">
        <v>61</v>
      </c>
      <c r="D10" s="67" t="s">
        <v>444</v>
      </c>
      <c r="E10" s="67" t="s">
        <v>1021</v>
      </c>
      <c r="F10" s="67" t="s">
        <v>1279</v>
      </c>
      <c r="G10" s="67" t="s">
        <v>69</v>
      </c>
      <c r="H10" s="67" t="s">
        <v>69</v>
      </c>
      <c r="I10" s="67" t="s">
        <v>69</v>
      </c>
      <c r="J10" s="69" t="s">
        <v>2631</v>
      </c>
      <c r="K10" s="68" t="s">
        <v>1480</v>
      </c>
      <c r="L10" s="65" t="s">
        <v>2632</v>
      </c>
    </row>
    <row r="11" customFormat="false" ht="63.75" hidden="false" customHeight="false" outlineLevel="0" collapsed="false">
      <c r="A11" s="67" t="s">
        <v>2585</v>
      </c>
      <c r="B11" s="67" t="s">
        <v>2586</v>
      </c>
      <c r="C11" s="64" t="s">
        <v>59</v>
      </c>
      <c r="D11" s="67" t="s">
        <v>2587</v>
      </c>
      <c r="E11" s="67" t="s">
        <v>1021</v>
      </c>
      <c r="F11" s="67" t="s">
        <v>1279</v>
      </c>
      <c r="G11" s="67" t="s">
        <v>69</v>
      </c>
      <c r="H11" s="67" t="s">
        <v>69</v>
      </c>
      <c r="I11" s="67" t="s">
        <v>71</v>
      </c>
      <c r="J11" s="68" t="s">
        <v>2588</v>
      </c>
      <c r="K11" s="68" t="s">
        <v>2589</v>
      </c>
      <c r="L11" s="68" t="s">
        <v>2590</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4.4 vom 15. Dezember 2014</oddHeader>
    <oddFooter>&amp;L&amp;A&amp;C&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J10" activeCellId="0" sqref="J10"/>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633</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63.75" hidden="false" customHeight="false" outlineLevel="0" collapsed="false">
      <c r="A8" s="47" t="s">
        <v>1370</v>
      </c>
      <c r="B8" s="49" t="s">
        <v>1371</v>
      </c>
      <c r="C8" s="49" t="s">
        <v>61</v>
      </c>
      <c r="D8" s="49" t="s">
        <v>457</v>
      </c>
      <c r="E8" s="49" t="s">
        <v>1021</v>
      </c>
      <c r="F8" s="48" t="s">
        <v>1304</v>
      </c>
      <c r="G8" s="48" t="s">
        <v>69</v>
      </c>
      <c r="H8" s="49" t="s">
        <v>69</v>
      </c>
      <c r="I8" s="49" t="s">
        <v>69</v>
      </c>
      <c r="J8" s="70" t="s">
        <v>1372</v>
      </c>
      <c r="K8" s="65" t="s">
        <v>2634</v>
      </c>
      <c r="L8" s="50" t="s">
        <v>1374</v>
      </c>
    </row>
    <row r="9" customFormat="false" ht="102" hidden="false" customHeight="false" outlineLevel="0" collapsed="false">
      <c r="A9" s="47" t="s">
        <v>1623</v>
      </c>
      <c r="B9" s="49" t="s">
        <v>1624</v>
      </c>
      <c r="C9" s="64" t="s">
        <v>59</v>
      </c>
      <c r="D9" s="49" t="s">
        <v>603</v>
      </c>
      <c r="E9" s="49" t="s">
        <v>1021</v>
      </c>
      <c r="F9" s="48" t="s">
        <v>1279</v>
      </c>
      <c r="G9" s="48" t="s">
        <v>69</v>
      </c>
      <c r="H9" s="49" t="s">
        <v>69</v>
      </c>
      <c r="I9" s="49" t="s">
        <v>69</v>
      </c>
      <c r="J9" s="70" t="s">
        <v>1625</v>
      </c>
      <c r="K9" s="50" t="s">
        <v>1626</v>
      </c>
      <c r="L9" s="50" t="s">
        <v>1627</v>
      </c>
    </row>
    <row r="10" customFormat="false" ht="63.75" hidden="false" customHeight="false" outlineLevel="0" collapsed="false">
      <c r="A10" s="47" t="s">
        <v>1633</v>
      </c>
      <c r="B10" s="49" t="s">
        <v>1634</v>
      </c>
      <c r="C10" s="49" t="s">
        <v>61</v>
      </c>
      <c r="D10" s="49" t="s">
        <v>1204</v>
      </c>
      <c r="E10" s="49" t="s">
        <v>1137</v>
      </c>
      <c r="F10" s="48" t="s">
        <v>1279</v>
      </c>
      <c r="G10" s="48" t="s">
        <v>69</v>
      </c>
      <c r="H10" s="49" t="s">
        <v>69</v>
      </c>
      <c r="I10" s="49" t="s">
        <v>71</v>
      </c>
      <c r="J10" s="65" t="s">
        <v>2635</v>
      </c>
      <c r="K10" s="65" t="s">
        <v>2636</v>
      </c>
      <c r="L10" s="50" t="s">
        <v>1637</v>
      </c>
    </row>
    <row r="11" customFormat="false" ht="63.75" hidden="false" customHeight="false" outlineLevel="0" collapsed="false">
      <c r="A11" s="47" t="s">
        <v>1638</v>
      </c>
      <c r="B11" s="49" t="s">
        <v>1639</v>
      </c>
      <c r="C11" s="49" t="s">
        <v>61</v>
      </c>
      <c r="D11" s="49" t="s">
        <v>1198</v>
      </c>
      <c r="E11" s="49" t="s">
        <v>1137</v>
      </c>
      <c r="F11" s="48" t="s">
        <v>1279</v>
      </c>
      <c r="G11" s="48" t="s">
        <v>69</v>
      </c>
      <c r="H11" s="49" t="s">
        <v>69</v>
      </c>
      <c r="I11" s="49" t="s">
        <v>71</v>
      </c>
      <c r="J11" s="65" t="s">
        <v>2637</v>
      </c>
      <c r="K11" s="65" t="s">
        <v>2638</v>
      </c>
      <c r="L11" s="50" t="s">
        <v>1642</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4.3 vom 15. Juni 2014</oddHeader>
    <oddFooter>&amp;L&amp;A&amp;C&amp;P/&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639</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76.5" hidden="false" customHeight="false" outlineLevel="0" collapsed="false">
      <c r="A8" s="48" t="s">
        <v>1110</v>
      </c>
      <c r="B8" s="49" t="s">
        <v>1111</v>
      </c>
      <c r="C8" s="49" t="s">
        <v>61</v>
      </c>
      <c r="D8" s="49" t="s">
        <v>699</v>
      </c>
      <c r="E8" s="49" t="s">
        <v>1021</v>
      </c>
      <c r="F8" s="48" t="s">
        <v>140</v>
      </c>
      <c r="G8" s="48" t="s">
        <v>69</v>
      </c>
      <c r="H8" s="49" t="s">
        <v>69</v>
      </c>
      <c r="I8" s="49" t="s">
        <v>69</v>
      </c>
      <c r="J8" s="65" t="s">
        <v>2640</v>
      </c>
      <c r="K8" s="50" t="s">
        <v>1113</v>
      </c>
      <c r="L8" s="50" t="s">
        <v>1114</v>
      </c>
    </row>
    <row r="9" customFormat="false" ht="51" hidden="false" customHeight="false" outlineLevel="0" collapsed="false">
      <c r="A9" s="48" t="s">
        <v>2641</v>
      </c>
      <c r="B9" s="49" t="s">
        <v>2642</v>
      </c>
      <c r="C9" s="64" t="s">
        <v>63</v>
      </c>
      <c r="D9" s="49" t="s">
        <v>704</v>
      </c>
      <c r="E9" s="49" t="s">
        <v>1021</v>
      </c>
      <c r="F9" s="48" t="s">
        <v>140</v>
      </c>
      <c r="G9" s="48" t="s">
        <v>69</v>
      </c>
      <c r="H9" s="49" t="s">
        <v>69</v>
      </c>
      <c r="I9" s="49" t="s">
        <v>69</v>
      </c>
      <c r="J9" s="50" t="s">
        <v>2643</v>
      </c>
      <c r="K9" s="50" t="s">
        <v>2644</v>
      </c>
      <c r="L9" s="50" t="s">
        <v>2645</v>
      </c>
    </row>
    <row r="10" customFormat="false" ht="51" hidden="false" customHeight="false" outlineLevel="0" collapsed="false">
      <c r="A10" s="48" t="s">
        <v>2646</v>
      </c>
      <c r="B10" s="49" t="s">
        <v>2647</v>
      </c>
      <c r="C10" s="64" t="s">
        <v>63</v>
      </c>
      <c r="D10" s="49" t="s">
        <v>431</v>
      </c>
      <c r="E10" s="49" t="s">
        <v>1021</v>
      </c>
      <c r="F10" s="48" t="s">
        <v>140</v>
      </c>
      <c r="G10" s="48" t="s">
        <v>69</v>
      </c>
      <c r="H10" s="49" t="s">
        <v>69</v>
      </c>
      <c r="I10" s="49" t="s">
        <v>69</v>
      </c>
      <c r="J10" s="50" t="s">
        <v>2648</v>
      </c>
      <c r="K10" s="50" t="s">
        <v>2649</v>
      </c>
      <c r="L10" s="50" t="s">
        <v>2650</v>
      </c>
    </row>
    <row r="11" customFormat="false" ht="51" hidden="false" customHeight="false" outlineLevel="0" collapsed="false">
      <c r="A11" s="48" t="s">
        <v>2651</v>
      </c>
      <c r="B11" s="49" t="s">
        <v>2652</v>
      </c>
      <c r="C11" s="64" t="s">
        <v>63</v>
      </c>
      <c r="D11" s="49" t="s">
        <v>431</v>
      </c>
      <c r="E11" s="49" t="s">
        <v>1021</v>
      </c>
      <c r="F11" s="48" t="s">
        <v>140</v>
      </c>
      <c r="G11" s="48" t="s">
        <v>69</v>
      </c>
      <c r="H11" s="49" t="s">
        <v>69</v>
      </c>
      <c r="I11" s="49" t="s">
        <v>69</v>
      </c>
      <c r="J11" s="50" t="s">
        <v>2653</v>
      </c>
      <c r="K11" s="50" t="s">
        <v>2654</v>
      </c>
      <c r="L11" s="50" t="s">
        <v>1167</v>
      </c>
    </row>
    <row r="12" customFormat="false" ht="51" hidden="false" customHeight="false" outlineLevel="0" collapsed="false">
      <c r="A12" s="48" t="s">
        <v>2655</v>
      </c>
      <c r="B12" s="49" t="s">
        <v>2656</v>
      </c>
      <c r="C12" s="64" t="s">
        <v>63</v>
      </c>
      <c r="D12" s="49" t="s">
        <v>431</v>
      </c>
      <c r="E12" s="49" t="s">
        <v>1021</v>
      </c>
      <c r="F12" s="48" t="s">
        <v>140</v>
      </c>
      <c r="G12" s="48" t="s">
        <v>69</v>
      </c>
      <c r="H12" s="49" t="s">
        <v>69</v>
      </c>
      <c r="I12" s="49" t="s">
        <v>69</v>
      </c>
      <c r="J12" s="50" t="s">
        <v>2657</v>
      </c>
      <c r="K12" s="50" t="s">
        <v>2658</v>
      </c>
      <c r="L12" s="50" t="s">
        <v>1167</v>
      </c>
    </row>
    <row r="13" customFormat="false" ht="51" hidden="false" customHeight="false" outlineLevel="0" collapsed="false">
      <c r="A13" s="48" t="s">
        <v>2659</v>
      </c>
      <c r="B13" s="49" t="s">
        <v>2660</v>
      </c>
      <c r="C13" s="64" t="s">
        <v>63</v>
      </c>
      <c r="D13" s="49" t="s">
        <v>431</v>
      </c>
      <c r="E13" s="49" t="s">
        <v>1021</v>
      </c>
      <c r="F13" s="48" t="s">
        <v>140</v>
      </c>
      <c r="G13" s="48" t="s">
        <v>69</v>
      </c>
      <c r="H13" s="49" t="s">
        <v>69</v>
      </c>
      <c r="I13" s="49" t="s">
        <v>69</v>
      </c>
      <c r="J13" s="50" t="s">
        <v>2661</v>
      </c>
      <c r="K13" s="50" t="s">
        <v>2662</v>
      </c>
      <c r="L13" s="50" t="s">
        <v>1167</v>
      </c>
    </row>
    <row r="14" customFormat="false" ht="92.25" hidden="false" customHeight="true" outlineLevel="0" collapsed="false">
      <c r="A14" s="48" t="s">
        <v>1168</v>
      </c>
      <c r="B14" s="49" t="s">
        <v>1169</v>
      </c>
      <c r="C14" s="49" t="s">
        <v>61</v>
      </c>
      <c r="D14" s="49" t="s">
        <v>431</v>
      </c>
      <c r="E14" s="49" t="s">
        <v>1021</v>
      </c>
      <c r="F14" s="48" t="s">
        <v>140</v>
      </c>
      <c r="G14" s="48" t="s">
        <v>69</v>
      </c>
      <c r="H14" s="49" t="s">
        <v>69</v>
      </c>
      <c r="I14" s="49" t="s">
        <v>69</v>
      </c>
      <c r="J14" s="65" t="s">
        <v>2663</v>
      </c>
      <c r="K14" s="65" t="s">
        <v>2664</v>
      </c>
      <c r="L14" s="50" t="s">
        <v>1172</v>
      </c>
    </row>
    <row r="15" customFormat="false" ht="89.25" hidden="false" customHeight="false" outlineLevel="0" collapsed="false">
      <c r="A15" s="48" t="s">
        <v>2665</v>
      </c>
      <c r="B15" s="49" t="s">
        <v>2666</v>
      </c>
      <c r="C15" s="64" t="s">
        <v>63</v>
      </c>
      <c r="D15" s="49" t="s">
        <v>431</v>
      </c>
      <c r="E15" s="49" t="s">
        <v>1021</v>
      </c>
      <c r="F15" s="48" t="s">
        <v>140</v>
      </c>
      <c r="G15" s="48" t="s">
        <v>69</v>
      </c>
      <c r="H15" s="49" t="s">
        <v>69</v>
      </c>
      <c r="I15" s="49" t="s">
        <v>69</v>
      </c>
      <c r="J15" s="50" t="s">
        <v>2667</v>
      </c>
      <c r="K15" s="50" t="s">
        <v>2668</v>
      </c>
      <c r="L15" s="50" t="s">
        <v>1172</v>
      </c>
    </row>
    <row r="16" customFormat="false" ht="76.5" hidden="false" customHeight="false" outlineLevel="0" collapsed="false">
      <c r="A16" s="48" t="s">
        <v>2669</v>
      </c>
      <c r="B16" s="49" t="s">
        <v>2670</v>
      </c>
      <c r="C16" s="64" t="s">
        <v>63</v>
      </c>
      <c r="D16" s="49" t="s">
        <v>431</v>
      </c>
      <c r="E16" s="49" t="s">
        <v>1021</v>
      </c>
      <c r="F16" s="48" t="s">
        <v>140</v>
      </c>
      <c r="G16" s="48" t="s">
        <v>69</v>
      </c>
      <c r="H16" s="49" t="s">
        <v>69</v>
      </c>
      <c r="I16" s="49" t="s">
        <v>69</v>
      </c>
      <c r="J16" s="50" t="s">
        <v>2671</v>
      </c>
      <c r="K16" s="50" t="s">
        <v>2672</v>
      </c>
      <c r="L16" s="50" t="s">
        <v>1172</v>
      </c>
    </row>
    <row r="17" customFormat="false" ht="76.5" hidden="false" customHeight="false" outlineLevel="0" collapsed="false">
      <c r="A17" s="48" t="s">
        <v>2673</v>
      </c>
      <c r="B17" s="49" t="s">
        <v>2674</v>
      </c>
      <c r="C17" s="64" t="s">
        <v>63</v>
      </c>
      <c r="D17" s="49" t="s">
        <v>431</v>
      </c>
      <c r="E17" s="49" t="s">
        <v>1021</v>
      </c>
      <c r="F17" s="48" t="s">
        <v>140</v>
      </c>
      <c r="G17" s="48" t="s">
        <v>69</v>
      </c>
      <c r="H17" s="49" t="s">
        <v>69</v>
      </c>
      <c r="I17" s="49" t="s">
        <v>69</v>
      </c>
      <c r="J17" s="50" t="s">
        <v>2675</v>
      </c>
      <c r="K17" s="50" t="s">
        <v>2676</v>
      </c>
      <c r="L17" s="50" t="s">
        <v>1172</v>
      </c>
    </row>
    <row r="18" customFormat="false" ht="51" hidden="false" customHeight="false" outlineLevel="0" collapsed="false">
      <c r="A18" s="48" t="s">
        <v>2677</v>
      </c>
      <c r="B18" s="49" t="s">
        <v>2678</v>
      </c>
      <c r="C18" s="64" t="s">
        <v>63</v>
      </c>
      <c r="D18" s="49" t="s">
        <v>444</v>
      </c>
      <c r="E18" s="49" t="s">
        <v>1021</v>
      </c>
      <c r="F18" s="48" t="s">
        <v>140</v>
      </c>
      <c r="G18" s="48" t="s">
        <v>69</v>
      </c>
      <c r="H18" s="49" t="s">
        <v>69</v>
      </c>
      <c r="I18" s="49" t="s">
        <v>69</v>
      </c>
      <c r="J18" s="50" t="s">
        <v>2679</v>
      </c>
      <c r="K18" s="50" t="s">
        <v>2680</v>
      </c>
      <c r="L18" s="50" t="s">
        <v>2681</v>
      </c>
    </row>
    <row r="19" customFormat="false" ht="51" hidden="false" customHeight="false" outlineLevel="0" collapsed="false">
      <c r="A19" s="48" t="s">
        <v>2682</v>
      </c>
      <c r="B19" s="49" t="s">
        <v>2683</v>
      </c>
      <c r="C19" s="64" t="s">
        <v>63</v>
      </c>
      <c r="D19" s="49" t="s">
        <v>444</v>
      </c>
      <c r="E19" s="49" t="s">
        <v>1021</v>
      </c>
      <c r="F19" s="48" t="s">
        <v>140</v>
      </c>
      <c r="G19" s="48" t="s">
        <v>69</v>
      </c>
      <c r="H19" s="49" t="s">
        <v>69</v>
      </c>
      <c r="I19" s="49" t="s">
        <v>69</v>
      </c>
      <c r="J19" s="50" t="s">
        <v>2684</v>
      </c>
      <c r="K19" s="50" t="s">
        <v>2685</v>
      </c>
      <c r="L19" s="50" t="s">
        <v>2681</v>
      </c>
    </row>
    <row r="20" customFormat="false" ht="51" hidden="false" customHeight="false" outlineLevel="0" collapsed="false">
      <c r="A20" s="48" t="s">
        <v>2686</v>
      </c>
      <c r="B20" s="49" t="s">
        <v>2687</v>
      </c>
      <c r="C20" s="64" t="s">
        <v>63</v>
      </c>
      <c r="D20" s="49" t="s">
        <v>444</v>
      </c>
      <c r="E20" s="49" t="s">
        <v>1021</v>
      </c>
      <c r="F20" s="48" t="s">
        <v>140</v>
      </c>
      <c r="G20" s="48" t="s">
        <v>69</v>
      </c>
      <c r="H20" s="49" t="s">
        <v>69</v>
      </c>
      <c r="I20" s="49" t="s">
        <v>69</v>
      </c>
      <c r="J20" s="50" t="s">
        <v>2688</v>
      </c>
      <c r="K20" s="50" t="s">
        <v>2689</v>
      </c>
      <c r="L20" s="50" t="s">
        <v>2681</v>
      </c>
    </row>
    <row r="21" customFormat="false" ht="89.25" hidden="false" customHeight="false" outlineLevel="0" collapsed="false">
      <c r="A21" s="48" t="s">
        <v>2690</v>
      </c>
      <c r="B21" s="49" t="s">
        <v>2691</v>
      </c>
      <c r="C21" s="64" t="s">
        <v>63</v>
      </c>
      <c r="D21" s="49" t="s">
        <v>444</v>
      </c>
      <c r="E21" s="49" t="s">
        <v>1021</v>
      </c>
      <c r="F21" s="48" t="s">
        <v>140</v>
      </c>
      <c r="G21" s="48" t="s">
        <v>69</v>
      </c>
      <c r="H21" s="49" t="s">
        <v>69</v>
      </c>
      <c r="I21" s="49" t="s">
        <v>69</v>
      </c>
      <c r="J21" s="50" t="s">
        <v>2692</v>
      </c>
      <c r="K21" s="50" t="s">
        <v>2693</v>
      </c>
      <c r="L21" s="50" t="s">
        <v>1181</v>
      </c>
    </row>
    <row r="22" customFormat="false" ht="93.75" hidden="false" customHeight="true" outlineLevel="0" collapsed="false">
      <c r="A22" s="48" t="s">
        <v>1177</v>
      </c>
      <c r="B22" s="49" t="s">
        <v>1178</v>
      </c>
      <c r="C22" s="49" t="s">
        <v>61</v>
      </c>
      <c r="D22" s="49" t="s">
        <v>444</v>
      </c>
      <c r="E22" s="49" t="s">
        <v>1021</v>
      </c>
      <c r="F22" s="48" t="s">
        <v>140</v>
      </c>
      <c r="G22" s="48" t="s">
        <v>69</v>
      </c>
      <c r="H22" s="49" t="s">
        <v>69</v>
      </c>
      <c r="I22" s="49" t="s">
        <v>69</v>
      </c>
      <c r="J22" s="65" t="s">
        <v>2694</v>
      </c>
      <c r="K22" s="65" t="s">
        <v>2695</v>
      </c>
      <c r="L22" s="50" t="s">
        <v>1181</v>
      </c>
    </row>
    <row r="23" customFormat="false" ht="63.75" hidden="false" customHeight="false" outlineLevel="0" collapsed="false">
      <c r="A23" s="48" t="s">
        <v>2603</v>
      </c>
      <c r="B23" s="49" t="s">
        <v>2604</v>
      </c>
      <c r="C23" s="64" t="s">
        <v>63</v>
      </c>
      <c r="D23" s="49" t="s">
        <v>480</v>
      </c>
      <c r="E23" s="49" t="s">
        <v>1393</v>
      </c>
      <c r="F23" s="48" t="s">
        <v>140</v>
      </c>
      <c r="G23" s="48" t="s">
        <v>69</v>
      </c>
      <c r="H23" s="49" t="s">
        <v>69</v>
      </c>
      <c r="I23" s="49" t="s">
        <v>71</v>
      </c>
      <c r="J23" s="50" t="s">
        <v>2605</v>
      </c>
      <c r="K23" s="50" t="s">
        <v>2606</v>
      </c>
      <c r="L23" s="50" t="s">
        <v>2607</v>
      </c>
    </row>
    <row r="24" customFormat="false" ht="63.75" hidden="false" customHeight="false" outlineLevel="0" collapsed="false">
      <c r="A24" s="48" t="s">
        <v>2608</v>
      </c>
      <c r="B24" s="49" t="s">
        <v>2609</v>
      </c>
      <c r="C24" s="64" t="s">
        <v>63</v>
      </c>
      <c r="D24" s="49" t="s">
        <v>480</v>
      </c>
      <c r="E24" s="49" t="s">
        <v>1393</v>
      </c>
      <c r="F24" s="48" t="s">
        <v>140</v>
      </c>
      <c r="G24" s="48" t="s">
        <v>69</v>
      </c>
      <c r="H24" s="49" t="s">
        <v>69</v>
      </c>
      <c r="I24" s="49" t="s">
        <v>71</v>
      </c>
      <c r="J24" s="50" t="s">
        <v>2610</v>
      </c>
      <c r="K24" s="50" t="s">
        <v>2611</v>
      </c>
      <c r="L24" s="50" t="s">
        <v>2612</v>
      </c>
    </row>
    <row r="25" customFormat="false" ht="38.25" hidden="false" customHeight="false" outlineLevel="0" collapsed="false">
      <c r="A25" s="48" t="s">
        <v>1442</v>
      </c>
      <c r="B25" s="49" t="s">
        <v>1443</v>
      </c>
      <c r="C25" s="64" t="s">
        <v>59</v>
      </c>
      <c r="D25" s="49" t="s">
        <v>431</v>
      </c>
      <c r="E25" s="49" t="s">
        <v>1021</v>
      </c>
      <c r="F25" s="48" t="s">
        <v>1279</v>
      </c>
      <c r="G25" s="48" t="s">
        <v>69</v>
      </c>
      <c r="H25" s="49" t="s">
        <v>69</v>
      </c>
      <c r="I25" s="49" t="s">
        <v>69</v>
      </c>
      <c r="J25" s="50" t="s">
        <v>2696</v>
      </c>
      <c r="K25" s="50" t="s">
        <v>1445</v>
      </c>
      <c r="L25" s="50" t="s">
        <v>1446</v>
      </c>
    </row>
    <row r="26" customFormat="false" ht="63.75" hidden="false" customHeight="false" outlineLevel="0" collapsed="false">
      <c r="A26" s="48" t="s">
        <v>1447</v>
      </c>
      <c r="B26" s="49" t="s">
        <v>1448</v>
      </c>
      <c r="C26" s="64" t="s">
        <v>59</v>
      </c>
      <c r="D26" s="49" t="s">
        <v>431</v>
      </c>
      <c r="E26" s="49" t="s">
        <v>1021</v>
      </c>
      <c r="F26" s="48" t="s">
        <v>1279</v>
      </c>
      <c r="G26" s="48" t="s">
        <v>69</v>
      </c>
      <c r="H26" s="49" t="s">
        <v>69</v>
      </c>
      <c r="I26" s="49" t="s">
        <v>69</v>
      </c>
      <c r="J26" s="50" t="s">
        <v>1449</v>
      </c>
      <c r="K26" s="50" t="s">
        <v>1450</v>
      </c>
      <c r="L26" s="50" t="s">
        <v>1451</v>
      </c>
    </row>
    <row r="27" customFormat="false" ht="51" hidden="false" customHeight="false" outlineLevel="0" collapsed="false">
      <c r="A27" s="48" t="s">
        <v>1452</v>
      </c>
      <c r="B27" s="49" t="s">
        <v>1453</v>
      </c>
      <c r="C27" s="64" t="s">
        <v>59</v>
      </c>
      <c r="D27" s="49" t="s">
        <v>431</v>
      </c>
      <c r="E27" s="49" t="s">
        <v>1021</v>
      </c>
      <c r="F27" s="48" t="s">
        <v>1279</v>
      </c>
      <c r="G27" s="48" t="s">
        <v>69</v>
      </c>
      <c r="H27" s="49" t="s">
        <v>69</v>
      </c>
      <c r="I27" s="49" t="s">
        <v>69</v>
      </c>
      <c r="J27" s="50" t="s">
        <v>1454</v>
      </c>
      <c r="K27" s="50" t="s">
        <v>1455</v>
      </c>
      <c r="L27" s="50" t="s">
        <v>1456</v>
      </c>
    </row>
    <row r="28" customFormat="false" ht="51" hidden="false" customHeight="false" outlineLevel="0" collapsed="false">
      <c r="A28" s="48" t="s">
        <v>1457</v>
      </c>
      <c r="B28" s="49" t="s">
        <v>1458</v>
      </c>
      <c r="C28" s="64" t="s">
        <v>59</v>
      </c>
      <c r="D28" s="49" t="s">
        <v>431</v>
      </c>
      <c r="E28" s="49" t="s">
        <v>1021</v>
      </c>
      <c r="F28" s="48" t="s">
        <v>1279</v>
      </c>
      <c r="G28" s="48" t="s">
        <v>69</v>
      </c>
      <c r="H28" s="49" t="s">
        <v>69</v>
      </c>
      <c r="I28" s="49" t="s">
        <v>69</v>
      </c>
      <c r="J28" s="50" t="s">
        <v>1459</v>
      </c>
      <c r="K28" s="50" t="s">
        <v>1460</v>
      </c>
      <c r="L28" s="50" t="s">
        <v>2697</v>
      </c>
    </row>
    <row r="29" customFormat="false" ht="38.25" hidden="false" customHeight="false" outlineLevel="0" collapsed="false">
      <c r="A29" s="48" t="s">
        <v>1462</v>
      </c>
      <c r="B29" s="49" t="s">
        <v>1463</v>
      </c>
      <c r="C29" s="64" t="s">
        <v>59</v>
      </c>
      <c r="D29" s="71" t="s">
        <v>444</v>
      </c>
      <c r="E29" s="49" t="s">
        <v>1021</v>
      </c>
      <c r="F29" s="48" t="s">
        <v>1279</v>
      </c>
      <c r="G29" s="48" t="s">
        <v>69</v>
      </c>
      <c r="H29" s="49" t="s">
        <v>69</v>
      </c>
      <c r="I29" s="49" t="s">
        <v>69</v>
      </c>
      <c r="J29" s="50" t="s">
        <v>1464</v>
      </c>
      <c r="K29" s="50" t="s">
        <v>1465</v>
      </c>
      <c r="L29" s="50" t="s">
        <v>1466</v>
      </c>
    </row>
    <row r="30" customFormat="false" ht="76.5" hidden="false" customHeight="false" outlineLevel="0" collapsed="false">
      <c r="A30" s="48" t="s">
        <v>1467</v>
      </c>
      <c r="B30" s="49" t="s">
        <v>1468</v>
      </c>
      <c r="C30" s="64" t="s">
        <v>59</v>
      </c>
      <c r="D30" s="49" t="s">
        <v>444</v>
      </c>
      <c r="E30" s="49" t="s">
        <v>1021</v>
      </c>
      <c r="F30" s="48" t="s">
        <v>1279</v>
      </c>
      <c r="G30" s="48" t="s">
        <v>69</v>
      </c>
      <c r="H30" s="49" t="s">
        <v>69</v>
      </c>
      <c r="I30" s="49" t="s">
        <v>69</v>
      </c>
      <c r="J30" s="50" t="s">
        <v>1469</v>
      </c>
      <c r="K30" s="50" t="s">
        <v>1470</v>
      </c>
      <c r="L30" s="50" t="s">
        <v>2698</v>
      </c>
    </row>
    <row r="31" customFormat="false" ht="51" hidden="false" customHeight="false" outlineLevel="0" collapsed="false">
      <c r="A31" s="48" t="s">
        <v>1472</v>
      </c>
      <c r="B31" s="49" t="s">
        <v>1473</v>
      </c>
      <c r="C31" s="64" t="s">
        <v>59</v>
      </c>
      <c r="D31" s="49" t="s">
        <v>444</v>
      </c>
      <c r="E31" s="49" t="s">
        <v>1021</v>
      </c>
      <c r="F31" s="48" t="s">
        <v>1279</v>
      </c>
      <c r="G31" s="48" t="s">
        <v>69</v>
      </c>
      <c r="H31" s="49" t="s">
        <v>69</v>
      </c>
      <c r="I31" s="49" t="s">
        <v>69</v>
      </c>
      <c r="J31" s="50" t="s">
        <v>1474</v>
      </c>
      <c r="K31" s="50" t="s">
        <v>1475</v>
      </c>
      <c r="L31" s="50" t="s">
        <v>1476</v>
      </c>
    </row>
    <row r="32" customFormat="false" ht="51" hidden="false" customHeight="false" outlineLevel="0" collapsed="false">
      <c r="A32" s="48" t="s">
        <v>1477</v>
      </c>
      <c r="B32" s="49" t="s">
        <v>1478</v>
      </c>
      <c r="C32" s="64" t="s">
        <v>59</v>
      </c>
      <c r="D32" s="49" t="s">
        <v>444</v>
      </c>
      <c r="E32" s="49" t="s">
        <v>1021</v>
      </c>
      <c r="F32" s="48" t="s">
        <v>1279</v>
      </c>
      <c r="G32" s="48" t="s">
        <v>69</v>
      </c>
      <c r="H32" s="49" t="s">
        <v>69</v>
      </c>
      <c r="I32" s="49" t="s">
        <v>69</v>
      </c>
      <c r="J32" s="50" t="s">
        <v>1479</v>
      </c>
      <c r="K32" s="50" t="s">
        <v>1480</v>
      </c>
      <c r="L32" s="50" t="s">
        <v>2699</v>
      </c>
    </row>
    <row r="33" customFormat="false" ht="51" hidden="false" customHeight="false" outlineLevel="0" collapsed="false">
      <c r="A33" s="48" t="s">
        <v>1482</v>
      </c>
      <c r="B33" s="49" t="s">
        <v>1483</v>
      </c>
      <c r="C33" s="64" t="s">
        <v>59</v>
      </c>
      <c r="D33" s="49" t="s">
        <v>444</v>
      </c>
      <c r="E33" s="49" t="s">
        <v>1021</v>
      </c>
      <c r="F33" s="48" t="s">
        <v>1279</v>
      </c>
      <c r="G33" s="48" t="s">
        <v>69</v>
      </c>
      <c r="H33" s="49" t="s">
        <v>69</v>
      </c>
      <c r="I33" s="49" t="s">
        <v>69</v>
      </c>
      <c r="J33" s="50" t="s">
        <v>1484</v>
      </c>
      <c r="K33" s="50" t="s">
        <v>1485</v>
      </c>
      <c r="L33" s="50" t="s">
        <v>1486</v>
      </c>
    </row>
    <row r="34" customFormat="false" ht="63.75" hidden="false" customHeight="false" outlineLevel="0" collapsed="false">
      <c r="A34" s="48" t="s">
        <v>1670</v>
      </c>
      <c r="B34" s="49" t="s">
        <v>1671</v>
      </c>
      <c r="C34" s="49" t="s">
        <v>61</v>
      </c>
      <c r="D34" s="49" t="s">
        <v>660</v>
      </c>
      <c r="E34" s="49" t="s">
        <v>1137</v>
      </c>
      <c r="F34" s="48" t="s">
        <v>1304</v>
      </c>
      <c r="G34" s="48" t="s">
        <v>69</v>
      </c>
      <c r="H34" s="49" t="s">
        <v>69</v>
      </c>
      <c r="I34" s="49" t="s">
        <v>69</v>
      </c>
      <c r="J34" s="69" t="s">
        <v>2700</v>
      </c>
      <c r="K34" s="65" t="s">
        <v>2701</v>
      </c>
      <c r="L34" s="50" t="s">
        <v>1674</v>
      </c>
    </row>
    <row r="35" customFormat="false" ht="63.75" hidden="false" customHeight="false" outlineLevel="0" collapsed="false">
      <c r="A35" s="72" t="s">
        <v>1817</v>
      </c>
      <c r="B35" s="49" t="s">
        <v>1818</v>
      </c>
      <c r="C35" s="64" t="s">
        <v>59</v>
      </c>
      <c r="D35" s="49" t="s">
        <v>704</v>
      </c>
      <c r="E35" s="49" t="s">
        <v>1021</v>
      </c>
      <c r="F35" s="48" t="s">
        <v>1279</v>
      </c>
      <c r="G35" s="48" t="s">
        <v>69</v>
      </c>
      <c r="H35" s="49" t="s">
        <v>69</v>
      </c>
      <c r="I35" s="49" t="s">
        <v>69</v>
      </c>
      <c r="J35" s="50" t="s">
        <v>1819</v>
      </c>
      <c r="K35" s="50" t="s">
        <v>1820</v>
      </c>
      <c r="L35" s="50" t="s">
        <v>1821</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0.2 vom 15. März 2014</oddHeader>
    <oddFooter>&amp;L&amp;A&amp;C&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K11" activeCellId="0" sqref="K1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702</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89.25" hidden="false" customHeight="false" outlineLevel="0" collapsed="false">
      <c r="A8" s="67" t="s">
        <v>2703</v>
      </c>
      <c r="B8" s="67" t="s">
        <v>2704</v>
      </c>
      <c r="C8" s="64" t="s">
        <v>63</v>
      </c>
      <c r="D8" s="67" t="s">
        <v>422</v>
      </c>
      <c r="E8" s="67" t="s">
        <v>1021</v>
      </c>
      <c r="F8" s="67" t="s">
        <v>140</v>
      </c>
      <c r="G8" s="67" t="s">
        <v>69</v>
      </c>
      <c r="H8" s="67" t="s">
        <v>69</v>
      </c>
      <c r="I8" s="67" t="s">
        <v>69</v>
      </c>
      <c r="J8" s="68" t="s">
        <v>2705</v>
      </c>
      <c r="K8" s="68" t="s">
        <v>2706</v>
      </c>
      <c r="L8" s="68" t="s">
        <v>2707</v>
      </c>
    </row>
    <row r="9" customFormat="false" ht="63.75" hidden="false" customHeight="false" outlineLevel="0" collapsed="false">
      <c r="A9" s="67" t="s">
        <v>1335</v>
      </c>
      <c r="B9" s="67" t="s">
        <v>1336</v>
      </c>
      <c r="C9" s="64" t="s">
        <v>59</v>
      </c>
      <c r="D9" s="67" t="s">
        <v>422</v>
      </c>
      <c r="E9" s="67" t="s">
        <v>1021</v>
      </c>
      <c r="F9" s="67" t="s">
        <v>1279</v>
      </c>
      <c r="G9" s="67" t="s">
        <v>69</v>
      </c>
      <c r="H9" s="67" t="s">
        <v>69</v>
      </c>
      <c r="I9" s="67" t="s">
        <v>69</v>
      </c>
      <c r="J9" s="68" t="s">
        <v>1337</v>
      </c>
      <c r="K9" s="68" t="s">
        <v>1338</v>
      </c>
      <c r="L9" s="68" t="s">
        <v>1339</v>
      </c>
    </row>
    <row r="10" customFormat="false" ht="51" hidden="false" customHeight="false" outlineLevel="0" collapsed="false">
      <c r="A10" s="67" t="s">
        <v>1340</v>
      </c>
      <c r="B10" s="67" t="s">
        <v>1341</v>
      </c>
      <c r="C10" s="64" t="s">
        <v>59</v>
      </c>
      <c r="D10" s="67" t="s">
        <v>422</v>
      </c>
      <c r="E10" s="67" t="s">
        <v>1021</v>
      </c>
      <c r="F10" s="67" t="s">
        <v>1279</v>
      </c>
      <c r="G10" s="67" t="s">
        <v>69</v>
      </c>
      <c r="H10" s="67" t="s">
        <v>69</v>
      </c>
      <c r="I10" s="67" t="s">
        <v>69</v>
      </c>
      <c r="J10" s="68" t="s">
        <v>1342</v>
      </c>
      <c r="K10" s="68" t="s">
        <v>1343</v>
      </c>
      <c r="L10" s="68" t="s">
        <v>1344</v>
      </c>
    </row>
    <row r="11" customFormat="false" ht="76.5" hidden="false" customHeight="false" outlineLevel="0" collapsed="false">
      <c r="A11" s="67" t="s">
        <v>1675</v>
      </c>
      <c r="B11" s="67" t="s">
        <v>1676</v>
      </c>
      <c r="C11" s="67" t="s">
        <v>61</v>
      </c>
      <c r="D11" s="67" t="s">
        <v>660</v>
      </c>
      <c r="E11" s="67" t="s">
        <v>1021</v>
      </c>
      <c r="F11" s="67" t="s">
        <v>1279</v>
      </c>
      <c r="G11" s="67" t="s">
        <v>69</v>
      </c>
      <c r="H11" s="67" t="s">
        <v>69</v>
      </c>
      <c r="I11" s="67" t="s">
        <v>69</v>
      </c>
      <c r="J11" s="68" t="s">
        <v>1677</v>
      </c>
      <c r="K11" s="65" t="s">
        <v>2708</v>
      </c>
      <c r="L11" s="68" t="s">
        <v>1679</v>
      </c>
    </row>
    <row r="12" customFormat="false" ht="76.5" hidden="false" customHeight="false" outlineLevel="0" collapsed="false">
      <c r="A12" s="67" t="s">
        <v>1680</v>
      </c>
      <c r="B12" s="67" t="s">
        <v>1681</v>
      </c>
      <c r="C12" s="67" t="s">
        <v>61</v>
      </c>
      <c r="D12" s="67" t="s">
        <v>660</v>
      </c>
      <c r="E12" s="67" t="s">
        <v>1021</v>
      </c>
      <c r="F12" s="67" t="s">
        <v>1279</v>
      </c>
      <c r="G12" s="67" t="s">
        <v>69</v>
      </c>
      <c r="H12" s="67" t="s">
        <v>69</v>
      </c>
      <c r="I12" s="67" t="s">
        <v>69</v>
      </c>
      <c r="J12" s="68" t="s">
        <v>1682</v>
      </c>
      <c r="K12" s="65" t="s">
        <v>2709</v>
      </c>
      <c r="L12" s="68" t="s">
        <v>1684</v>
      </c>
    </row>
    <row r="13" customFormat="false" ht="76.5" hidden="false" customHeight="false" outlineLevel="0" collapsed="false">
      <c r="A13" s="67" t="s">
        <v>1685</v>
      </c>
      <c r="B13" s="67" t="s">
        <v>1686</v>
      </c>
      <c r="C13" s="67" t="s">
        <v>61</v>
      </c>
      <c r="D13" s="67" t="s">
        <v>660</v>
      </c>
      <c r="E13" s="67" t="s">
        <v>1021</v>
      </c>
      <c r="F13" s="67" t="s">
        <v>1279</v>
      </c>
      <c r="G13" s="67" t="s">
        <v>69</v>
      </c>
      <c r="H13" s="67" t="s">
        <v>69</v>
      </c>
      <c r="I13" s="67" t="s">
        <v>69</v>
      </c>
      <c r="J13" s="68" t="s">
        <v>1687</v>
      </c>
      <c r="K13" s="65" t="s">
        <v>2710</v>
      </c>
      <c r="L13" s="68" t="s">
        <v>1689</v>
      </c>
    </row>
    <row r="14" customFormat="false" ht="89.25" hidden="false" customHeight="false" outlineLevel="0" collapsed="false">
      <c r="A14" s="67" t="s">
        <v>1690</v>
      </c>
      <c r="B14" s="67" t="s">
        <v>1691</v>
      </c>
      <c r="C14" s="67" t="s">
        <v>61</v>
      </c>
      <c r="D14" s="67" t="s">
        <v>660</v>
      </c>
      <c r="E14" s="67" t="s">
        <v>1021</v>
      </c>
      <c r="F14" s="67" t="s">
        <v>1279</v>
      </c>
      <c r="G14" s="67" t="s">
        <v>69</v>
      </c>
      <c r="H14" s="67" t="s">
        <v>69</v>
      </c>
      <c r="I14" s="67" t="s">
        <v>69</v>
      </c>
      <c r="J14" s="68" t="s">
        <v>1692</v>
      </c>
      <c r="K14" s="65" t="s">
        <v>2711</v>
      </c>
      <c r="L14" s="68" t="s">
        <v>1694</v>
      </c>
    </row>
    <row r="15" customFormat="false" ht="102" hidden="false" customHeight="false" outlineLevel="0" collapsed="false">
      <c r="A15" s="67" t="s">
        <v>1695</v>
      </c>
      <c r="B15" s="67" t="s">
        <v>1696</v>
      </c>
      <c r="C15" s="67" t="s">
        <v>61</v>
      </c>
      <c r="D15" s="67" t="s">
        <v>660</v>
      </c>
      <c r="E15" s="67" t="s">
        <v>1021</v>
      </c>
      <c r="F15" s="67" t="s">
        <v>1279</v>
      </c>
      <c r="G15" s="67" t="s">
        <v>69</v>
      </c>
      <c r="H15" s="67" t="s">
        <v>69</v>
      </c>
      <c r="I15" s="67" t="s">
        <v>69</v>
      </c>
      <c r="J15" s="68" t="s">
        <v>1692</v>
      </c>
      <c r="K15" s="65" t="s">
        <v>2712</v>
      </c>
      <c r="L15" s="68" t="s">
        <v>1698</v>
      </c>
    </row>
    <row r="16" customFormat="false" ht="51" hidden="false" customHeight="false" outlineLevel="0" collapsed="false">
      <c r="A16" s="67" t="s">
        <v>1932</v>
      </c>
      <c r="B16" s="67" t="s">
        <v>1933</v>
      </c>
      <c r="C16" s="67" t="s">
        <v>61</v>
      </c>
      <c r="D16" s="67" t="s">
        <v>723</v>
      </c>
      <c r="E16" s="67" t="s">
        <v>1021</v>
      </c>
      <c r="F16" s="67" t="s">
        <v>1279</v>
      </c>
      <c r="G16" s="67" t="s">
        <v>69</v>
      </c>
      <c r="H16" s="67" t="s">
        <v>69</v>
      </c>
      <c r="I16" s="67" t="s">
        <v>69</v>
      </c>
      <c r="J16" s="65" t="s">
        <v>2713</v>
      </c>
      <c r="K16" s="65" t="s">
        <v>2714</v>
      </c>
      <c r="L16" s="65" t="s">
        <v>2715</v>
      </c>
    </row>
    <row r="17" customFormat="false" ht="63.75" hidden="false" customHeight="false" outlineLevel="0" collapsed="false">
      <c r="A17" s="67" t="s">
        <v>2124</v>
      </c>
      <c r="B17" s="67" t="s">
        <v>2125</v>
      </c>
      <c r="C17" s="67" t="s">
        <v>61</v>
      </c>
      <c r="D17" s="67" t="s">
        <v>802</v>
      </c>
      <c r="E17" s="67" t="s">
        <v>1021</v>
      </c>
      <c r="F17" s="67" t="s">
        <v>1279</v>
      </c>
      <c r="G17" s="67" t="s">
        <v>69</v>
      </c>
      <c r="H17" s="67" t="s">
        <v>69</v>
      </c>
      <c r="I17" s="67" t="s">
        <v>71</v>
      </c>
      <c r="J17" s="69" t="s">
        <v>2716</v>
      </c>
      <c r="K17" s="69" t="s">
        <v>2717</v>
      </c>
      <c r="L17" s="65" t="s">
        <v>2128</v>
      </c>
    </row>
    <row r="18" customFormat="false" ht="76.5" hidden="false" customHeight="false" outlineLevel="0" collapsed="false">
      <c r="A18" s="67" t="s">
        <v>2129</v>
      </c>
      <c r="B18" s="67" t="s">
        <v>2130</v>
      </c>
      <c r="C18" s="64" t="s">
        <v>59</v>
      </c>
      <c r="D18" s="67" t="s">
        <v>802</v>
      </c>
      <c r="E18" s="67" t="s">
        <v>1021</v>
      </c>
      <c r="F18" s="67" t="s">
        <v>1279</v>
      </c>
      <c r="G18" s="67" t="s">
        <v>69</v>
      </c>
      <c r="H18" s="67" t="s">
        <v>69</v>
      </c>
      <c r="I18" s="67" t="s">
        <v>71</v>
      </c>
      <c r="J18" s="68" t="s">
        <v>2131</v>
      </c>
      <c r="K18" s="68" t="s">
        <v>2132</v>
      </c>
      <c r="L18" s="68" t="s">
        <v>2133</v>
      </c>
    </row>
    <row r="19" customFormat="false" ht="38.25" hidden="false" customHeight="false" outlineLevel="0" collapsed="false">
      <c r="A19" s="67" t="s">
        <v>2718</v>
      </c>
      <c r="B19" s="67" t="s">
        <v>2719</v>
      </c>
      <c r="C19" s="64" t="s">
        <v>63</v>
      </c>
      <c r="D19" s="67" t="s">
        <v>861</v>
      </c>
      <c r="E19" s="67" t="s">
        <v>1021</v>
      </c>
      <c r="F19" s="67" t="s">
        <v>1279</v>
      </c>
      <c r="G19" s="67" t="s">
        <v>69</v>
      </c>
      <c r="H19" s="67" t="s">
        <v>69</v>
      </c>
      <c r="I19" s="67" t="s">
        <v>69</v>
      </c>
      <c r="J19" s="68" t="s">
        <v>2720</v>
      </c>
      <c r="K19" s="68" t="s">
        <v>2721</v>
      </c>
      <c r="L19" s="68" t="s">
        <v>2722</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3.4 vom 15. Dezember 2013</oddHeader>
    <oddFooter>&amp;L&amp;A&amp;C&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J11" activeCellId="0" sqref="J1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723</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89.25" hidden="false" customHeight="false" outlineLevel="0" collapsed="false">
      <c r="A8" s="72" t="s">
        <v>1778</v>
      </c>
      <c r="B8" s="71" t="s">
        <v>1779</v>
      </c>
      <c r="C8" s="64" t="s">
        <v>59</v>
      </c>
      <c r="D8" s="71" t="s">
        <v>670</v>
      </c>
      <c r="E8" s="71" t="s">
        <v>1021</v>
      </c>
      <c r="F8" s="72" t="s">
        <v>1279</v>
      </c>
      <c r="G8" s="72" t="s">
        <v>69</v>
      </c>
      <c r="H8" s="71" t="s">
        <v>69</v>
      </c>
      <c r="I8" s="71" t="s">
        <v>69</v>
      </c>
      <c r="J8" s="60" t="s">
        <v>1780</v>
      </c>
      <c r="K8" s="60" t="s">
        <v>1781</v>
      </c>
      <c r="L8" s="60" t="s">
        <v>1782</v>
      </c>
    </row>
    <row r="9" customFormat="false" ht="89.25" hidden="false" customHeight="false" outlineLevel="0" collapsed="false">
      <c r="A9" s="72" t="s">
        <v>1857</v>
      </c>
      <c r="B9" s="71" t="s">
        <v>1858</v>
      </c>
      <c r="C9" s="72" t="s">
        <v>61</v>
      </c>
      <c r="D9" s="71" t="s">
        <v>1848</v>
      </c>
      <c r="E9" s="71" t="s">
        <v>1021</v>
      </c>
      <c r="F9" s="64" t="s">
        <v>1304</v>
      </c>
      <c r="G9" s="72" t="s">
        <v>69</v>
      </c>
      <c r="H9" s="71" t="s">
        <v>69</v>
      </c>
      <c r="I9" s="71" t="s">
        <v>69</v>
      </c>
      <c r="J9" s="60" t="s">
        <v>1859</v>
      </c>
      <c r="K9" s="60" t="s">
        <v>1860</v>
      </c>
      <c r="L9" s="60" t="s">
        <v>1861</v>
      </c>
    </row>
    <row r="10" customFormat="false" ht="76.5" hidden="false" customHeight="false" outlineLevel="0" collapsed="false">
      <c r="A10" s="72" t="s">
        <v>2724</v>
      </c>
      <c r="B10" s="71" t="s">
        <v>2725</v>
      </c>
      <c r="C10" s="64" t="s">
        <v>63</v>
      </c>
      <c r="D10" s="71" t="s">
        <v>879</v>
      </c>
      <c r="E10" s="71" t="s">
        <v>1021</v>
      </c>
      <c r="F10" s="72" t="s">
        <v>1304</v>
      </c>
      <c r="G10" s="72" t="s">
        <v>69</v>
      </c>
      <c r="H10" s="71" t="s">
        <v>69</v>
      </c>
      <c r="I10" s="71" t="s">
        <v>69</v>
      </c>
      <c r="J10" s="60" t="s">
        <v>2726</v>
      </c>
      <c r="K10" s="60" t="s">
        <v>2727</v>
      </c>
      <c r="L10" s="60" t="s">
        <v>2728</v>
      </c>
    </row>
    <row r="11" customFormat="false" ht="102" hidden="false" customHeight="false" outlineLevel="0" collapsed="false">
      <c r="A11" s="72" t="s">
        <v>2403</v>
      </c>
      <c r="B11" s="71" t="s">
        <v>2404</v>
      </c>
      <c r="C11" s="72" t="s">
        <v>61</v>
      </c>
      <c r="D11" s="71" t="s">
        <v>911</v>
      </c>
      <c r="E11" s="71" t="s">
        <v>1021</v>
      </c>
      <c r="F11" s="72" t="s">
        <v>1279</v>
      </c>
      <c r="G11" s="72" t="s">
        <v>69</v>
      </c>
      <c r="H11" s="71" t="s">
        <v>69</v>
      </c>
      <c r="I11" s="71" t="s">
        <v>69</v>
      </c>
      <c r="J11" s="65" t="s">
        <v>2729</v>
      </c>
      <c r="K11" s="60" t="s">
        <v>2406</v>
      </c>
      <c r="L11" s="65" t="s">
        <v>2730</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0.7 vom 15. September 2013</oddHeader>
    <oddFooter>&amp;L&amp;A&amp;C&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1"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731</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51" hidden="false" customHeight="false" outlineLevel="0" collapsed="false">
      <c r="A8" s="73" t="s">
        <v>2732</v>
      </c>
      <c r="B8" s="67" t="s">
        <v>2733</v>
      </c>
      <c r="C8" s="74" t="s">
        <v>63</v>
      </c>
      <c r="D8" s="67" t="s">
        <v>612</v>
      </c>
      <c r="E8" s="67" t="s">
        <v>69</v>
      </c>
      <c r="F8" s="67" t="s">
        <v>140</v>
      </c>
      <c r="G8" s="67" t="s">
        <v>69</v>
      </c>
      <c r="H8" s="67" t="s">
        <v>69</v>
      </c>
      <c r="I8" s="67" t="s">
        <v>69</v>
      </c>
      <c r="J8" s="68" t="s">
        <v>2734</v>
      </c>
      <c r="K8" s="68"/>
      <c r="L8" s="68" t="s">
        <v>535</v>
      </c>
    </row>
    <row r="9" customFormat="false" ht="25.5" hidden="false" customHeight="false" outlineLevel="0" collapsed="false">
      <c r="A9" s="73" t="s">
        <v>2735</v>
      </c>
      <c r="B9" s="67" t="s">
        <v>2736</v>
      </c>
      <c r="C9" s="74" t="s">
        <v>63</v>
      </c>
      <c r="D9" s="67" t="s">
        <v>612</v>
      </c>
      <c r="E9" s="67" t="s">
        <v>69</v>
      </c>
      <c r="F9" s="67" t="s">
        <v>413</v>
      </c>
      <c r="G9" s="67" t="s">
        <v>69</v>
      </c>
      <c r="H9" s="67" t="s">
        <v>69</v>
      </c>
      <c r="I9" s="67" t="s">
        <v>69</v>
      </c>
      <c r="J9" s="68" t="s">
        <v>2737</v>
      </c>
      <c r="K9" s="68"/>
      <c r="L9" s="68" t="s">
        <v>2738</v>
      </c>
    </row>
    <row r="10" customFormat="false" ht="25.5" hidden="false" customHeight="false" outlineLevel="0" collapsed="false">
      <c r="A10" s="73" t="s">
        <v>2739</v>
      </c>
      <c r="B10" s="67" t="s">
        <v>2740</v>
      </c>
      <c r="C10" s="74" t="s">
        <v>63</v>
      </c>
      <c r="D10" s="67" t="s">
        <v>617</v>
      </c>
      <c r="E10" s="67" t="s">
        <v>69</v>
      </c>
      <c r="F10" s="67" t="s">
        <v>413</v>
      </c>
      <c r="G10" s="67" t="s">
        <v>69</v>
      </c>
      <c r="H10" s="67" t="s">
        <v>69</v>
      </c>
      <c r="I10" s="67" t="s">
        <v>69</v>
      </c>
      <c r="J10" s="68" t="s">
        <v>2741</v>
      </c>
      <c r="K10" s="68"/>
      <c r="L10" s="68" t="s">
        <v>2742</v>
      </c>
    </row>
    <row r="11" customFormat="false" ht="25.5" hidden="false" customHeight="false" outlineLevel="0" collapsed="false">
      <c r="A11" s="67" t="s">
        <v>882</v>
      </c>
      <c r="B11" s="67" t="s">
        <v>883</v>
      </c>
      <c r="C11" s="74" t="s">
        <v>59</v>
      </c>
      <c r="D11" s="67" t="s">
        <v>879</v>
      </c>
      <c r="E11" s="67" t="s">
        <v>69</v>
      </c>
      <c r="F11" s="67" t="s">
        <v>70</v>
      </c>
      <c r="G11" s="67" t="s">
        <v>69</v>
      </c>
      <c r="H11" s="67" t="s">
        <v>69</v>
      </c>
      <c r="I11" s="67" t="s">
        <v>69</v>
      </c>
      <c r="J11" s="68" t="s">
        <v>884</v>
      </c>
      <c r="K11" s="68"/>
      <c r="L11" s="68" t="s">
        <v>885</v>
      </c>
    </row>
    <row r="12" customFormat="false" ht="25.5" hidden="false" customHeight="false" outlineLevel="0" collapsed="false">
      <c r="A12" s="67" t="s">
        <v>1186</v>
      </c>
      <c r="B12" s="67" t="s">
        <v>1187</v>
      </c>
      <c r="C12" s="74" t="s">
        <v>59</v>
      </c>
      <c r="D12" s="67" t="s">
        <v>617</v>
      </c>
      <c r="E12" s="67" t="s">
        <v>1137</v>
      </c>
      <c r="F12" s="67" t="s">
        <v>140</v>
      </c>
      <c r="G12" s="67" t="s">
        <v>69</v>
      </c>
      <c r="H12" s="67" t="s">
        <v>69</v>
      </c>
      <c r="I12" s="67" t="s">
        <v>71</v>
      </c>
      <c r="J12" s="68" t="s">
        <v>1188</v>
      </c>
      <c r="K12" s="68" t="s">
        <v>1189</v>
      </c>
      <c r="L12" s="68" t="s">
        <v>1190</v>
      </c>
    </row>
    <row r="13" customFormat="false" ht="25.5" hidden="false" customHeight="false" outlineLevel="0" collapsed="false">
      <c r="A13" s="67" t="s">
        <v>1191</v>
      </c>
      <c r="B13" s="67" t="s">
        <v>1192</v>
      </c>
      <c r="C13" s="74" t="s">
        <v>59</v>
      </c>
      <c r="D13" s="67" t="s">
        <v>612</v>
      </c>
      <c r="E13" s="67" t="s">
        <v>1137</v>
      </c>
      <c r="F13" s="67" t="s">
        <v>140</v>
      </c>
      <c r="G13" s="67" t="s">
        <v>69</v>
      </c>
      <c r="H13" s="67" t="s">
        <v>69</v>
      </c>
      <c r="I13" s="67" t="s">
        <v>71</v>
      </c>
      <c r="J13" s="68" t="s">
        <v>1193</v>
      </c>
      <c r="K13" s="68" t="s">
        <v>1194</v>
      </c>
      <c r="L13" s="68" t="s">
        <v>1195</v>
      </c>
    </row>
    <row r="14" customFormat="false" ht="25.5" hidden="false" customHeight="false" outlineLevel="0" collapsed="false">
      <c r="A14" s="67" t="s">
        <v>1196</v>
      </c>
      <c r="B14" s="67" t="s">
        <v>1197</v>
      </c>
      <c r="C14" s="74" t="s">
        <v>59</v>
      </c>
      <c r="D14" s="67" t="s">
        <v>1198</v>
      </c>
      <c r="E14" s="67" t="s">
        <v>1137</v>
      </c>
      <c r="F14" s="67" t="s">
        <v>140</v>
      </c>
      <c r="G14" s="67" t="s">
        <v>69</v>
      </c>
      <c r="H14" s="67" t="s">
        <v>69</v>
      </c>
      <c r="I14" s="67" t="s">
        <v>71</v>
      </c>
      <c r="J14" s="68" t="s">
        <v>1199</v>
      </c>
      <c r="K14" s="68" t="s">
        <v>1200</v>
      </c>
      <c r="L14" s="68" t="s">
        <v>1201</v>
      </c>
    </row>
    <row r="15" customFormat="false" ht="25.5" hidden="false" customHeight="false" outlineLevel="0" collapsed="false">
      <c r="A15" s="67" t="s">
        <v>1202</v>
      </c>
      <c r="B15" s="67" t="s">
        <v>1203</v>
      </c>
      <c r="C15" s="74" t="s">
        <v>59</v>
      </c>
      <c r="D15" s="67" t="s">
        <v>1204</v>
      </c>
      <c r="E15" s="67" t="s">
        <v>1137</v>
      </c>
      <c r="F15" s="67" t="s">
        <v>140</v>
      </c>
      <c r="G15" s="67" t="s">
        <v>69</v>
      </c>
      <c r="H15" s="67" t="s">
        <v>69</v>
      </c>
      <c r="I15" s="67" t="s">
        <v>71</v>
      </c>
      <c r="J15" s="68" t="s">
        <v>1205</v>
      </c>
      <c r="K15" s="68" t="s">
        <v>1206</v>
      </c>
      <c r="L15" s="68" t="s">
        <v>1207</v>
      </c>
    </row>
    <row r="16" customFormat="false" ht="51" hidden="false" customHeight="false" outlineLevel="0" collapsed="false">
      <c r="A16" s="67" t="s">
        <v>1208</v>
      </c>
      <c r="B16" s="67" t="s">
        <v>1209</v>
      </c>
      <c r="C16" s="74" t="s">
        <v>59</v>
      </c>
      <c r="D16" s="67" t="s">
        <v>612</v>
      </c>
      <c r="E16" s="67" t="s">
        <v>1137</v>
      </c>
      <c r="F16" s="67" t="s">
        <v>140</v>
      </c>
      <c r="G16" s="67" t="s">
        <v>69</v>
      </c>
      <c r="H16" s="67" t="s">
        <v>69</v>
      </c>
      <c r="I16" s="67" t="s">
        <v>71</v>
      </c>
      <c r="J16" s="68" t="s">
        <v>1210</v>
      </c>
      <c r="K16" s="68" t="s">
        <v>1211</v>
      </c>
      <c r="L16" s="68" t="s">
        <v>1212</v>
      </c>
    </row>
    <row r="17" customFormat="false" ht="38.25" hidden="false" customHeight="false" outlineLevel="0" collapsed="false">
      <c r="A17" s="67" t="s">
        <v>1213</v>
      </c>
      <c r="B17" s="67" t="s">
        <v>1214</v>
      </c>
      <c r="C17" s="74" t="s">
        <v>59</v>
      </c>
      <c r="D17" s="67" t="s">
        <v>612</v>
      </c>
      <c r="E17" s="67" t="s">
        <v>1137</v>
      </c>
      <c r="F17" s="67" t="s">
        <v>140</v>
      </c>
      <c r="G17" s="67" t="s">
        <v>69</v>
      </c>
      <c r="H17" s="67" t="s">
        <v>69</v>
      </c>
      <c r="I17" s="67" t="s">
        <v>71</v>
      </c>
      <c r="J17" s="68" t="s">
        <v>1215</v>
      </c>
      <c r="K17" s="68" t="s">
        <v>1216</v>
      </c>
      <c r="L17" s="68" t="s">
        <v>1217</v>
      </c>
    </row>
    <row r="18" customFormat="false" ht="38.25" hidden="false" customHeight="false" outlineLevel="0" collapsed="false">
      <c r="A18" s="67" t="s">
        <v>1218</v>
      </c>
      <c r="B18" s="67" t="s">
        <v>1219</v>
      </c>
      <c r="C18" s="74" t="s">
        <v>59</v>
      </c>
      <c r="D18" s="67" t="s">
        <v>617</v>
      </c>
      <c r="E18" s="67" t="s">
        <v>1137</v>
      </c>
      <c r="F18" s="67" t="s">
        <v>140</v>
      </c>
      <c r="G18" s="67" t="s">
        <v>69</v>
      </c>
      <c r="H18" s="67" t="s">
        <v>69</v>
      </c>
      <c r="I18" s="67" t="s">
        <v>71</v>
      </c>
      <c r="J18" s="68" t="s">
        <v>1220</v>
      </c>
      <c r="K18" s="68" t="s">
        <v>1221</v>
      </c>
      <c r="L18" s="68" t="s">
        <v>1217</v>
      </c>
    </row>
    <row r="19" customFormat="false" ht="51" hidden="false" customHeight="false" outlineLevel="0" collapsed="false">
      <c r="A19" s="67" t="s">
        <v>1222</v>
      </c>
      <c r="B19" s="67" t="s">
        <v>1223</v>
      </c>
      <c r="C19" s="74" t="s">
        <v>59</v>
      </c>
      <c r="D19" s="67" t="s">
        <v>1204</v>
      </c>
      <c r="E19" s="67" t="s">
        <v>1137</v>
      </c>
      <c r="F19" s="67" t="s">
        <v>140</v>
      </c>
      <c r="G19" s="67" t="s">
        <v>69</v>
      </c>
      <c r="H19" s="67" t="s">
        <v>69</v>
      </c>
      <c r="I19" s="67" t="s">
        <v>71</v>
      </c>
      <c r="J19" s="68" t="s">
        <v>1224</v>
      </c>
      <c r="K19" s="68" t="s">
        <v>1225</v>
      </c>
      <c r="L19" s="68" t="s">
        <v>1226</v>
      </c>
    </row>
    <row r="20" customFormat="false" ht="38.25" hidden="false" customHeight="false" outlineLevel="0" collapsed="false">
      <c r="A20" s="67" t="s">
        <v>1227</v>
      </c>
      <c r="B20" s="67" t="s">
        <v>1228</v>
      </c>
      <c r="C20" s="74" t="s">
        <v>59</v>
      </c>
      <c r="D20" s="67" t="s">
        <v>1204</v>
      </c>
      <c r="E20" s="67" t="s">
        <v>1137</v>
      </c>
      <c r="F20" s="67" t="s">
        <v>140</v>
      </c>
      <c r="G20" s="67" t="s">
        <v>69</v>
      </c>
      <c r="H20" s="67" t="s">
        <v>69</v>
      </c>
      <c r="I20" s="67" t="s">
        <v>71</v>
      </c>
      <c r="J20" s="68" t="s">
        <v>1229</v>
      </c>
      <c r="K20" s="68" t="s">
        <v>1230</v>
      </c>
      <c r="L20" s="68" t="s">
        <v>1231</v>
      </c>
    </row>
    <row r="21" customFormat="false" ht="38.25" hidden="false" customHeight="false" outlineLevel="0" collapsed="false">
      <c r="A21" s="67" t="s">
        <v>1232</v>
      </c>
      <c r="B21" s="67" t="s">
        <v>1233</v>
      </c>
      <c r="C21" s="74" t="s">
        <v>59</v>
      </c>
      <c r="D21" s="67" t="s">
        <v>1198</v>
      </c>
      <c r="E21" s="67" t="s">
        <v>1137</v>
      </c>
      <c r="F21" s="67" t="s">
        <v>140</v>
      </c>
      <c r="G21" s="67" t="s">
        <v>69</v>
      </c>
      <c r="H21" s="67" t="s">
        <v>69</v>
      </c>
      <c r="I21" s="67" t="s">
        <v>71</v>
      </c>
      <c r="J21" s="68" t="s">
        <v>1234</v>
      </c>
      <c r="K21" s="68" t="s">
        <v>1235</v>
      </c>
      <c r="L21" s="68" t="s">
        <v>1236</v>
      </c>
    </row>
    <row r="22" customFormat="false" ht="51" hidden="false" customHeight="false" outlineLevel="0" collapsed="false">
      <c r="A22" s="67" t="s">
        <v>1237</v>
      </c>
      <c r="B22" s="67" t="s">
        <v>1238</v>
      </c>
      <c r="C22" s="74" t="s">
        <v>59</v>
      </c>
      <c r="D22" s="67" t="s">
        <v>1204</v>
      </c>
      <c r="E22" s="67" t="s">
        <v>1137</v>
      </c>
      <c r="F22" s="67" t="s">
        <v>140</v>
      </c>
      <c r="G22" s="67" t="s">
        <v>69</v>
      </c>
      <c r="H22" s="67" t="s">
        <v>69</v>
      </c>
      <c r="I22" s="67" t="s">
        <v>71</v>
      </c>
      <c r="J22" s="68" t="s">
        <v>1239</v>
      </c>
      <c r="K22" s="68" t="s">
        <v>1240</v>
      </c>
      <c r="L22" s="68" t="s">
        <v>1241</v>
      </c>
    </row>
    <row r="23" customFormat="false" ht="76.5" hidden="false" customHeight="false" outlineLevel="0" collapsed="false">
      <c r="A23" s="67" t="s">
        <v>1242</v>
      </c>
      <c r="B23" s="67" t="s">
        <v>1243</v>
      </c>
      <c r="C23" s="74" t="s">
        <v>59</v>
      </c>
      <c r="D23" s="67" t="s">
        <v>612</v>
      </c>
      <c r="E23" s="67" t="s">
        <v>1137</v>
      </c>
      <c r="F23" s="67" t="s">
        <v>140</v>
      </c>
      <c r="G23" s="67" t="s">
        <v>69</v>
      </c>
      <c r="H23" s="67" t="s">
        <v>69</v>
      </c>
      <c r="I23" s="67" t="s">
        <v>71</v>
      </c>
      <c r="J23" s="68" t="s">
        <v>1244</v>
      </c>
      <c r="K23" s="68" t="s">
        <v>1245</v>
      </c>
      <c r="L23" s="68" t="s">
        <v>1246</v>
      </c>
    </row>
    <row r="24" customFormat="false" ht="38.25" hidden="false" customHeight="false" outlineLevel="0" collapsed="false">
      <c r="A24" s="67" t="s">
        <v>1247</v>
      </c>
      <c r="B24" s="67" t="s">
        <v>1248</v>
      </c>
      <c r="C24" s="74" t="s">
        <v>59</v>
      </c>
      <c r="D24" s="67" t="s">
        <v>630</v>
      </c>
      <c r="E24" s="67" t="s">
        <v>1137</v>
      </c>
      <c r="F24" s="67" t="s">
        <v>140</v>
      </c>
      <c r="G24" s="67" t="s">
        <v>69</v>
      </c>
      <c r="H24" s="67" t="s">
        <v>69</v>
      </c>
      <c r="I24" s="67" t="s">
        <v>71</v>
      </c>
      <c r="J24" s="68" t="s">
        <v>1249</v>
      </c>
      <c r="K24" s="68" t="s">
        <v>1250</v>
      </c>
      <c r="L24" s="68" t="s">
        <v>1251</v>
      </c>
    </row>
    <row r="25" customFormat="false" ht="51" hidden="false" customHeight="false" outlineLevel="0" collapsed="false">
      <c r="A25" s="67" t="s">
        <v>1252</v>
      </c>
      <c r="B25" s="67" t="s">
        <v>1253</v>
      </c>
      <c r="C25" s="74" t="s">
        <v>59</v>
      </c>
      <c r="D25" s="67" t="s">
        <v>630</v>
      </c>
      <c r="E25" s="67" t="s">
        <v>1137</v>
      </c>
      <c r="F25" s="67" t="s">
        <v>140</v>
      </c>
      <c r="G25" s="67" t="s">
        <v>69</v>
      </c>
      <c r="H25" s="67" t="s">
        <v>69</v>
      </c>
      <c r="I25" s="67" t="s">
        <v>71</v>
      </c>
      <c r="J25" s="68" t="s">
        <v>1254</v>
      </c>
      <c r="K25" s="68" t="s">
        <v>1255</v>
      </c>
      <c r="L25" s="68" t="s">
        <v>1256</v>
      </c>
    </row>
    <row r="26" customFormat="false" ht="38.25" hidden="false" customHeight="false" outlineLevel="0" collapsed="false">
      <c r="A26" s="67" t="s">
        <v>1257</v>
      </c>
      <c r="B26" s="67" t="s">
        <v>1258</v>
      </c>
      <c r="C26" s="74" t="s">
        <v>59</v>
      </c>
      <c r="D26" s="67" t="s">
        <v>635</v>
      </c>
      <c r="E26" s="67" t="s">
        <v>1137</v>
      </c>
      <c r="F26" s="67" t="s">
        <v>140</v>
      </c>
      <c r="G26" s="67" t="s">
        <v>69</v>
      </c>
      <c r="H26" s="67" t="s">
        <v>69</v>
      </c>
      <c r="I26" s="67" t="s">
        <v>71</v>
      </c>
      <c r="J26" s="68" t="s">
        <v>1259</v>
      </c>
      <c r="K26" s="68" t="s">
        <v>1260</v>
      </c>
      <c r="L26" s="68" t="s">
        <v>1261</v>
      </c>
    </row>
    <row r="27" customFormat="false" ht="51" hidden="false" customHeight="false" outlineLevel="0" collapsed="false">
      <c r="A27" s="67" t="s">
        <v>1262</v>
      </c>
      <c r="B27" s="67" t="s">
        <v>1263</v>
      </c>
      <c r="C27" s="74" t="s">
        <v>59</v>
      </c>
      <c r="D27" s="67" t="s">
        <v>635</v>
      </c>
      <c r="E27" s="67" t="s">
        <v>1137</v>
      </c>
      <c r="F27" s="67" t="s">
        <v>140</v>
      </c>
      <c r="G27" s="67" t="s">
        <v>69</v>
      </c>
      <c r="H27" s="67" t="s">
        <v>69</v>
      </c>
      <c r="I27" s="67" t="s">
        <v>71</v>
      </c>
      <c r="J27" s="68" t="s">
        <v>1264</v>
      </c>
      <c r="K27" s="68" t="s">
        <v>1265</v>
      </c>
      <c r="L27" s="68" t="s">
        <v>1261</v>
      </c>
    </row>
    <row r="28" customFormat="false" ht="63.75" hidden="false" customHeight="false" outlineLevel="0" collapsed="false">
      <c r="A28" s="67" t="s">
        <v>2603</v>
      </c>
      <c r="B28" s="67" t="s">
        <v>2604</v>
      </c>
      <c r="C28" s="74" t="s">
        <v>59</v>
      </c>
      <c r="D28" s="67" t="s">
        <v>480</v>
      </c>
      <c r="E28" s="67" t="s">
        <v>1393</v>
      </c>
      <c r="F28" s="67" t="s">
        <v>140</v>
      </c>
      <c r="G28" s="67" t="s">
        <v>69</v>
      </c>
      <c r="H28" s="67" t="s">
        <v>69</v>
      </c>
      <c r="I28" s="67" t="s">
        <v>71</v>
      </c>
      <c r="J28" s="68" t="s">
        <v>2605</v>
      </c>
      <c r="K28" s="68" t="s">
        <v>2606</v>
      </c>
      <c r="L28" s="68" t="s">
        <v>2607</v>
      </c>
    </row>
    <row r="29" customFormat="false" ht="63.75" hidden="false" customHeight="false" outlineLevel="0" collapsed="false">
      <c r="A29" s="67" t="s">
        <v>2608</v>
      </c>
      <c r="B29" s="67" t="s">
        <v>2609</v>
      </c>
      <c r="C29" s="74" t="s">
        <v>59</v>
      </c>
      <c r="D29" s="67" t="s">
        <v>480</v>
      </c>
      <c r="E29" s="67" t="s">
        <v>1393</v>
      </c>
      <c r="F29" s="67" t="s">
        <v>140</v>
      </c>
      <c r="G29" s="67" t="s">
        <v>69</v>
      </c>
      <c r="H29" s="67" t="s">
        <v>69</v>
      </c>
      <c r="I29" s="67" t="s">
        <v>71</v>
      </c>
      <c r="J29" s="68" t="s">
        <v>2610</v>
      </c>
      <c r="K29" s="68" t="s">
        <v>2611</v>
      </c>
      <c r="L29" s="68" t="s">
        <v>2612</v>
      </c>
    </row>
    <row r="30" customFormat="false" ht="38.25" hidden="false" customHeight="false" outlineLevel="0" collapsed="false">
      <c r="A30" s="74" t="s">
        <v>1841</v>
      </c>
      <c r="B30" s="67" t="s">
        <v>1842</v>
      </c>
      <c r="C30" s="67" t="s">
        <v>59</v>
      </c>
      <c r="D30" s="67" t="s">
        <v>1848</v>
      </c>
      <c r="E30" s="67" t="s">
        <v>1021</v>
      </c>
      <c r="F30" s="67" t="s">
        <v>140</v>
      </c>
      <c r="G30" s="67" t="s">
        <v>69</v>
      </c>
      <c r="H30" s="67" t="s">
        <v>69</v>
      </c>
      <c r="I30" s="67" t="s">
        <v>69</v>
      </c>
      <c r="J30" s="68" t="s">
        <v>1843</v>
      </c>
      <c r="K30" s="68" t="s">
        <v>1844</v>
      </c>
      <c r="L30" s="68" t="s">
        <v>1845</v>
      </c>
    </row>
    <row r="31" customFormat="false" ht="114.75" hidden="false" customHeight="false" outlineLevel="0" collapsed="false">
      <c r="A31" s="67" t="s">
        <v>1862</v>
      </c>
      <c r="B31" s="67" t="s">
        <v>1863</v>
      </c>
      <c r="C31" s="67" t="s">
        <v>61</v>
      </c>
      <c r="D31" s="67" t="s">
        <v>1848</v>
      </c>
      <c r="E31" s="67" t="s">
        <v>1021</v>
      </c>
      <c r="F31" s="67" t="s">
        <v>1304</v>
      </c>
      <c r="G31" s="67" t="s">
        <v>69</v>
      </c>
      <c r="H31" s="67" t="s">
        <v>69</v>
      </c>
      <c r="I31" s="67" t="s">
        <v>69</v>
      </c>
      <c r="J31" s="75" t="s">
        <v>2743</v>
      </c>
      <c r="K31" s="76" t="s">
        <v>2744</v>
      </c>
      <c r="L31" s="68" t="s">
        <v>1866</v>
      </c>
    </row>
    <row r="32" customFormat="false" ht="38.25" hidden="false" customHeight="false" outlineLevel="0" collapsed="false">
      <c r="A32" s="67" t="s">
        <v>2718</v>
      </c>
      <c r="B32" s="67" t="s">
        <v>2719</v>
      </c>
      <c r="C32" s="74" t="s">
        <v>59</v>
      </c>
      <c r="D32" s="67" t="s">
        <v>861</v>
      </c>
      <c r="E32" s="67" t="s">
        <v>1021</v>
      </c>
      <c r="F32" s="67" t="s">
        <v>1279</v>
      </c>
      <c r="G32" s="67" t="s">
        <v>69</v>
      </c>
      <c r="H32" s="67" t="s">
        <v>69</v>
      </c>
      <c r="I32" s="67" t="s">
        <v>69</v>
      </c>
      <c r="J32" s="68" t="s">
        <v>2720</v>
      </c>
      <c r="K32" s="68" t="s">
        <v>2745</v>
      </c>
      <c r="L32" s="68" t="s">
        <v>2722</v>
      </c>
    </row>
    <row r="33" customFormat="false" ht="76.5" hidden="false" customHeight="false" outlineLevel="0" collapsed="false">
      <c r="A33" s="67" t="s">
        <v>2303</v>
      </c>
      <c r="B33" s="67" t="s">
        <v>2304</v>
      </c>
      <c r="C33" s="67" t="s">
        <v>61</v>
      </c>
      <c r="D33" s="67" t="s">
        <v>879</v>
      </c>
      <c r="E33" s="67" t="s">
        <v>1021</v>
      </c>
      <c r="F33" s="67" t="s">
        <v>1304</v>
      </c>
      <c r="G33" s="67" t="s">
        <v>69</v>
      </c>
      <c r="H33" s="74" t="s">
        <v>71</v>
      </c>
      <c r="I33" s="67" t="s">
        <v>69</v>
      </c>
      <c r="J33" s="68" t="s">
        <v>2305</v>
      </c>
      <c r="K33" s="68" t="s">
        <v>2306</v>
      </c>
      <c r="L33" s="68" t="s">
        <v>2307</v>
      </c>
    </row>
    <row r="34" customFormat="false" ht="76.5" hidden="false" customHeight="false" outlineLevel="0" collapsed="false">
      <c r="A34" s="67" t="s">
        <v>2724</v>
      </c>
      <c r="B34" s="67" t="s">
        <v>2725</v>
      </c>
      <c r="C34" s="74" t="s">
        <v>59</v>
      </c>
      <c r="D34" s="67" t="s">
        <v>879</v>
      </c>
      <c r="E34" s="67" t="s">
        <v>1021</v>
      </c>
      <c r="F34" s="67" t="s">
        <v>1304</v>
      </c>
      <c r="G34" s="67" t="s">
        <v>69</v>
      </c>
      <c r="H34" s="67" t="s">
        <v>69</v>
      </c>
      <c r="I34" s="67" t="s">
        <v>69</v>
      </c>
      <c r="J34" s="68" t="s">
        <v>2726</v>
      </c>
      <c r="K34" s="68" t="s">
        <v>2727</v>
      </c>
      <c r="L34" s="68" t="s">
        <v>2728</v>
      </c>
    </row>
    <row r="35" customFormat="false" ht="76.5" hidden="false" customHeight="false" outlineLevel="0" collapsed="false">
      <c r="A35" s="67" t="s">
        <v>2313</v>
      </c>
      <c r="B35" s="67" t="s">
        <v>2314</v>
      </c>
      <c r="C35" s="74" t="s">
        <v>59</v>
      </c>
      <c r="D35" s="67" t="s">
        <v>879</v>
      </c>
      <c r="E35" s="67" t="s">
        <v>1021</v>
      </c>
      <c r="F35" s="67" t="s">
        <v>1304</v>
      </c>
      <c r="G35" s="67" t="s">
        <v>69</v>
      </c>
      <c r="H35" s="67" t="s">
        <v>69</v>
      </c>
      <c r="I35" s="67" t="s">
        <v>69</v>
      </c>
      <c r="J35" s="68" t="s">
        <v>2315</v>
      </c>
      <c r="K35" s="68" t="s">
        <v>2316</v>
      </c>
      <c r="L35" s="68" t="s">
        <v>2317</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0.6 vom 15. Juni 2013</oddHeader>
    <oddFooter>&amp;L&amp;A&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2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51" activeCellId="0" sqref="D51"/>
    </sheetView>
  </sheetViews>
  <sheetFormatPr defaultColWidth="11.0546875" defaultRowHeight="12.75" zeroHeight="false" outlineLevelRow="0" outlineLevelCol="0"/>
  <cols>
    <col collapsed="false" customWidth="true" hidden="false" outlineLevel="0" max="1" min="1" style="32" width="11.13"/>
    <col collapsed="false" customWidth="true" hidden="false" outlineLevel="0" max="2" min="2" style="33" width="6.7"/>
    <col collapsed="false" customWidth="true" hidden="false" outlineLevel="0" max="3" min="3" style="33" width="8.7"/>
    <col collapsed="false" customWidth="true" hidden="false" outlineLevel="0" max="4" min="4" style="33" width="12.85"/>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1" customFormat="false" ht="12.75" hidden="false" customHeight="false" outlineLevel="0" collapsed="false">
      <c r="A1" s="34"/>
    </row>
    <row r="2" customFormat="false" ht="12.75" hidden="false" customHeight="false" outlineLevel="0" collapsed="false">
      <c r="A2" s="34"/>
    </row>
    <row r="3" s="39" customFormat="true" ht="12.75" hidden="false" customHeight="false" outlineLevel="0" collapsed="false">
      <c r="A3" s="35" t="s">
        <v>0</v>
      </c>
      <c r="B3" s="36"/>
      <c r="C3" s="36"/>
      <c r="D3" s="36"/>
      <c r="E3" s="36"/>
      <c r="F3" s="36"/>
      <c r="G3" s="36"/>
      <c r="H3" s="37"/>
      <c r="I3" s="37"/>
      <c r="J3" s="38"/>
      <c r="K3" s="38"/>
      <c r="L3" s="38"/>
    </row>
    <row r="4" s="39" customFormat="true" ht="23.25" hidden="false" customHeight="false" outlineLevel="0" collapsed="false">
      <c r="A4" s="40" t="s">
        <v>65</v>
      </c>
      <c r="B4" s="36"/>
      <c r="C4" s="36"/>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row>
    <row r="7" s="28" customFormat="true" ht="12.75" hidden="false" customHeight="true" outlineLevel="0" collapsed="false">
      <c r="A7" s="43" t="s">
        <v>32</v>
      </c>
      <c r="B7" s="43" t="s">
        <v>34</v>
      </c>
      <c r="C7" s="43" t="s">
        <v>36</v>
      </c>
      <c r="D7" s="43" t="s">
        <v>38</v>
      </c>
      <c r="E7" s="43" t="s">
        <v>40</v>
      </c>
      <c r="F7" s="43" t="s">
        <v>42</v>
      </c>
      <c r="G7" s="44" t="s">
        <v>45</v>
      </c>
      <c r="H7" s="45" t="s">
        <v>47</v>
      </c>
      <c r="I7" s="45" t="s">
        <v>49</v>
      </c>
      <c r="J7" s="46" t="s">
        <v>51</v>
      </c>
      <c r="K7" s="46" t="s">
        <v>53</v>
      </c>
      <c r="L7" s="46" t="s">
        <v>55</v>
      </c>
    </row>
    <row r="8" customFormat="false" ht="12.75" hidden="false" customHeight="false" outlineLevel="0" collapsed="false">
      <c r="A8" s="47" t="s">
        <v>66</v>
      </c>
      <c r="B8" s="48" t="s">
        <v>67</v>
      </c>
      <c r="C8" s="48" t="n">
        <v>9</v>
      </c>
      <c r="D8" s="49" t="s">
        <v>68</v>
      </c>
      <c r="E8" s="49" t="s">
        <v>69</v>
      </c>
      <c r="F8" s="48" t="s">
        <v>70</v>
      </c>
      <c r="G8" s="49" t="s">
        <v>69</v>
      </c>
      <c r="H8" s="49" t="s">
        <v>69</v>
      </c>
      <c r="I8" s="49" t="s">
        <v>71</v>
      </c>
      <c r="J8" s="50" t="s">
        <v>72</v>
      </c>
      <c r="K8" s="50"/>
      <c r="L8" s="50" t="s">
        <v>73</v>
      </c>
    </row>
    <row r="9" customFormat="false" ht="25.5" hidden="false" customHeight="false" outlineLevel="0" collapsed="false">
      <c r="A9" s="47" t="s">
        <v>74</v>
      </c>
      <c r="B9" s="48" t="s">
        <v>75</v>
      </c>
      <c r="C9" s="48" t="n">
        <v>9</v>
      </c>
      <c r="D9" s="49" t="s">
        <v>68</v>
      </c>
      <c r="E9" s="49" t="s">
        <v>69</v>
      </c>
      <c r="F9" s="48" t="s">
        <v>70</v>
      </c>
      <c r="G9" s="49" t="s">
        <v>69</v>
      </c>
      <c r="H9" s="49" t="s">
        <v>69</v>
      </c>
      <c r="I9" s="49" t="s">
        <v>71</v>
      </c>
      <c r="J9" s="50" t="s">
        <v>76</v>
      </c>
      <c r="K9" s="50"/>
      <c r="L9" s="50" t="s">
        <v>77</v>
      </c>
    </row>
    <row r="10" customFormat="false" ht="25.5" hidden="false" customHeight="false" outlineLevel="0" collapsed="false">
      <c r="A10" s="47" t="s">
        <v>78</v>
      </c>
      <c r="B10" s="48" t="s">
        <v>79</v>
      </c>
      <c r="C10" s="48" t="n">
        <v>9</v>
      </c>
      <c r="D10" s="49" t="s">
        <v>80</v>
      </c>
      <c r="E10" s="49" t="s">
        <v>69</v>
      </c>
      <c r="F10" s="48" t="s">
        <v>70</v>
      </c>
      <c r="G10" s="49" t="s">
        <v>69</v>
      </c>
      <c r="H10" s="49" t="s">
        <v>69</v>
      </c>
      <c r="I10" s="49" t="s">
        <v>71</v>
      </c>
      <c r="J10" s="50" t="s">
        <v>81</v>
      </c>
      <c r="K10" s="50"/>
      <c r="L10" s="50" t="s">
        <v>82</v>
      </c>
    </row>
    <row r="11" customFormat="false" ht="12.75" hidden="false" customHeight="false" outlineLevel="0" collapsed="false">
      <c r="A11" s="47" t="s">
        <v>83</v>
      </c>
      <c r="B11" s="48" t="s">
        <v>84</v>
      </c>
      <c r="C11" s="48" t="n">
        <v>9</v>
      </c>
      <c r="D11" s="49" t="s">
        <v>85</v>
      </c>
      <c r="E11" s="49" t="s">
        <v>69</v>
      </c>
      <c r="F11" s="48" t="s">
        <v>70</v>
      </c>
      <c r="G11" s="49" t="s">
        <v>69</v>
      </c>
      <c r="H11" s="49" t="s">
        <v>69</v>
      </c>
      <c r="I11" s="49" t="s">
        <v>71</v>
      </c>
      <c r="J11" s="50" t="s">
        <v>86</v>
      </c>
      <c r="K11" s="50"/>
      <c r="L11" s="50" t="s">
        <v>87</v>
      </c>
    </row>
    <row r="12" customFormat="false" ht="25.5" hidden="false" customHeight="false" outlineLevel="0" collapsed="false">
      <c r="A12" s="47" t="s">
        <v>88</v>
      </c>
      <c r="B12" s="48" t="s">
        <v>89</v>
      </c>
      <c r="C12" s="48" t="n">
        <v>9</v>
      </c>
      <c r="D12" s="49" t="s">
        <v>90</v>
      </c>
      <c r="E12" s="49" t="s">
        <v>69</v>
      </c>
      <c r="F12" s="48" t="s">
        <v>70</v>
      </c>
      <c r="G12" s="49" t="s">
        <v>69</v>
      </c>
      <c r="H12" s="49" t="s">
        <v>69</v>
      </c>
      <c r="I12" s="49" t="s">
        <v>71</v>
      </c>
      <c r="J12" s="50" t="s">
        <v>91</v>
      </c>
      <c r="K12" s="50"/>
      <c r="L12" s="50" t="s">
        <v>92</v>
      </c>
    </row>
    <row r="13" customFormat="false" ht="12.75" hidden="false" customHeight="false" outlineLevel="0" collapsed="false">
      <c r="A13" s="47" t="s">
        <v>93</v>
      </c>
      <c r="B13" s="48" t="s">
        <v>94</v>
      </c>
      <c r="C13" s="48" t="n">
        <v>9</v>
      </c>
      <c r="D13" s="49" t="s">
        <v>95</v>
      </c>
      <c r="E13" s="49" t="s">
        <v>69</v>
      </c>
      <c r="F13" s="48" t="s">
        <v>70</v>
      </c>
      <c r="G13" s="49" t="s">
        <v>69</v>
      </c>
      <c r="H13" s="49" t="s">
        <v>69</v>
      </c>
      <c r="I13" s="49" t="s">
        <v>71</v>
      </c>
      <c r="J13" s="50" t="s">
        <v>96</v>
      </c>
      <c r="K13" s="50"/>
      <c r="L13" s="50" t="s">
        <v>97</v>
      </c>
    </row>
    <row r="14" customFormat="false" ht="12.75" hidden="false" customHeight="false" outlineLevel="0" collapsed="false">
      <c r="A14" s="47" t="s">
        <v>98</v>
      </c>
      <c r="B14" s="48" t="s">
        <v>99</v>
      </c>
      <c r="C14" s="48" t="n">
        <v>9</v>
      </c>
      <c r="D14" s="49" t="s">
        <v>100</v>
      </c>
      <c r="E14" s="49" t="s">
        <v>69</v>
      </c>
      <c r="F14" s="48" t="s">
        <v>70</v>
      </c>
      <c r="G14" s="49" t="s">
        <v>69</v>
      </c>
      <c r="H14" s="49" t="s">
        <v>69</v>
      </c>
      <c r="I14" s="49" t="s">
        <v>71</v>
      </c>
      <c r="J14" s="50" t="s">
        <v>101</v>
      </c>
      <c r="K14" s="50"/>
      <c r="L14" s="50" t="s">
        <v>102</v>
      </c>
    </row>
    <row r="15" customFormat="false" ht="25.5" hidden="false" customHeight="false" outlineLevel="0" collapsed="false">
      <c r="A15" s="47" t="s">
        <v>103</v>
      </c>
      <c r="B15" s="48" t="s">
        <v>104</v>
      </c>
      <c r="C15" s="48" t="n">
        <v>9</v>
      </c>
      <c r="D15" s="49" t="s">
        <v>100</v>
      </c>
      <c r="E15" s="49" t="s">
        <v>69</v>
      </c>
      <c r="F15" s="48" t="s">
        <v>70</v>
      </c>
      <c r="G15" s="49" t="s">
        <v>69</v>
      </c>
      <c r="H15" s="49" t="s">
        <v>69</v>
      </c>
      <c r="I15" s="49" t="s">
        <v>71</v>
      </c>
      <c r="J15" s="50" t="s">
        <v>105</v>
      </c>
      <c r="K15" s="50"/>
      <c r="L15" s="50" t="s">
        <v>106</v>
      </c>
    </row>
    <row r="16" customFormat="false" ht="12.75" hidden="false" customHeight="false" outlineLevel="0" collapsed="false">
      <c r="A16" s="47" t="s">
        <v>107</v>
      </c>
      <c r="B16" s="48" t="s">
        <v>108</v>
      </c>
      <c r="C16" s="48" t="n">
        <v>9</v>
      </c>
      <c r="D16" s="49" t="s">
        <v>109</v>
      </c>
      <c r="E16" s="49" t="s">
        <v>69</v>
      </c>
      <c r="F16" s="48" t="s">
        <v>70</v>
      </c>
      <c r="G16" s="49" t="s">
        <v>69</v>
      </c>
      <c r="H16" s="49" t="s">
        <v>69</v>
      </c>
      <c r="I16" s="49" t="s">
        <v>71</v>
      </c>
      <c r="J16" s="50" t="s">
        <v>110</v>
      </c>
      <c r="K16" s="50"/>
      <c r="L16" s="50" t="s">
        <v>111</v>
      </c>
    </row>
    <row r="17" customFormat="false" ht="12.75" hidden="false" customHeight="false" outlineLevel="0" collapsed="false">
      <c r="A17" s="47" t="s">
        <v>112</v>
      </c>
      <c r="B17" s="48" t="s">
        <v>113</v>
      </c>
      <c r="C17" s="48" t="n">
        <v>9</v>
      </c>
      <c r="D17" s="49" t="s">
        <v>114</v>
      </c>
      <c r="E17" s="49" t="s">
        <v>69</v>
      </c>
      <c r="F17" s="48" t="s">
        <v>70</v>
      </c>
      <c r="G17" s="49" t="s">
        <v>69</v>
      </c>
      <c r="H17" s="49" t="s">
        <v>69</v>
      </c>
      <c r="I17" s="49" t="s">
        <v>71</v>
      </c>
      <c r="J17" s="50" t="s">
        <v>115</v>
      </c>
      <c r="K17" s="50"/>
      <c r="L17" s="50" t="s">
        <v>116</v>
      </c>
    </row>
    <row r="18" customFormat="false" ht="12.75" hidden="false" customHeight="false" outlineLevel="0" collapsed="false">
      <c r="A18" s="47" t="s">
        <v>117</v>
      </c>
      <c r="B18" s="48" t="s">
        <v>118</v>
      </c>
      <c r="C18" s="48" t="n">
        <v>9</v>
      </c>
      <c r="D18" s="49" t="s">
        <v>119</v>
      </c>
      <c r="E18" s="49" t="s">
        <v>69</v>
      </c>
      <c r="F18" s="48" t="s">
        <v>70</v>
      </c>
      <c r="G18" s="49" t="s">
        <v>69</v>
      </c>
      <c r="H18" s="49" t="s">
        <v>69</v>
      </c>
      <c r="I18" s="49" t="s">
        <v>71</v>
      </c>
      <c r="J18" s="50" t="s">
        <v>120</v>
      </c>
      <c r="K18" s="50"/>
      <c r="L18" s="50" t="s">
        <v>121</v>
      </c>
    </row>
    <row r="19" customFormat="false" ht="12.75" hidden="false" customHeight="false" outlineLevel="0" collapsed="false">
      <c r="A19" s="47" t="s">
        <v>122</v>
      </c>
      <c r="B19" s="48" t="s">
        <v>123</v>
      </c>
      <c r="C19" s="48" t="n">
        <v>9</v>
      </c>
      <c r="D19" s="49" t="s">
        <v>124</v>
      </c>
      <c r="E19" s="49" t="s">
        <v>69</v>
      </c>
      <c r="F19" s="48" t="s">
        <v>70</v>
      </c>
      <c r="G19" s="49" t="s">
        <v>69</v>
      </c>
      <c r="H19" s="49" t="s">
        <v>69</v>
      </c>
      <c r="I19" s="49" t="s">
        <v>71</v>
      </c>
      <c r="J19" s="50" t="s">
        <v>125</v>
      </c>
      <c r="K19" s="50"/>
      <c r="L19" s="50" t="s">
        <v>126</v>
      </c>
    </row>
    <row r="20" customFormat="false" ht="12.75" hidden="false" customHeight="false" outlineLevel="0" collapsed="false">
      <c r="A20" s="47" t="s">
        <v>127</v>
      </c>
      <c r="B20" s="48" t="s">
        <v>128</v>
      </c>
      <c r="C20" s="48" t="n">
        <v>9</v>
      </c>
      <c r="D20" s="49" t="s">
        <v>129</v>
      </c>
      <c r="E20" s="49" t="s">
        <v>69</v>
      </c>
      <c r="F20" s="48" t="s">
        <v>70</v>
      </c>
      <c r="G20" s="49" t="s">
        <v>69</v>
      </c>
      <c r="H20" s="49" t="s">
        <v>69</v>
      </c>
      <c r="I20" s="49" t="s">
        <v>71</v>
      </c>
      <c r="J20" s="50" t="s">
        <v>130</v>
      </c>
      <c r="K20" s="50"/>
      <c r="L20" s="50" t="s">
        <v>131</v>
      </c>
    </row>
    <row r="21" customFormat="false" ht="12.75" hidden="false" customHeight="false" outlineLevel="0" collapsed="false">
      <c r="A21" s="47" t="s">
        <v>132</v>
      </c>
      <c r="B21" s="48" t="s">
        <v>133</v>
      </c>
      <c r="C21" s="48" t="n">
        <v>9</v>
      </c>
      <c r="D21" s="49" t="s">
        <v>134</v>
      </c>
      <c r="E21" s="49" t="s">
        <v>69</v>
      </c>
      <c r="F21" s="48" t="s">
        <v>70</v>
      </c>
      <c r="G21" s="49" t="s">
        <v>69</v>
      </c>
      <c r="H21" s="49" t="s">
        <v>69</v>
      </c>
      <c r="I21" s="49" t="s">
        <v>71</v>
      </c>
      <c r="J21" s="50" t="s">
        <v>135</v>
      </c>
      <c r="K21" s="50"/>
      <c r="L21" s="50" t="s">
        <v>136</v>
      </c>
    </row>
    <row r="22" customFormat="false" ht="38.25" hidden="false" customHeight="false" outlineLevel="0" collapsed="false">
      <c r="A22" s="47" t="s">
        <v>137</v>
      </c>
      <c r="B22" s="48" t="s">
        <v>138</v>
      </c>
      <c r="C22" s="48" t="n">
        <v>9</v>
      </c>
      <c r="D22" s="49" t="s">
        <v>139</v>
      </c>
      <c r="E22" s="49" t="s">
        <v>69</v>
      </c>
      <c r="F22" s="48" t="s">
        <v>140</v>
      </c>
      <c r="G22" s="49" t="s">
        <v>69</v>
      </c>
      <c r="H22" s="49" t="s">
        <v>69</v>
      </c>
      <c r="I22" s="49" t="s">
        <v>71</v>
      </c>
      <c r="J22" s="50" t="s">
        <v>141</v>
      </c>
      <c r="K22" s="50"/>
      <c r="L22" s="50" t="s">
        <v>142</v>
      </c>
    </row>
    <row r="23" customFormat="false" ht="25.5" hidden="false" customHeight="false" outlineLevel="0" collapsed="false">
      <c r="A23" s="47" t="s">
        <v>143</v>
      </c>
      <c r="B23" s="48" t="s">
        <v>144</v>
      </c>
      <c r="C23" s="48" t="n">
        <v>9</v>
      </c>
      <c r="D23" s="49" t="s">
        <v>139</v>
      </c>
      <c r="E23" s="49" t="s">
        <v>69</v>
      </c>
      <c r="F23" s="48" t="s">
        <v>140</v>
      </c>
      <c r="G23" s="49" t="s">
        <v>69</v>
      </c>
      <c r="H23" s="49" t="s">
        <v>69</v>
      </c>
      <c r="I23" s="49" t="s">
        <v>71</v>
      </c>
      <c r="J23" s="50" t="s">
        <v>145</v>
      </c>
      <c r="K23" s="50"/>
      <c r="L23" s="50" t="s">
        <v>146</v>
      </c>
    </row>
    <row r="24" customFormat="false" ht="38.25" hidden="false" customHeight="false" outlineLevel="0" collapsed="false">
      <c r="A24" s="47" t="s">
        <v>147</v>
      </c>
      <c r="B24" s="48" t="s">
        <v>148</v>
      </c>
      <c r="C24" s="48" t="n">
        <v>9</v>
      </c>
      <c r="D24" s="49" t="s">
        <v>149</v>
      </c>
      <c r="E24" s="49" t="s">
        <v>69</v>
      </c>
      <c r="F24" s="48" t="s">
        <v>140</v>
      </c>
      <c r="G24" s="49" t="s">
        <v>69</v>
      </c>
      <c r="H24" s="49" t="s">
        <v>69</v>
      </c>
      <c r="I24" s="49" t="s">
        <v>71</v>
      </c>
      <c r="J24" s="50" t="s">
        <v>150</v>
      </c>
      <c r="K24" s="50"/>
      <c r="L24" s="50" t="s">
        <v>151</v>
      </c>
    </row>
    <row r="25" customFormat="false" ht="38.25" hidden="false" customHeight="false" outlineLevel="0" collapsed="false">
      <c r="A25" s="47" t="s">
        <v>152</v>
      </c>
      <c r="B25" s="48" t="s">
        <v>153</v>
      </c>
      <c r="C25" s="48" t="n">
        <v>9</v>
      </c>
      <c r="D25" s="49" t="s">
        <v>149</v>
      </c>
      <c r="E25" s="49" t="s">
        <v>69</v>
      </c>
      <c r="F25" s="48" t="s">
        <v>140</v>
      </c>
      <c r="G25" s="49" t="s">
        <v>69</v>
      </c>
      <c r="H25" s="49" t="s">
        <v>69</v>
      </c>
      <c r="I25" s="49" t="s">
        <v>71</v>
      </c>
      <c r="J25" s="50" t="s">
        <v>154</v>
      </c>
      <c r="K25" s="50"/>
      <c r="L25" s="50" t="s">
        <v>155</v>
      </c>
    </row>
    <row r="26" customFormat="false" ht="38.25" hidden="false" customHeight="false" outlineLevel="0" collapsed="false">
      <c r="A26" s="47" t="s">
        <v>156</v>
      </c>
      <c r="B26" s="48" t="s">
        <v>157</v>
      </c>
      <c r="C26" s="48" t="n">
        <v>9</v>
      </c>
      <c r="D26" s="49" t="s">
        <v>158</v>
      </c>
      <c r="E26" s="49" t="s">
        <v>69</v>
      </c>
      <c r="F26" s="48" t="s">
        <v>140</v>
      </c>
      <c r="G26" s="49" t="s">
        <v>69</v>
      </c>
      <c r="H26" s="49" t="s">
        <v>69</v>
      </c>
      <c r="I26" s="49" t="s">
        <v>71</v>
      </c>
      <c r="J26" s="50" t="s">
        <v>159</v>
      </c>
      <c r="K26" s="50"/>
      <c r="L26" s="50" t="s">
        <v>160</v>
      </c>
    </row>
    <row r="27" customFormat="false" ht="25.5" hidden="false" customHeight="false" outlineLevel="0" collapsed="false">
      <c r="A27" s="47" t="s">
        <v>161</v>
      </c>
      <c r="B27" s="48" t="s">
        <v>162</v>
      </c>
      <c r="C27" s="48" t="n">
        <v>9</v>
      </c>
      <c r="D27" s="49" t="s">
        <v>158</v>
      </c>
      <c r="E27" s="49" t="s">
        <v>69</v>
      </c>
      <c r="F27" s="48" t="s">
        <v>140</v>
      </c>
      <c r="G27" s="49" t="s">
        <v>69</v>
      </c>
      <c r="H27" s="49" t="s">
        <v>69</v>
      </c>
      <c r="I27" s="49" t="s">
        <v>71</v>
      </c>
      <c r="J27" s="50" t="s">
        <v>163</v>
      </c>
      <c r="K27" s="50"/>
      <c r="L27" s="50" t="s">
        <v>164</v>
      </c>
    </row>
    <row r="28" customFormat="false" ht="25.5" hidden="false" customHeight="false" outlineLevel="0" collapsed="false">
      <c r="A28" s="47" t="s">
        <v>165</v>
      </c>
      <c r="B28" s="48" t="s">
        <v>166</v>
      </c>
      <c r="C28" s="48" t="n">
        <v>9</v>
      </c>
      <c r="D28" s="49" t="s">
        <v>167</v>
      </c>
      <c r="E28" s="49" t="s">
        <v>69</v>
      </c>
      <c r="F28" s="48" t="s">
        <v>140</v>
      </c>
      <c r="G28" s="49" t="s">
        <v>69</v>
      </c>
      <c r="H28" s="49" t="s">
        <v>69</v>
      </c>
      <c r="I28" s="49" t="s">
        <v>71</v>
      </c>
      <c r="J28" s="50" t="s">
        <v>168</v>
      </c>
      <c r="K28" s="50"/>
      <c r="L28" s="50" t="s">
        <v>169</v>
      </c>
    </row>
    <row r="29" customFormat="false" ht="25.5" hidden="false" customHeight="false" outlineLevel="0" collapsed="false">
      <c r="A29" s="47" t="s">
        <v>170</v>
      </c>
      <c r="B29" s="48" t="s">
        <v>171</v>
      </c>
      <c r="C29" s="48" t="n">
        <v>9</v>
      </c>
      <c r="D29" s="49" t="s">
        <v>167</v>
      </c>
      <c r="E29" s="49" t="s">
        <v>69</v>
      </c>
      <c r="F29" s="48" t="s">
        <v>140</v>
      </c>
      <c r="G29" s="49" t="s">
        <v>69</v>
      </c>
      <c r="H29" s="49" t="s">
        <v>69</v>
      </c>
      <c r="I29" s="49" t="s">
        <v>71</v>
      </c>
      <c r="J29" s="50" t="s">
        <v>172</v>
      </c>
      <c r="K29" s="50"/>
      <c r="L29" s="50" t="s">
        <v>173</v>
      </c>
    </row>
    <row r="30" customFormat="false" ht="25.5" hidden="false" customHeight="false" outlineLevel="0" collapsed="false">
      <c r="A30" s="47" t="s">
        <v>174</v>
      </c>
      <c r="B30" s="48" t="s">
        <v>175</v>
      </c>
      <c r="C30" s="48" t="n">
        <v>9</v>
      </c>
      <c r="D30" s="49" t="s">
        <v>176</v>
      </c>
      <c r="E30" s="49" t="s">
        <v>69</v>
      </c>
      <c r="F30" s="48" t="s">
        <v>70</v>
      </c>
      <c r="G30" s="49" t="s">
        <v>69</v>
      </c>
      <c r="H30" s="49" t="s">
        <v>69</v>
      </c>
      <c r="I30" s="49" t="s">
        <v>71</v>
      </c>
      <c r="J30" s="50" t="s">
        <v>177</v>
      </c>
      <c r="K30" s="50"/>
      <c r="L30" s="50" t="s">
        <v>178</v>
      </c>
    </row>
    <row r="31" customFormat="false" ht="25.5" hidden="false" customHeight="false" outlineLevel="0" collapsed="false">
      <c r="A31" s="47" t="s">
        <v>179</v>
      </c>
      <c r="B31" s="48" t="s">
        <v>180</v>
      </c>
      <c r="C31" s="48" t="n">
        <v>9.1</v>
      </c>
      <c r="D31" s="49" t="s">
        <v>181</v>
      </c>
      <c r="E31" s="49" t="s">
        <v>69</v>
      </c>
      <c r="F31" s="48" t="s">
        <v>70</v>
      </c>
      <c r="G31" s="49" t="s">
        <v>69</v>
      </c>
      <c r="H31" s="49" t="s">
        <v>69</v>
      </c>
      <c r="I31" s="49" t="s">
        <v>71</v>
      </c>
      <c r="J31" s="50" t="s">
        <v>182</v>
      </c>
      <c r="K31" s="50"/>
      <c r="L31" s="50" t="s">
        <v>183</v>
      </c>
    </row>
    <row r="32" customFormat="false" ht="12.75" hidden="false" customHeight="false" outlineLevel="0" collapsed="false">
      <c r="A32" s="47" t="s">
        <v>184</v>
      </c>
      <c r="B32" s="48" t="s">
        <v>185</v>
      </c>
      <c r="C32" s="48" t="n">
        <v>9</v>
      </c>
      <c r="D32" s="49" t="s">
        <v>181</v>
      </c>
      <c r="E32" s="49" t="s">
        <v>69</v>
      </c>
      <c r="F32" s="48" t="s">
        <v>70</v>
      </c>
      <c r="G32" s="49" t="s">
        <v>69</v>
      </c>
      <c r="H32" s="49" t="s">
        <v>69</v>
      </c>
      <c r="I32" s="49" t="s">
        <v>71</v>
      </c>
      <c r="J32" s="50" t="s">
        <v>186</v>
      </c>
      <c r="K32" s="50"/>
      <c r="L32" s="50" t="s">
        <v>187</v>
      </c>
    </row>
    <row r="33" customFormat="false" ht="12.75" hidden="false" customHeight="false" outlineLevel="0" collapsed="false">
      <c r="A33" s="47" t="s">
        <v>188</v>
      </c>
      <c r="B33" s="48" t="s">
        <v>189</v>
      </c>
      <c r="C33" s="48" t="n">
        <v>9</v>
      </c>
      <c r="D33" s="49" t="s">
        <v>190</v>
      </c>
      <c r="E33" s="49" t="s">
        <v>69</v>
      </c>
      <c r="F33" s="48" t="s">
        <v>70</v>
      </c>
      <c r="G33" s="49" t="s">
        <v>69</v>
      </c>
      <c r="H33" s="49" t="s">
        <v>69</v>
      </c>
      <c r="I33" s="49" t="s">
        <v>71</v>
      </c>
      <c r="J33" s="50" t="s">
        <v>191</v>
      </c>
      <c r="K33" s="50"/>
      <c r="L33" s="50" t="s">
        <v>192</v>
      </c>
    </row>
    <row r="34" customFormat="false" ht="25.5" hidden="false" customHeight="false" outlineLevel="0" collapsed="false">
      <c r="A34" s="47" t="s">
        <v>193</v>
      </c>
      <c r="B34" s="48" t="s">
        <v>194</v>
      </c>
      <c r="C34" s="48" t="n">
        <v>9</v>
      </c>
      <c r="D34" s="49" t="s">
        <v>195</v>
      </c>
      <c r="E34" s="49" t="s">
        <v>69</v>
      </c>
      <c r="F34" s="48" t="s">
        <v>70</v>
      </c>
      <c r="G34" s="49" t="s">
        <v>69</v>
      </c>
      <c r="H34" s="49" t="s">
        <v>69</v>
      </c>
      <c r="I34" s="49" t="s">
        <v>71</v>
      </c>
      <c r="J34" s="50" t="s">
        <v>196</v>
      </c>
      <c r="K34" s="50"/>
      <c r="L34" s="50" t="s">
        <v>197</v>
      </c>
    </row>
    <row r="35" customFormat="false" ht="38.25" hidden="false" customHeight="false" outlineLevel="0" collapsed="false">
      <c r="A35" s="47" t="s">
        <v>198</v>
      </c>
      <c r="B35" s="48" t="s">
        <v>199</v>
      </c>
      <c r="C35" s="48" t="n">
        <v>9</v>
      </c>
      <c r="D35" s="49" t="s">
        <v>200</v>
      </c>
      <c r="E35" s="49" t="s">
        <v>69</v>
      </c>
      <c r="F35" s="48" t="s">
        <v>140</v>
      </c>
      <c r="G35" s="49" t="s">
        <v>69</v>
      </c>
      <c r="H35" s="49" t="s">
        <v>69</v>
      </c>
      <c r="I35" s="49" t="s">
        <v>71</v>
      </c>
      <c r="J35" s="50" t="s">
        <v>201</v>
      </c>
      <c r="K35" s="50"/>
      <c r="L35" s="50" t="s">
        <v>202</v>
      </c>
    </row>
    <row r="36" customFormat="false" ht="38.25" hidden="false" customHeight="false" outlineLevel="0" collapsed="false">
      <c r="A36" s="47" t="s">
        <v>203</v>
      </c>
      <c r="B36" s="48" t="s">
        <v>204</v>
      </c>
      <c r="C36" s="48" t="n">
        <v>9</v>
      </c>
      <c r="D36" s="49" t="s">
        <v>200</v>
      </c>
      <c r="E36" s="49" t="s">
        <v>69</v>
      </c>
      <c r="F36" s="48" t="s">
        <v>140</v>
      </c>
      <c r="G36" s="49" t="s">
        <v>69</v>
      </c>
      <c r="H36" s="49" t="s">
        <v>69</v>
      </c>
      <c r="I36" s="49" t="s">
        <v>71</v>
      </c>
      <c r="J36" s="50" t="s">
        <v>205</v>
      </c>
      <c r="K36" s="50"/>
      <c r="L36" s="50" t="s">
        <v>206</v>
      </c>
    </row>
    <row r="37" customFormat="false" ht="12.75" hidden="false" customHeight="false" outlineLevel="0" collapsed="false">
      <c r="A37" s="47" t="s">
        <v>207</v>
      </c>
      <c r="B37" s="48" t="s">
        <v>208</v>
      </c>
      <c r="C37" s="48" t="n">
        <v>9</v>
      </c>
      <c r="D37" s="49" t="s">
        <v>209</v>
      </c>
      <c r="E37" s="49" t="s">
        <v>69</v>
      </c>
      <c r="F37" s="48" t="s">
        <v>70</v>
      </c>
      <c r="G37" s="49" t="s">
        <v>69</v>
      </c>
      <c r="H37" s="49" t="s">
        <v>69</v>
      </c>
      <c r="I37" s="49" t="s">
        <v>71</v>
      </c>
      <c r="J37" s="50" t="s">
        <v>210</v>
      </c>
      <c r="K37" s="50"/>
      <c r="L37" s="50" t="s">
        <v>211</v>
      </c>
    </row>
    <row r="38" customFormat="false" ht="25.5" hidden="false" customHeight="false" outlineLevel="0" collapsed="false">
      <c r="A38" s="47" t="s">
        <v>212</v>
      </c>
      <c r="B38" s="48" t="s">
        <v>213</v>
      </c>
      <c r="C38" s="48" t="n">
        <v>9</v>
      </c>
      <c r="D38" s="49" t="s">
        <v>209</v>
      </c>
      <c r="E38" s="49" t="s">
        <v>69</v>
      </c>
      <c r="F38" s="48" t="s">
        <v>70</v>
      </c>
      <c r="G38" s="49" t="s">
        <v>69</v>
      </c>
      <c r="H38" s="49" t="s">
        <v>69</v>
      </c>
      <c r="I38" s="49" t="s">
        <v>71</v>
      </c>
      <c r="J38" s="50" t="s">
        <v>214</v>
      </c>
      <c r="K38" s="50"/>
      <c r="L38" s="50" t="s">
        <v>215</v>
      </c>
    </row>
    <row r="39" customFormat="false" ht="38.25" hidden="false" customHeight="false" outlineLevel="0" collapsed="false">
      <c r="A39" s="47" t="s">
        <v>216</v>
      </c>
      <c r="B39" s="48" t="s">
        <v>217</v>
      </c>
      <c r="C39" s="48" t="n">
        <v>9</v>
      </c>
      <c r="D39" s="49" t="s">
        <v>218</v>
      </c>
      <c r="E39" s="49" t="s">
        <v>69</v>
      </c>
      <c r="F39" s="48" t="s">
        <v>140</v>
      </c>
      <c r="G39" s="49" t="s">
        <v>69</v>
      </c>
      <c r="H39" s="49" t="s">
        <v>69</v>
      </c>
      <c r="I39" s="49" t="s">
        <v>71</v>
      </c>
      <c r="J39" s="50" t="s">
        <v>219</v>
      </c>
      <c r="K39" s="50"/>
      <c r="L39" s="50" t="s">
        <v>220</v>
      </c>
    </row>
    <row r="40" customFormat="false" ht="25.5" hidden="false" customHeight="false" outlineLevel="0" collapsed="false">
      <c r="A40" s="47" t="s">
        <v>221</v>
      </c>
      <c r="B40" s="48" t="s">
        <v>222</v>
      </c>
      <c r="C40" s="48" t="n">
        <v>9</v>
      </c>
      <c r="D40" s="49" t="s">
        <v>218</v>
      </c>
      <c r="E40" s="49" t="s">
        <v>69</v>
      </c>
      <c r="F40" s="48" t="s">
        <v>140</v>
      </c>
      <c r="G40" s="49" t="s">
        <v>69</v>
      </c>
      <c r="H40" s="49" t="s">
        <v>69</v>
      </c>
      <c r="I40" s="49" t="s">
        <v>71</v>
      </c>
      <c r="J40" s="50" t="s">
        <v>223</v>
      </c>
      <c r="K40" s="50"/>
      <c r="L40" s="50" t="s">
        <v>224</v>
      </c>
    </row>
    <row r="41" customFormat="false" ht="12.75" hidden="false" customHeight="false" outlineLevel="0" collapsed="false">
      <c r="A41" s="47" t="s">
        <v>225</v>
      </c>
      <c r="B41" s="48" t="s">
        <v>226</v>
      </c>
      <c r="C41" s="48" t="n">
        <v>9</v>
      </c>
      <c r="D41" s="49" t="s">
        <v>227</v>
      </c>
      <c r="E41" s="49" t="s">
        <v>69</v>
      </c>
      <c r="F41" s="48" t="s">
        <v>70</v>
      </c>
      <c r="G41" s="49" t="s">
        <v>69</v>
      </c>
      <c r="H41" s="49" t="s">
        <v>69</v>
      </c>
      <c r="I41" s="49" t="s">
        <v>71</v>
      </c>
      <c r="J41" s="50" t="s">
        <v>228</v>
      </c>
      <c r="K41" s="50"/>
      <c r="L41" s="50" t="s">
        <v>229</v>
      </c>
    </row>
    <row r="42" customFormat="false" ht="12.75" hidden="false" customHeight="false" outlineLevel="0" collapsed="false">
      <c r="A42" s="47" t="s">
        <v>230</v>
      </c>
      <c r="B42" s="48" t="s">
        <v>231</v>
      </c>
      <c r="C42" s="48" t="n">
        <v>9</v>
      </c>
      <c r="D42" s="49" t="s">
        <v>232</v>
      </c>
      <c r="E42" s="49" t="s">
        <v>69</v>
      </c>
      <c r="F42" s="48" t="s">
        <v>70</v>
      </c>
      <c r="G42" s="49" t="s">
        <v>69</v>
      </c>
      <c r="H42" s="49" t="s">
        <v>69</v>
      </c>
      <c r="I42" s="49" t="s">
        <v>71</v>
      </c>
      <c r="J42" s="50" t="s">
        <v>233</v>
      </c>
      <c r="K42" s="50"/>
      <c r="L42" s="50" t="s">
        <v>234</v>
      </c>
    </row>
    <row r="43" customFormat="false" ht="12.75" hidden="false" customHeight="false" outlineLevel="0" collapsed="false">
      <c r="A43" s="47" t="s">
        <v>235</v>
      </c>
      <c r="B43" s="48" t="s">
        <v>236</v>
      </c>
      <c r="C43" s="48" t="n">
        <v>9</v>
      </c>
      <c r="D43" s="49" t="s">
        <v>237</v>
      </c>
      <c r="E43" s="49" t="s">
        <v>69</v>
      </c>
      <c r="F43" s="48" t="s">
        <v>70</v>
      </c>
      <c r="G43" s="49" t="s">
        <v>69</v>
      </c>
      <c r="H43" s="49" t="s">
        <v>69</v>
      </c>
      <c r="I43" s="49" t="s">
        <v>71</v>
      </c>
      <c r="J43" s="50" t="s">
        <v>238</v>
      </c>
      <c r="K43" s="50"/>
      <c r="L43" s="50" t="s">
        <v>239</v>
      </c>
    </row>
    <row r="44" customFormat="false" ht="12.75" hidden="false" customHeight="false" outlineLevel="0" collapsed="false">
      <c r="A44" s="47" t="s">
        <v>240</v>
      </c>
      <c r="B44" s="48" t="s">
        <v>241</v>
      </c>
      <c r="C44" s="48" t="n">
        <v>9</v>
      </c>
      <c r="D44" s="49" t="s">
        <v>242</v>
      </c>
      <c r="E44" s="49" t="s">
        <v>69</v>
      </c>
      <c r="F44" s="48" t="s">
        <v>70</v>
      </c>
      <c r="G44" s="49" t="s">
        <v>69</v>
      </c>
      <c r="H44" s="49" t="s">
        <v>69</v>
      </c>
      <c r="I44" s="49" t="s">
        <v>71</v>
      </c>
      <c r="J44" s="50" t="s">
        <v>243</v>
      </c>
      <c r="K44" s="50"/>
      <c r="L44" s="50" t="s">
        <v>244</v>
      </c>
    </row>
    <row r="45" customFormat="false" ht="12.75" hidden="false" customHeight="false" outlineLevel="0" collapsed="false">
      <c r="A45" s="47" t="s">
        <v>245</v>
      </c>
      <c r="B45" s="48" t="s">
        <v>246</v>
      </c>
      <c r="C45" s="48" t="n">
        <v>9</v>
      </c>
      <c r="D45" s="49" t="s">
        <v>247</v>
      </c>
      <c r="E45" s="49" t="s">
        <v>69</v>
      </c>
      <c r="F45" s="48" t="s">
        <v>70</v>
      </c>
      <c r="G45" s="49" t="s">
        <v>69</v>
      </c>
      <c r="H45" s="49" t="s">
        <v>69</v>
      </c>
      <c r="I45" s="49" t="s">
        <v>71</v>
      </c>
      <c r="J45" s="50" t="s">
        <v>248</v>
      </c>
      <c r="K45" s="50"/>
      <c r="L45" s="50" t="s">
        <v>249</v>
      </c>
    </row>
    <row r="46" customFormat="false" ht="25.5" hidden="false" customHeight="false" outlineLevel="0" collapsed="false">
      <c r="A46" s="47" t="s">
        <v>250</v>
      </c>
      <c r="B46" s="48" t="s">
        <v>251</v>
      </c>
      <c r="C46" s="48" t="n">
        <v>9</v>
      </c>
      <c r="D46" s="49" t="s">
        <v>252</v>
      </c>
      <c r="E46" s="49" t="s">
        <v>69</v>
      </c>
      <c r="F46" s="48" t="s">
        <v>70</v>
      </c>
      <c r="G46" s="49" t="s">
        <v>69</v>
      </c>
      <c r="H46" s="49" t="s">
        <v>69</v>
      </c>
      <c r="I46" s="49" t="s">
        <v>71</v>
      </c>
      <c r="J46" s="50" t="s">
        <v>253</v>
      </c>
      <c r="K46" s="50"/>
      <c r="L46" s="50" t="s">
        <v>178</v>
      </c>
    </row>
    <row r="47" customFormat="false" ht="12.75" hidden="false" customHeight="false" outlineLevel="0" collapsed="false">
      <c r="A47" s="47" t="s">
        <v>254</v>
      </c>
      <c r="B47" s="48" t="s">
        <v>255</v>
      </c>
      <c r="C47" s="48" t="n">
        <v>9</v>
      </c>
      <c r="D47" s="49" t="s">
        <v>256</v>
      </c>
      <c r="E47" s="49" t="s">
        <v>69</v>
      </c>
      <c r="F47" s="48" t="s">
        <v>70</v>
      </c>
      <c r="G47" s="49" t="s">
        <v>69</v>
      </c>
      <c r="H47" s="49" t="s">
        <v>69</v>
      </c>
      <c r="I47" s="49" t="s">
        <v>71</v>
      </c>
      <c r="J47" s="50" t="s">
        <v>257</v>
      </c>
      <c r="K47" s="50"/>
      <c r="L47" s="50" t="s">
        <v>192</v>
      </c>
    </row>
    <row r="48" customFormat="false" ht="12.75" hidden="false" customHeight="false" outlineLevel="0" collapsed="false">
      <c r="A48" s="47" t="s">
        <v>258</v>
      </c>
      <c r="B48" s="48" t="s">
        <v>259</v>
      </c>
      <c r="C48" s="48" t="n">
        <v>9</v>
      </c>
      <c r="D48" s="49" t="s">
        <v>260</v>
      </c>
      <c r="E48" s="49" t="s">
        <v>69</v>
      </c>
      <c r="F48" s="48" t="s">
        <v>70</v>
      </c>
      <c r="G48" s="49" t="s">
        <v>69</v>
      </c>
      <c r="H48" s="49" t="s">
        <v>69</v>
      </c>
      <c r="I48" s="49" t="s">
        <v>71</v>
      </c>
      <c r="J48" s="50" t="s">
        <v>261</v>
      </c>
      <c r="K48" s="50"/>
      <c r="L48" s="50" t="s">
        <v>262</v>
      </c>
    </row>
    <row r="49" customFormat="false" ht="12.75" hidden="false" customHeight="false" outlineLevel="0" collapsed="false">
      <c r="A49" s="47" t="s">
        <v>263</v>
      </c>
      <c r="B49" s="48" t="s">
        <v>264</v>
      </c>
      <c r="C49" s="48" t="n">
        <v>9</v>
      </c>
      <c r="D49" s="49" t="s">
        <v>260</v>
      </c>
      <c r="E49" s="49" t="s">
        <v>69</v>
      </c>
      <c r="F49" s="48" t="s">
        <v>70</v>
      </c>
      <c r="G49" s="49" t="s">
        <v>69</v>
      </c>
      <c r="H49" s="49" t="s">
        <v>69</v>
      </c>
      <c r="I49" s="49" t="s">
        <v>71</v>
      </c>
      <c r="J49" s="50" t="s">
        <v>265</v>
      </c>
      <c r="K49" s="50"/>
      <c r="L49" s="50" t="s">
        <v>266</v>
      </c>
    </row>
    <row r="50" customFormat="false" ht="12.75" hidden="false" customHeight="false" outlineLevel="0" collapsed="false">
      <c r="A50" s="47" t="s">
        <v>267</v>
      </c>
      <c r="B50" s="48" t="s">
        <v>268</v>
      </c>
      <c r="C50" s="48" t="n">
        <v>9</v>
      </c>
      <c r="D50" s="49" t="s">
        <v>269</v>
      </c>
      <c r="E50" s="49" t="s">
        <v>69</v>
      </c>
      <c r="F50" s="48" t="s">
        <v>70</v>
      </c>
      <c r="G50" s="49" t="s">
        <v>69</v>
      </c>
      <c r="H50" s="49" t="s">
        <v>69</v>
      </c>
      <c r="I50" s="49" t="s">
        <v>71</v>
      </c>
      <c r="J50" s="50" t="s">
        <v>270</v>
      </c>
      <c r="K50" s="50"/>
      <c r="L50" s="50" t="s">
        <v>271</v>
      </c>
    </row>
    <row r="51" customFormat="false" ht="25.5" hidden="false" customHeight="false" outlineLevel="0" collapsed="false">
      <c r="A51" s="47" t="s">
        <v>272</v>
      </c>
      <c r="B51" s="48" t="s">
        <v>273</v>
      </c>
      <c r="C51" s="48" t="n">
        <v>9</v>
      </c>
      <c r="D51" s="49" t="s">
        <v>274</v>
      </c>
      <c r="E51" s="49" t="s">
        <v>69</v>
      </c>
      <c r="F51" s="48" t="s">
        <v>140</v>
      </c>
      <c r="G51" s="49" t="s">
        <v>69</v>
      </c>
      <c r="H51" s="49" t="s">
        <v>69</v>
      </c>
      <c r="I51" s="49" t="s">
        <v>71</v>
      </c>
      <c r="J51" s="50" t="s">
        <v>275</v>
      </c>
      <c r="K51" s="50"/>
      <c r="L51" s="50" t="s">
        <v>276</v>
      </c>
    </row>
    <row r="52" customFormat="false" ht="25.5" hidden="false" customHeight="false" outlineLevel="0" collapsed="false">
      <c r="A52" s="47" t="s">
        <v>277</v>
      </c>
      <c r="B52" s="48" t="s">
        <v>278</v>
      </c>
      <c r="C52" s="48" t="n">
        <v>9</v>
      </c>
      <c r="D52" s="49" t="s">
        <v>274</v>
      </c>
      <c r="E52" s="49" t="s">
        <v>69</v>
      </c>
      <c r="F52" s="48" t="s">
        <v>140</v>
      </c>
      <c r="G52" s="49" t="s">
        <v>69</v>
      </c>
      <c r="H52" s="49" t="s">
        <v>69</v>
      </c>
      <c r="I52" s="49" t="s">
        <v>71</v>
      </c>
      <c r="J52" s="50" t="s">
        <v>279</v>
      </c>
      <c r="K52" s="50"/>
      <c r="L52" s="50" t="s">
        <v>280</v>
      </c>
    </row>
    <row r="53" customFormat="false" ht="25.5" hidden="false" customHeight="false" outlineLevel="0" collapsed="false">
      <c r="A53" s="47" t="s">
        <v>281</v>
      </c>
      <c r="B53" s="48" t="s">
        <v>282</v>
      </c>
      <c r="C53" s="48" t="n">
        <v>9.1</v>
      </c>
      <c r="D53" s="49" t="s">
        <v>283</v>
      </c>
      <c r="E53" s="49" t="s">
        <v>69</v>
      </c>
      <c r="F53" s="48" t="s">
        <v>70</v>
      </c>
      <c r="G53" s="49" t="s">
        <v>69</v>
      </c>
      <c r="H53" s="49" t="s">
        <v>69</v>
      </c>
      <c r="I53" s="49" t="s">
        <v>71</v>
      </c>
      <c r="J53" s="50" t="s">
        <v>284</v>
      </c>
      <c r="K53" s="50"/>
      <c r="L53" s="50" t="s">
        <v>285</v>
      </c>
    </row>
    <row r="54" customFormat="false" ht="25.5" hidden="false" customHeight="false" outlineLevel="0" collapsed="false">
      <c r="A54" s="47" t="s">
        <v>286</v>
      </c>
      <c r="B54" s="48" t="s">
        <v>287</v>
      </c>
      <c r="C54" s="48" t="n">
        <v>9.1</v>
      </c>
      <c r="D54" s="49" t="s">
        <v>288</v>
      </c>
      <c r="E54" s="49" t="s">
        <v>69</v>
      </c>
      <c r="F54" s="48" t="s">
        <v>70</v>
      </c>
      <c r="G54" s="49" t="s">
        <v>69</v>
      </c>
      <c r="H54" s="49" t="s">
        <v>69</v>
      </c>
      <c r="I54" s="49" t="s">
        <v>71</v>
      </c>
      <c r="J54" s="50" t="s">
        <v>289</v>
      </c>
      <c r="K54" s="50"/>
      <c r="L54" s="50" t="s">
        <v>290</v>
      </c>
    </row>
    <row r="55" customFormat="false" ht="12.75" hidden="false" customHeight="false" outlineLevel="0" collapsed="false">
      <c r="A55" s="47" t="s">
        <v>291</v>
      </c>
      <c r="B55" s="48" t="s">
        <v>292</v>
      </c>
      <c r="C55" s="48" t="n">
        <v>9</v>
      </c>
      <c r="D55" s="49" t="s">
        <v>293</v>
      </c>
      <c r="E55" s="49" t="s">
        <v>69</v>
      </c>
      <c r="F55" s="48" t="s">
        <v>70</v>
      </c>
      <c r="G55" s="49" t="s">
        <v>69</v>
      </c>
      <c r="H55" s="49" t="s">
        <v>69</v>
      </c>
      <c r="I55" s="49" t="s">
        <v>71</v>
      </c>
      <c r="J55" s="50" t="s">
        <v>294</v>
      </c>
      <c r="K55" s="50"/>
      <c r="L55" s="50" t="s">
        <v>295</v>
      </c>
    </row>
    <row r="56" customFormat="false" ht="12.75" hidden="false" customHeight="false" outlineLevel="0" collapsed="false">
      <c r="A56" s="47" t="s">
        <v>296</v>
      </c>
      <c r="B56" s="48" t="s">
        <v>297</v>
      </c>
      <c r="C56" s="48" t="n">
        <v>9</v>
      </c>
      <c r="D56" s="49" t="s">
        <v>298</v>
      </c>
      <c r="E56" s="49" t="s">
        <v>69</v>
      </c>
      <c r="F56" s="48" t="s">
        <v>70</v>
      </c>
      <c r="G56" s="49" t="s">
        <v>69</v>
      </c>
      <c r="H56" s="49" t="s">
        <v>69</v>
      </c>
      <c r="I56" s="49" t="s">
        <v>71</v>
      </c>
      <c r="J56" s="50" t="s">
        <v>299</v>
      </c>
      <c r="K56" s="50"/>
      <c r="L56" s="50" t="s">
        <v>300</v>
      </c>
    </row>
    <row r="57" customFormat="false" ht="12.75" hidden="false" customHeight="false" outlineLevel="0" collapsed="false">
      <c r="A57" s="47" t="s">
        <v>301</v>
      </c>
      <c r="B57" s="48" t="s">
        <v>302</v>
      </c>
      <c r="C57" s="48" t="n">
        <v>9</v>
      </c>
      <c r="D57" s="49" t="s">
        <v>303</v>
      </c>
      <c r="E57" s="49" t="s">
        <v>69</v>
      </c>
      <c r="F57" s="48" t="s">
        <v>70</v>
      </c>
      <c r="G57" s="49" t="s">
        <v>69</v>
      </c>
      <c r="H57" s="49" t="s">
        <v>69</v>
      </c>
      <c r="I57" s="49" t="s">
        <v>71</v>
      </c>
      <c r="J57" s="50" t="s">
        <v>304</v>
      </c>
      <c r="K57" s="50"/>
      <c r="L57" s="50" t="s">
        <v>305</v>
      </c>
    </row>
    <row r="58" customFormat="false" ht="12.75" hidden="false" customHeight="false" outlineLevel="0" collapsed="false">
      <c r="A58" s="47" t="s">
        <v>306</v>
      </c>
      <c r="B58" s="48" t="s">
        <v>307</v>
      </c>
      <c r="C58" s="48" t="n">
        <v>9</v>
      </c>
      <c r="D58" s="49" t="s">
        <v>308</v>
      </c>
      <c r="E58" s="49" t="s">
        <v>69</v>
      </c>
      <c r="F58" s="48" t="s">
        <v>70</v>
      </c>
      <c r="G58" s="49" t="s">
        <v>69</v>
      </c>
      <c r="H58" s="49" t="s">
        <v>69</v>
      </c>
      <c r="I58" s="49" t="s">
        <v>71</v>
      </c>
      <c r="J58" s="50" t="s">
        <v>309</v>
      </c>
      <c r="K58" s="50"/>
      <c r="L58" s="50" t="s">
        <v>310</v>
      </c>
    </row>
    <row r="59" customFormat="false" ht="12.75" hidden="false" customHeight="false" outlineLevel="0" collapsed="false">
      <c r="A59" s="47" t="s">
        <v>311</v>
      </c>
      <c r="B59" s="48" t="s">
        <v>312</v>
      </c>
      <c r="C59" s="48" t="n">
        <v>9</v>
      </c>
      <c r="D59" s="49" t="s">
        <v>308</v>
      </c>
      <c r="E59" s="49" t="s">
        <v>69</v>
      </c>
      <c r="F59" s="48" t="s">
        <v>70</v>
      </c>
      <c r="G59" s="49" t="s">
        <v>69</v>
      </c>
      <c r="H59" s="49" t="s">
        <v>69</v>
      </c>
      <c r="I59" s="49" t="s">
        <v>71</v>
      </c>
      <c r="J59" s="50" t="s">
        <v>313</v>
      </c>
      <c r="K59" s="50"/>
      <c r="L59" s="50" t="s">
        <v>314</v>
      </c>
    </row>
    <row r="60" customFormat="false" ht="12.75" hidden="false" customHeight="false" outlineLevel="0" collapsed="false">
      <c r="A60" s="47" t="s">
        <v>315</v>
      </c>
      <c r="B60" s="48" t="s">
        <v>316</v>
      </c>
      <c r="C60" s="48" t="n">
        <v>9</v>
      </c>
      <c r="D60" s="49" t="s">
        <v>317</v>
      </c>
      <c r="E60" s="49" t="s">
        <v>69</v>
      </c>
      <c r="F60" s="48" t="s">
        <v>70</v>
      </c>
      <c r="G60" s="49" t="s">
        <v>69</v>
      </c>
      <c r="H60" s="49" t="s">
        <v>69</v>
      </c>
      <c r="I60" s="49" t="s">
        <v>71</v>
      </c>
      <c r="J60" s="50" t="s">
        <v>318</v>
      </c>
      <c r="K60" s="50"/>
      <c r="L60" s="50" t="s">
        <v>319</v>
      </c>
    </row>
    <row r="61" customFormat="false" ht="12.75" hidden="false" customHeight="false" outlineLevel="0" collapsed="false">
      <c r="A61" s="47" t="s">
        <v>320</v>
      </c>
      <c r="B61" s="48" t="s">
        <v>321</v>
      </c>
      <c r="C61" s="48" t="n">
        <v>9</v>
      </c>
      <c r="D61" s="49" t="s">
        <v>317</v>
      </c>
      <c r="E61" s="49" t="s">
        <v>69</v>
      </c>
      <c r="F61" s="48" t="s">
        <v>70</v>
      </c>
      <c r="G61" s="49" t="s">
        <v>69</v>
      </c>
      <c r="H61" s="49" t="s">
        <v>69</v>
      </c>
      <c r="I61" s="49" t="s">
        <v>71</v>
      </c>
      <c r="J61" s="50" t="s">
        <v>322</v>
      </c>
      <c r="K61" s="50"/>
      <c r="L61" s="50" t="s">
        <v>323</v>
      </c>
    </row>
    <row r="62" customFormat="false" ht="12.75" hidden="false" customHeight="false" outlineLevel="0" collapsed="false">
      <c r="A62" s="47" t="s">
        <v>324</v>
      </c>
      <c r="B62" s="48" t="s">
        <v>325</v>
      </c>
      <c r="C62" s="48" t="n">
        <v>9</v>
      </c>
      <c r="D62" s="49" t="s">
        <v>326</v>
      </c>
      <c r="E62" s="49" t="s">
        <v>69</v>
      </c>
      <c r="F62" s="48" t="s">
        <v>70</v>
      </c>
      <c r="G62" s="49" t="s">
        <v>69</v>
      </c>
      <c r="H62" s="49" t="s">
        <v>69</v>
      </c>
      <c r="I62" s="49" t="s">
        <v>71</v>
      </c>
      <c r="J62" s="50" t="s">
        <v>327</v>
      </c>
      <c r="K62" s="50"/>
      <c r="L62" s="50" t="s">
        <v>328</v>
      </c>
    </row>
    <row r="63" customFormat="false" ht="12.75" hidden="false" customHeight="false" outlineLevel="0" collapsed="false">
      <c r="A63" s="47" t="s">
        <v>329</v>
      </c>
      <c r="B63" s="48" t="s">
        <v>330</v>
      </c>
      <c r="C63" s="48" t="n">
        <v>9</v>
      </c>
      <c r="D63" s="49" t="s">
        <v>326</v>
      </c>
      <c r="E63" s="49" t="s">
        <v>69</v>
      </c>
      <c r="F63" s="48" t="s">
        <v>70</v>
      </c>
      <c r="G63" s="49" t="s">
        <v>69</v>
      </c>
      <c r="H63" s="49" t="s">
        <v>69</v>
      </c>
      <c r="I63" s="49" t="s">
        <v>71</v>
      </c>
      <c r="J63" s="50" t="s">
        <v>331</v>
      </c>
      <c r="K63" s="50"/>
      <c r="L63" s="50" t="s">
        <v>328</v>
      </c>
    </row>
    <row r="64" customFormat="false" ht="12.75" hidden="false" customHeight="false" outlineLevel="0" collapsed="false">
      <c r="A64" s="47" t="s">
        <v>332</v>
      </c>
      <c r="B64" s="48" t="s">
        <v>333</v>
      </c>
      <c r="C64" s="48" t="n">
        <v>9</v>
      </c>
      <c r="D64" s="49" t="s">
        <v>334</v>
      </c>
      <c r="E64" s="49" t="s">
        <v>69</v>
      </c>
      <c r="F64" s="48" t="s">
        <v>70</v>
      </c>
      <c r="G64" s="49" t="s">
        <v>69</v>
      </c>
      <c r="H64" s="49" t="s">
        <v>69</v>
      </c>
      <c r="I64" s="49" t="s">
        <v>71</v>
      </c>
      <c r="J64" s="50" t="s">
        <v>335</v>
      </c>
      <c r="K64" s="50"/>
      <c r="L64" s="50" t="s">
        <v>336</v>
      </c>
    </row>
    <row r="65" customFormat="false" ht="12.75" hidden="false" customHeight="false" outlineLevel="0" collapsed="false">
      <c r="A65" s="47" t="s">
        <v>337</v>
      </c>
      <c r="B65" s="48" t="s">
        <v>338</v>
      </c>
      <c r="C65" s="48" t="n">
        <v>9</v>
      </c>
      <c r="D65" s="49" t="s">
        <v>334</v>
      </c>
      <c r="E65" s="49" t="s">
        <v>69</v>
      </c>
      <c r="F65" s="48" t="s">
        <v>70</v>
      </c>
      <c r="G65" s="49" t="s">
        <v>69</v>
      </c>
      <c r="H65" s="49" t="s">
        <v>69</v>
      </c>
      <c r="I65" s="49" t="s">
        <v>71</v>
      </c>
      <c r="J65" s="50" t="s">
        <v>339</v>
      </c>
      <c r="K65" s="50"/>
      <c r="L65" s="50" t="s">
        <v>340</v>
      </c>
    </row>
    <row r="66" customFormat="false" ht="25.5" hidden="false" customHeight="false" outlineLevel="0" collapsed="false">
      <c r="A66" s="47" t="s">
        <v>341</v>
      </c>
      <c r="B66" s="48" t="s">
        <v>342</v>
      </c>
      <c r="C66" s="48" t="n">
        <v>9</v>
      </c>
      <c r="D66" s="49" t="s">
        <v>343</v>
      </c>
      <c r="E66" s="49" t="s">
        <v>69</v>
      </c>
      <c r="F66" s="48" t="s">
        <v>70</v>
      </c>
      <c r="G66" s="49" t="s">
        <v>69</v>
      </c>
      <c r="H66" s="49" t="s">
        <v>69</v>
      </c>
      <c r="I66" s="49" t="s">
        <v>71</v>
      </c>
      <c r="J66" s="50" t="s">
        <v>344</v>
      </c>
      <c r="K66" s="50"/>
      <c r="L66" s="50" t="s">
        <v>345</v>
      </c>
    </row>
    <row r="67" customFormat="false" ht="25.5" hidden="false" customHeight="false" outlineLevel="0" collapsed="false">
      <c r="A67" s="47" t="s">
        <v>346</v>
      </c>
      <c r="B67" s="48" t="s">
        <v>347</v>
      </c>
      <c r="C67" s="48" t="n">
        <v>9</v>
      </c>
      <c r="D67" s="49" t="s">
        <v>348</v>
      </c>
      <c r="E67" s="49" t="s">
        <v>69</v>
      </c>
      <c r="F67" s="48" t="s">
        <v>70</v>
      </c>
      <c r="G67" s="49" t="s">
        <v>69</v>
      </c>
      <c r="H67" s="49" t="s">
        <v>69</v>
      </c>
      <c r="I67" s="49" t="s">
        <v>71</v>
      </c>
      <c r="J67" s="50" t="s">
        <v>349</v>
      </c>
      <c r="K67" s="50"/>
      <c r="L67" s="50" t="s">
        <v>350</v>
      </c>
    </row>
    <row r="68" customFormat="false" ht="25.5" hidden="false" customHeight="false" outlineLevel="0" collapsed="false">
      <c r="A68" s="47" t="s">
        <v>351</v>
      </c>
      <c r="B68" s="48" t="s">
        <v>352</v>
      </c>
      <c r="C68" s="48" t="n">
        <v>9</v>
      </c>
      <c r="D68" s="49" t="s">
        <v>353</v>
      </c>
      <c r="E68" s="49" t="s">
        <v>69</v>
      </c>
      <c r="F68" s="48" t="s">
        <v>70</v>
      </c>
      <c r="G68" s="49" t="s">
        <v>69</v>
      </c>
      <c r="H68" s="49" t="s">
        <v>69</v>
      </c>
      <c r="I68" s="49" t="s">
        <v>71</v>
      </c>
      <c r="J68" s="50" t="s">
        <v>354</v>
      </c>
      <c r="K68" s="50"/>
      <c r="L68" s="50" t="s">
        <v>355</v>
      </c>
    </row>
    <row r="69" customFormat="false" ht="51" hidden="false" customHeight="false" outlineLevel="0" collapsed="false">
      <c r="A69" s="47" t="s">
        <v>356</v>
      </c>
      <c r="B69" s="48" t="s">
        <v>357</v>
      </c>
      <c r="C69" s="48" t="n">
        <v>9</v>
      </c>
      <c r="D69" s="49" t="s">
        <v>334</v>
      </c>
      <c r="E69" s="49" t="s">
        <v>69</v>
      </c>
      <c r="F69" s="48" t="s">
        <v>70</v>
      </c>
      <c r="G69" s="49" t="s">
        <v>69</v>
      </c>
      <c r="H69" s="49" t="s">
        <v>69</v>
      </c>
      <c r="I69" s="49" t="s">
        <v>71</v>
      </c>
      <c r="J69" s="50" t="s">
        <v>358</v>
      </c>
      <c r="K69" s="50"/>
      <c r="L69" s="50" t="s">
        <v>359</v>
      </c>
    </row>
    <row r="70" customFormat="false" ht="25.5" hidden="false" customHeight="false" outlineLevel="0" collapsed="false">
      <c r="A70" s="47" t="s">
        <v>360</v>
      </c>
      <c r="B70" s="48" t="s">
        <v>361</v>
      </c>
      <c r="C70" s="48" t="n">
        <v>9</v>
      </c>
      <c r="D70" s="49" t="s">
        <v>334</v>
      </c>
      <c r="E70" s="49" t="s">
        <v>69</v>
      </c>
      <c r="F70" s="48" t="s">
        <v>70</v>
      </c>
      <c r="G70" s="49" t="s">
        <v>69</v>
      </c>
      <c r="H70" s="49" t="s">
        <v>69</v>
      </c>
      <c r="I70" s="49" t="s">
        <v>71</v>
      </c>
      <c r="J70" s="50" t="s">
        <v>362</v>
      </c>
      <c r="K70" s="50"/>
      <c r="L70" s="50" t="s">
        <v>363</v>
      </c>
    </row>
    <row r="71" customFormat="false" ht="51" hidden="false" customHeight="false" outlineLevel="0" collapsed="false">
      <c r="A71" s="47" t="s">
        <v>364</v>
      </c>
      <c r="B71" s="48" t="s">
        <v>365</v>
      </c>
      <c r="C71" s="48" t="n">
        <v>9</v>
      </c>
      <c r="D71" s="49" t="s">
        <v>334</v>
      </c>
      <c r="E71" s="49" t="s">
        <v>69</v>
      </c>
      <c r="F71" s="48" t="s">
        <v>70</v>
      </c>
      <c r="G71" s="49" t="s">
        <v>69</v>
      </c>
      <c r="H71" s="49" t="s">
        <v>69</v>
      </c>
      <c r="I71" s="49" t="s">
        <v>71</v>
      </c>
      <c r="J71" s="50" t="s">
        <v>366</v>
      </c>
      <c r="K71" s="50"/>
      <c r="L71" s="50" t="s">
        <v>367</v>
      </c>
    </row>
    <row r="72" customFormat="false" ht="25.5" hidden="false" customHeight="false" outlineLevel="0" collapsed="false">
      <c r="A72" s="47" t="s">
        <v>368</v>
      </c>
      <c r="B72" s="48" t="s">
        <v>369</v>
      </c>
      <c r="C72" s="48" t="n">
        <v>15.4</v>
      </c>
      <c r="D72" s="49" t="s">
        <v>370</v>
      </c>
      <c r="E72" s="49" t="s">
        <v>69</v>
      </c>
      <c r="F72" s="48" t="s">
        <v>70</v>
      </c>
      <c r="G72" s="49" t="s">
        <v>69</v>
      </c>
      <c r="H72" s="49" t="s">
        <v>69</v>
      </c>
      <c r="I72" s="49" t="s">
        <v>71</v>
      </c>
      <c r="J72" s="50" t="s">
        <v>371</v>
      </c>
      <c r="K72" s="50"/>
      <c r="L72" s="50" t="s">
        <v>372</v>
      </c>
    </row>
    <row r="73" customFormat="false" ht="25.5" hidden="false" customHeight="false" outlineLevel="0" collapsed="false">
      <c r="A73" s="47" t="s">
        <v>373</v>
      </c>
      <c r="B73" s="48" t="s">
        <v>374</v>
      </c>
      <c r="C73" s="48" t="n">
        <v>15.4</v>
      </c>
      <c r="D73" s="49" t="s">
        <v>370</v>
      </c>
      <c r="E73" s="49" t="s">
        <v>69</v>
      </c>
      <c r="F73" s="48" t="s">
        <v>70</v>
      </c>
      <c r="G73" s="49" t="s">
        <v>69</v>
      </c>
      <c r="H73" s="49" t="s">
        <v>69</v>
      </c>
      <c r="I73" s="49" t="s">
        <v>71</v>
      </c>
      <c r="J73" s="50" t="s">
        <v>375</v>
      </c>
      <c r="K73" s="50"/>
      <c r="L73" s="50" t="s">
        <v>376</v>
      </c>
    </row>
    <row r="74" customFormat="false" ht="12.75" hidden="false" customHeight="false" outlineLevel="0" collapsed="false">
      <c r="A74" s="47" t="s">
        <v>377</v>
      </c>
      <c r="B74" s="48" t="s">
        <v>378</v>
      </c>
      <c r="C74" s="48" t="n">
        <v>9</v>
      </c>
      <c r="D74" s="49" t="s">
        <v>379</v>
      </c>
      <c r="E74" s="49" t="s">
        <v>69</v>
      </c>
      <c r="F74" s="48" t="s">
        <v>70</v>
      </c>
      <c r="G74" s="49" t="s">
        <v>69</v>
      </c>
      <c r="H74" s="49" t="s">
        <v>69</v>
      </c>
      <c r="I74" s="49" t="s">
        <v>69</v>
      </c>
      <c r="J74" s="50" t="s">
        <v>380</v>
      </c>
      <c r="K74" s="50"/>
      <c r="L74" s="50" t="s">
        <v>381</v>
      </c>
    </row>
    <row r="75" customFormat="false" ht="25.5" hidden="false" customHeight="false" outlineLevel="0" collapsed="false">
      <c r="A75" s="47" t="s">
        <v>382</v>
      </c>
      <c r="B75" s="48" t="s">
        <v>383</v>
      </c>
      <c r="C75" s="48" t="n">
        <v>9</v>
      </c>
      <c r="D75" s="49" t="s">
        <v>379</v>
      </c>
      <c r="E75" s="49" t="s">
        <v>69</v>
      </c>
      <c r="F75" s="48" t="s">
        <v>70</v>
      </c>
      <c r="G75" s="49" t="s">
        <v>69</v>
      </c>
      <c r="H75" s="49" t="s">
        <v>69</v>
      </c>
      <c r="I75" s="49" t="s">
        <v>69</v>
      </c>
      <c r="J75" s="50" t="s">
        <v>384</v>
      </c>
      <c r="K75" s="50"/>
      <c r="L75" s="50" t="s">
        <v>385</v>
      </c>
    </row>
    <row r="76" customFormat="false" ht="12.75" hidden="false" customHeight="false" outlineLevel="0" collapsed="false">
      <c r="A76" s="47" t="s">
        <v>386</v>
      </c>
      <c r="B76" s="48" t="s">
        <v>387</v>
      </c>
      <c r="C76" s="48" t="n">
        <v>9</v>
      </c>
      <c r="D76" s="49" t="s">
        <v>388</v>
      </c>
      <c r="E76" s="49" t="s">
        <v>69</v>
      </c>
      <c r="F76" s="48" t="s">
        <v>70</v>
      </c>
      <c r="G76" s="49" t="s">
        <v>69</v>
      </c>
      <c r="H76" s="49" t="s">
        <v>69</v>
      </c>
      <c r="I76" s="49" t="s">
        <v>69</v>
      </c>
      <c r="J76" s="50" t="s">
        <v>389</v>
      </c>
      <c r="K76" s="50"/>
      <c r="L76" s="50" t="s">
        <v>390</v>
      </c>
    </row>
    <row r="77" customFormat="false" ht="12.75" hidden="false" customHeight="false" outlineLevel="0" collapsed="false">
      <c r="A77" s="47" t="s">
        <v>391</v>
      </c>
      <c r="B77" s="48" t="s">
        <v>392</v>
      </c>
      <c r="C77" s="48" t="n">
        <v>9</v>
      </c>
      <c r="D77" s="49" t="s">
        <v>388</v>
      </c>
      <c r="E77" s="49" t="s">
        <v>69</v>
      </c>
      <c r="F77" s="48" t="s">
        <v>70</v>
      </c>
      <c r="G77" s="49" t="s">
        <v>69</v>
      </c>
      <c r="H77" s="49" t="s">
        <v>69</v>
      </c>
      <c r="I77" s="49" t="s">
        <v>69</v>
      </c>
      <c r="J77" s="50" t="s">
        <v>393</v>
      </c>
      <c r="K77" s="50"/>
      <c r="L77" s="50" t="s">
        <v>394</v>
      </c>
    </row>
    <row r="78" customFormat="false" ht="25.5" hidden="false" customHeight="false" outlineLevel="0" collapsed="false">
      <c r="A78" s="47" t="s">
        <v>395</v>
      </c>
      <c r="B78" s="48" t="s">
        <v>396</v>
      </c>
      <c r="C78" s="48" t="n">
        <v>9</v>
      </c>
      <c r="D78" s="49" t="s">
        <v>397</v>
      </c>
      <c r="E78" s="49" t="s">
        <v>69</v>
      </c>
      <c r="F78" s="48" t="s">
        <v>70</v>
      </c>
      <c r="G78" s="49" t="s">
        <v>69</v>
      </c>
      <c r="H78" s="49" t="s">
        <v>69</v>
      </c>
      <c r="I78" s="49" t="s">
        <v>69</v>
      </c>
      <c r="J78" s="50" t="s">
        <v>398</v>
      </c>
      <c r="K78" s="50"/>
      <c r="L78" s="50" t="s">
        <v>399</v>
      </c>
    </row>
    <row r="79" customFormat="false" ht="38.25" hidden="false" customHeight="false" outlineLevel="0" collapsed="false">
      <c r="A79" s="47" t="s">
        <v>400</v>
      </c>
      <c r="B79" s="48" t="s">
        <v>401</v>
      </c>
      <c r="C79" s="48" t="n">
        <v>9</v>
      </c>
      <c r="D79" s="49" t="s">
        <v>402</v>
      </c>
      <c r="E79" s="49" t="s">
        <v>69</v>
      </c>
      <c r="F79" s="48" t="s">
        <v>140</v>
      </c>
      <c r="G79" s="49" t="s">
        <v>69</v>
      </c>
      <c r="H79" s="49" t="s">
        <v>69</v>
      </c>
      <c r="I79" s="49" t="s">
        <v>69</v>
      </c>
      <c r="J79" s="50" t="s">
        <v>403</v>
      </c>
      <c r="K79" s="50"/>
      <c r="L79" s="50" t="s">
        <v>404</v>
      </c>
    </row>
    <row r="80" customFormat="false" ht="25.5" hidden="false" customHeight="false" outlineLevel="0" collapsed="false">
      <c r="A80" s="47" t="s">
        <v>405</v>
      </c>
      <c r="B80" s="48" t="s">
        <v>406</v>
      </c>
      <c r="C80" s="48" t="n">
        <v>9</v>
      </c>
      <c r="D80" s="49" t="s">
        <v>407</v>
      </c>
      <c r="E80" s="49" t="s">
        <v>69</v>
      </c>
      <c r="F80" s="48" t="s">
        <v>70</v>
      </c>
      <c r="G80" s="49" t="s">
        <v>69</v>
      </c>
      <c r="H80" s="49" t="s">
        <v>69</v>
      </c>
      <c r="I80" s="49" t="s">
        <v>69</v>
      </c>
      <c r="J80" s="50" t="s">
        <v>408</v>
      </c>
      <c r="K80" s="50"/>
      <c r="L80" s="50" t="s">
        <v>409</v>
      </c>
    </row>
    <row r="81" customFormat="false" ht="25.5" hidden="false" customHeight="false" outlineLevel="0" collapsed="false">
      <c r="A81" s="47" t="s">
        <v>410</v>
      </c>
      <c r="B81" s="48" t="s">
        <v>411</v>
      </c>
      <c r="C81" s="48" t="n">
        <v>9</v>
      </c>
      <c r="D81" s="49" t="s">
        <v>412</v>
      </c>
      <c r="E81" s="49" t="s">
        <v>69</v>
      </c>
      <c r="F81" s="48" t="s">
        <v>413</v>
      </c>
      <c r="G81" s="49" t="s">
        <v>69</v>
      </c>
      <c r="H81" s="49" t="s">
        <v>69</v>
      </c>
      <c r="I81" s="49" t="s">
        <v>69</v>
      </c>
      <c r="J81" s="50" t="s">
        <v>414</v>
      </c>
      <c r="K81" s="50"/>
      <c r="L81" s="50" t="s">
        <v>415</v>
      </c>
    </row>
    <row r="82" customFormat="false" ht="38.25" hidden="false" customHeight="false" outlineLevel="0" collapsed="false">
      <c r="A82" s="47" t="s">
        <v>416</v>
      </c>
      <c r="B82" s="48" t="s">
        <v>417</v>
      </c>
      <c r="C82" s="48" t="n">
        <v>9</v>
      </c>
      <c r="D82" s="49" t="s">
        <v>418</v>
      </c>
      <c r="E82" s="49" t="s">
        <v>69</v>
      </c>
      <c r="F82" s="48" t="s">
        <v>140</v>
      </c>
      <c r="G82" s="49" t="s">
        <v>69</v>
      </c>
      <c r="H82" s="49" t="s">
        <v>69</v>
      </c>
      <c r="I82" s="49" t="s">
        <v>69</v>
      </c>
      <c r="J82" s="50" t="s">
        <v>419</v>
      </c>
      <c r="K82" s="50"/>
      <c r="L82" s="50" t="s">
        <v>404</v>
      </c>
    </row>
    <row r="83" customFormat="false" ht="25.5" hidden="false" customHeight="false" outlineLevel="0" collapsed="false">
      <c r="A83" s="47" t="s">
        <v>420</v>
      </c>
      <c r="B83" s="48" t="s">
        <v>421</v>
      </c>
      <c r="C83" s="48" t="n">
        <v>9</v>
      </c>
      <c r="D83" s="49" t="s">
        <v>422</v>
      </c>
      <c r="E83" s="49" t="s">
        <v>69</v>
      </c>
      <c r="F83" s="48" t="s">
        <v>70</v>
      </c>
      <c r="G83" s="49" t="s">
        <v>69</v>
      </c>
      <c r="H83" s="49" t="s">
        <v>69</v>
      </c>
      <c r="I83" s="49" t="s">
        <v>69</v>
      </c>
      <c r="J83" s="50" t="s">
        <v>423</v>
      </c>
      <c r="K83" s="50"/>
      <c r="L83" s="50" t="s">
        <v>424</v>
      </c>
    </row>
    <row r="84" customFormat="false" ht="25.5" hidden="false" customHeight="false" outlineLevel="0" collapsed="false">
      <c r="A84" s="47" t="s">
        <v>425</v>
      </c>
      <c r="B84" s="48" t="s">
        <v>426</v>
      </c>
      <c r="C84" s="48" t="n">
        <v>9</v>
      </c>
      <c r="D84" s="49" t="s">
        <v>422</v>
      </c>
      <c r="E84" s="49" t="s">
        <v>69</v>
      </c>
      <c r="F84" s="48" t="s">
        <v>70</v>
      </c>
      <c r="G84" s="49" t="s">
        <v>69</v>
      </c>
      <c r="H84" s="49" t="s">
        <v>69</v>
      </c>
      <c r="I84" s="49" t="s">
        <v>69</v>
      </c>
      <c r="J84" s="50" t="s">
        <v>427</v>
      </c>
      <c r="K84" s="50"/>
      <c r="L84" s="50" t="s">
        <v>428</v>
      </c>
    </row>
    <row r="85" customFormat="false" ht="25.5" hidden="false" customHeight="false" outlineLevel="0" collapsed="false">
      <c r="A85" s="47" t="s">
        <v>429</v>
      </c>
      <c r="B85" s="48" t="s">
        <v>430</v>
      </c>
      <c r="C85" s="48" t="n">
        <v>9</v>
      </c>
      <c r="D85" s="49" t="s">
        <v>431</v>
      </c>
      <c r="E85" s="49" t="s">
        <v>69</v>
      </c>
      <c r="F85" s="48" t="s">
        <v>140</v>
      </c>
      <c r="G85" s="49" t="s">
        <v>69</v>
      </c>
      <c r="H85" s="49" t="s">
        <v>69</v>
      </c>
      <c r="I85" s="49" t="s">
        <v>69</v>
      </c>
      <c r="J85" s="50" t="s">
        <v>432</v>
      </c>
      <c r="K85" s="50"/>
      <c r="L85" s="50" t="s">
        <v>433</v>
      </c>
    </row>
    <row r="86" customFormat="false" ht="25.5" hidden="false" customHeight="false" outlineLevel="0" collapsed="false">
      <c r="A86" s="47" t="s">
        <v>434</v>
      </c>
      <c r="B86" s="48" t="s">
        <v>435</v>
      </c>
      <c r="C86" s="48" t="n">
        <v>9</v>
      </c>
      <c r="D86" s="49" t="s">
        <v>431</v>
      </c>
      <c r="E86" s="49" t="s">
        <v>69</v>
      </c>
      <c r="F86" s="48" t="s">
        <v>70</v>
      </c>
      <c r="G86" s="49" t="s">
        <v>69</v>
      </c>
      <c r="H86" s="49" t="s">
        <v>69</v>
      </c>
      <c r="I86" s="49" t="s">
        <v>69</v>
      </c>
      <c r="J86" s="50" t="s">
        <v>436</v>
      </c>
      <c r="K86" s="50"/>
      <c r="L86" s="50" t="s">
        <v>437</v>
      </c>
    </row>
    <row r="87" customFormat="false" ht="12.75" hidden="false" customHeight="false" outlineLevel="0" collapsed="false">
      <c r="A87" s="47" t="s">
        <v>438</v>
      </c>
      <c r="B87" s="48" t="s">
        <v>439</v>
      </c>
      <c r="C87" s="48" t="n">
        <v>9</v>
      </c>
      <c r="D87" s="49" t="s">
        <v>431</v>
      </c>
      <c r="E87" s="49" t="s">
        <v>69</v>
      </c>
      <c r="F87" s="48" t="s">
        <v>413</v>
      </c>
      <c r="G87" s="49" t="s">
        <v>69</v>
      </c>
      <c r="H87" s="49" t="s">
        <v>69</v>
      </c>
      <c r="I87" s="49" t="s">
        <v>69</v>
      </c>
      <c r="J87" s="50" t="s">
        <v>440</v>
      </c>
      <c r="K87" s="50"/>
      <c r="L87" s="50" t="s">
        <v>441</v>
      </c>
    </row>
    <row r="88" customFormat="false" ht="25.5" hidden="false" customHeight="false" outlineLevel="0" collapsed="false">
      <c r="A88" s="47" t="s">
        <v>442</v>
      </c>
      <c r="B88" s="48" t="s">
        <v>443</v>
      </c>
      <c r="C88" s="48" t="n">
        <v>9</v>
      </c>
      <c r="D88" s="49" t="s">
        <v>444</v>
      </c>
      <c r="E88" s="49" t="s">
        <v>69</v>
      </c>
      <c r="F88" s="48" t="s">
        <v>140</v>
      </c>
      <c r="G88" s="49" t="s">
        <v>69</v>
      </c>
      <c r="H88" s="49" t="s">
        <v>69</v>
      </c>
      <c r="I88" s="49" t="s">
        <v>69</v>
      </c>
      <c r="J88" s="50" t="s">
        <v>445</v>
      </c>
      <c r="K88" s="50"/>
      <c r="L88" s="50" t="s">
        <v>446</v>
      </c>
    </row>
    <row r="89" customFormat="false" ht="25.5" hidden="false" customHeight="false" outlineLevel="0" collapsed="false">
      <c r="A89" s="47" t="s">
        <v>447</v>
      </c>
      <c r="B89" s="48" t="s">
        <v>448</v>
      </c>
      <c r="C89" s="48" t="n">
        <v>9</v>
      </c>
      <c r="D89" s="49" t="s">
        <v>444</v>
      </c>
      <c r="E89" s="49" t="s">
        <v>69</v>
      </c>
      <c r="F89" s="48" t="s">
        <v>70</v>
      </c>
      <c r="G89" s="49" t="s">
        <v>69</v>
      </c>
      <c r="H89" s="49" t="s">
        <v>69</v>
      </c>
      <c r="I89" s="49" t="s">
        <v>69</v>
      </c>
      <c r="J89" s="50" t="s">
        <v>449</v>
      </c>
      <c r="K89" s="50"/>
      <c r="L89" s="50" t="s">
        <v>450</v>
      </c>
    </row>
    <row r="90" customFormat="false" ht="25.5" hidden="false" customHeight="false" outlineLevel="0" collapsed="false">
      <c r="A90" s="47" t="s">
        <v>451</v>
      </c>
      <c r="B90" s="48" t="s">
        <v>452</v>
      </c>
      <c r="C90" s="48" t="n">
        <v>9</v>
      </c>
      <c r="D90" s="49" t="s">
        <v>444</v>
      </c>
      <c r="E90" s="49" t="s">
        <v>69</v>
      </c>
      <c r="F90" s="48" t="s">
        <v>413</v>
      </c>
      <c r="G90" s="49" t="s">
        <v>69</v>
      </c>
      <c r="H90" s="49" t="s">
        <v>69</v>
      </c>
      <c r="I90" s="49" t="s">
        <v>69</v>
      </c>
      <c r="J90" s="50" t="s">
        <v>453</v>
      </c>
      <c r="K90" s="50"/>
      <c r="L90" s="50" t="s">
        <v>454</v>
      </c>
    </row>
    <row r="91" customFormat="false" ht="25.5" hidden="false" customHeight="false" outlineLevel="0" collapsed="false">
      <c r="A91" s="47" t="s">
        <v>455</v>
      </c>
      <c r="B91" s="48" t="s">
        <v>456</v>
      </c>
      <c r="C91" s="48" t="n">
        <v>9</v>
      </c>
      <c r="D91" s="49" t="s">
        <v>457</v>
      </c>
      <c r="E91" s="49" t="s">
        <v>69</v>
      </c>
      <c r="F91" s="48" t="s">
        <v>70</v>
      </c>
      <c r="G91" s="49" t="s">
        <v>69</v>
      </c>
      <c r="H91" s="49" t="s">
        <v>69</v>
      </c>
      <c r="I91" s="49" t="s">
        <v>69</v>
      </c>
      <c r="J91" s="50" t="s">
        <v>458</v>
      </c>
      <c r="K91" s="50"/>
      <c r="L91" s="50" t="s">
        <v>459</v>
      </c>
    </row>
    <row r="92" customFormat="false" ht="25.5" hidden="false" customHeight="false" outlineLevel="0" collapsed="false">
      <c r="A92" s="47" t="s">
        <v>460</v>
      </c>
      <c r="B92" s="48" t="s">
        <v>461</v>
      </c>
      <c r="C92" s="48" t="n">
        <v>9</v>
      </c>
      <c r="D92" s="49" t="s">
        <v>457</v>
      </c>
      <c r="E92" s="49" t="s">
        <v>69</v>
      </c>
      <c r="F92" s="48" t="s">
        <v>413</v>
      </c>
      <c r="G92" s="49" t="s">
        <v>69</v>
      </c>
      <c r="H92" s="49" t="s">
        <v>69</v>
      </c>
      <c r="I92" s="49" t="s">
        <v>69</v>
      </c>
      <c r="J92" s="50" t="s">
        <v>462</v>
      </c>
      <c r="K92" s="50"/>
      <c r="L92" s="50" t="s">
        <v>463</v>
      </c>
    </row>
    <row r="93" customFormat="false" ht="25.5" hidden="false" customHeight="false" outlineLevel="0" collapsed="false">
      <c r="A93" s="47" t="s">
        <v>464</v>
      </c>
      <c r="B93" s="48" t="s">
        <v>465</v>
      </c>
      <c r="C93" s="48" t="n">
        <v>9</v>
      </c>
      <c r="D93" s="49" t="s">
        <v>466</v>
      </c>
      <c r="E93" s="49" t="s">
        <v>69</v>
      </c>
      <c r="F93" s="48" t="s">
        <v>70</v>
      </c>
      <c r="G93" s="49" t="s">
        <v>69</v>
      </c>
      <c r="H93" s="49" t="s">
        <v>69</v>
      </c>
      <c r="I93" s="49" t="s">
        <v>69</v>
      </c>
      <c r="J93" s="50" t="s">
        <v>467</v>
      </c>
      <c r="K93" s="50"/>
      <c r="L93" s="50" t="s">
        <v>468</v>
      </c>
    </row>
    <row r="94" customFormat="false" ht="25.5" hidden="false" customHeight="false" outlineLevel="0" collapsed="false">
      <c r="A94" s="47" t="s">
        <v>469</v>
      </c>
      <c r="B94" s="48" t="s">
        <v>470</v>
      </c>
      <c r="C94" s="48" t="n">
        <v>9</v>
      </c>
      <c r="D94" s="49" t="s">
        <v>466</v>
      </c>
      <c r="E94" s="49" t="s">
        <v>69</v>
      </c>
      <c r="F94" s="48" t="s">
        <v>413</v>
      </c>
      <c r="G94" s="49" t="s">
        <v>69</v>
      </c>
      <c r="H94" s="49" t="s">
        <v>69</v>
      </c>
      <c r="I94" s="49" t="s">
        <v>69</v>
      </c>
      <c r="J94" s="50" t="s">
        <v>471</v>
      </c>
      <c r="K94" s="50"/>
      <c r="L94" s="50" t="s">
        <v>472</v>
      </c>
    </row>
    <row r="95" customFormat="false" ht="25.5" hidden="false" customHeight="false" outlineLevel="0" collapsed="false">
      <c r="A95" s="47" t="s">
        <v>473</v>
      </c>
      <c r="B95" s="48" t="s">
        <v>474</v>
      </c>
      <c r="C95" s="48" t="n">
        <v>9</v>
      </c>
      <c r="D95" s="49" t="s">
        <v>475</v>
      </c>
      <c r="E95" s="49" t="s">
        <v>69</v>
      </c>
      <c r="F95" s="48" t="s">
        <v>70</v>
      </c>
      <c r="G95" s="49" t="s">
        <v>69</v>
      </c>
      <c r="H95" s="49" t="s">
        <v>69</v>
      </c>
      <c r="I95" s="49" t="s">
        <v>69</v>
      </c>
      <c r="J95" s="50" t="s">
        <v>476</v>
      </c>
      <c r="K95" s="50"/>
      <c r="L95" s="50" t="s">
        <v>477</v>
      </c>
    </row>
    <row r="96" customFormat="false" ht="25.5" hidden="false" customHeight="false" outlineLevel="0" collapsed="false">
      <c r="A96" s="47" t="s">
        <v>478</v>
      </c>
      <c r="B96" s="48" t="s">
        <v>479</v>
      </c>
      <c r="C96" s="48" t="n">
        <v>9</v>
      </c>
      <c r="D96" s="49" t="s">
        <v>480</v>
      </c>
      <c r="E96" s="49" t="s">
        <v>69</v>
      </c>
      <c r="F96" s="48" t="s">
        <v>70</v>
      </c>
      <c r="G96" s="49" t="s">
        <v>69</v>
      </c>
      <c r="H96" s="49" t="s">
        <v>69</v>
      </c>
      <c r="I96" s="49" t="s">
        <v>69</v>
      </c>
      <c r="J96" s="50" t="s">
        <v>481</v>
      </c>
      <c r="K96" s="50"/>
      <c r="L96" s="50" t="s">
        <v>482</v>
      </c>
    </row>
    <row r="97" customFormat="false" ht="12.75" hidden="false" customHeight="false" outlineLevel="0" collapsed="false">
      <c r="A97" s="47" t="s">
        <v>483</v>
      </c>
      <c r="B97" s="48" t="s">
        <v>484</v>
      </c>
      <c r="C97" s="48" t="n">
        <v>9</v>
      </c>
      <c r="D97" s="49" t="s">
        <v>397</v>
      </c>
      <c r="E97" s="49" t="s">
        <v>69</v>
      </c>
      <c r="F97" s="48" t="s">
        <v>70</v>
      </c>
      <c r="G97" s="49" t="s">
        <v>69</v>
      </c>
      <c r="H97" s="49" t="s">
        <v>69</v>
      </c>
      <c r="I97" s="49" t="s">
        <v>69</v>
      </c>
      <c r="J97" s="50" t="s">
        <v>485</v>
      </c>
      <c r="K97" s="50"/>
      <c r="L97" s="50" t="s">
        <v>486</v>
      </c>
    </row>
    <row r="98" customFormat="false" ht="25.5" hidden="false" customHeight="false" outlineLevel="0" collapsed="false">
      <c r="A98" s="47" t="s">
        <v>487</v>
      </c>
      <c r="B98" s="48" t="s">
        <v>488</v>
      </c>
      <c r="C98" s="48" t="n">
        <v>9</v>
      </c>
      <c r="D98" s="49"/>
      <c r="E98" s="49" t="s">
        <v>69</v>
      </c>
      <c r="F98" s="48" t="s">
        <v>70</v>
      </c>
      <c r="G98" s="49" t="s">
        <v>69</v>
      </c>
      <c r="H98" s="49" t="s">
        <v>69</v>
      </c>
      <c r="I98" s="49" t="s">
        <v>69</v>
      </c>
      <c r="J98" s="50" t="s">
        <v>489</v>
      </c>
      <c r="K98" s="50"/>
      <c r="L98" s="50" t="s">
        <v>490</v>
      </c>
    </row>
    <row r="99" customFormat="false" ht="12.75" hidden="false" customHeight="false" outlineLevel="0" collapsed="false">
      <c r="A99" s="47" t="s">
        <v>491</v>
      </c>
      <c r="B99" s="48" t="s">
        <v>492</v>
      </c>
      <c r="C99" s="48" t="n">
        <v>9</v>
      </c>
      <c r="D99" s="49" t="s">
        <v>388</v>
      </c>
      <c r="E99" s="49" t="s">
        <v>69</v>
      </c>
      <c r="F99" s="48" t="s">
        <v>70</v>
      </c>
      <c r="G99" s="49" t="s">
        <v>69</v>
      </c>
      <c r="H99" s="49" t="s">
        <v>69</v>
      </c>
      <c r="I99" s="49" t="s">
        <v>69</v>
      </c>
      <c r="J99" s="50" t="s">
        <v>389</v>
      </c>
      <c r="K99" s="50"/>
      <c r="L99" s="50" t="s">
        <v>390</v>
      </c>
    </row>
    <row r="100" customFormat="false" ht="12.75" hidden="false" customHeight="false" outlineLevel="0" collapsed="false">
      <c r="A100" s="47" t="s">
        <v>493</v>
      </c>
      <c r="B100" s="48" t="s">
        <v>494</v>
      </c>
      <c r="C100" s="48" t="n">
        <v>9</v>
      </c>
      <c r="D100" s="49" t="s">
        <v>388</v>
      </c>
      <c r="E100" s="49" t="s">
        <v>69</v>
      </c>
      <c r="F100" s="48" t="s">
        <v>70</v>
      </c>
      <c r="G100" s="49" t="s">
        <v>69</v>
      </c>
      <c r="H100" s="49" t="s">
        <v>69</v>
      </c>
      <c r="I100" s="49" t="s">
        <v>69</v>
      </c>
      <c r="J100" s="50" t="s">
        <v>495</v>
      </c>
      <c r="K100" s="50"/>
      <c r="L100" s="50" t="s">
        <v>496</v>
      </c>
    </row>
    <row r="101" customFormat="false" ht="25.5" hidden="false" customHeight="false" outlineLevel="0" collapsed="false">
      <c r="A101" s="47" t="s">
        <v>497</v>
      </c>
      <c r="B101" s="48" t="s">
        <v>498</v>
      </c>
      <c r="C101" s="48" t="n">
        <v>9</v>
      </c>
      <c r="D101" s="49" t="s">
        <v>499</v>
      </c>
      <c r="E101" s="49" t="s">
        <v>69</v>
      </c>
      <c r="F101" s="48" t="s">
        <v>70</v>
      </c>
      <c r="G101" s="49" t="s">
        <v>69</v>
      </c>
      <c r="H101" s="49" t="s">
        <v>69</v>
      </c>
      <c r="I101" s="49" t="s">
        <v>69</v>
      </c>
      <c r="J101" s="50" t="s">
        <v>500</v>
      </c>
      <c r="K101" s="50"/>
      <c r="L101" s="50" t="s">
        <v>501</v>
      </c>
    </row>
    <row r="102" customFormat="false" ht="38.25" hidden="false" customHeight="false" outlineLevel="0" collapsed="false">
      <c r="A102" s="47" t="s">
        <v>502</v>
      </c>
      <c r="B102" s="48" t="s">
        <v>503</v>
      </c>
      <c r="C102" s="48" t="n">
        <v>9</v>
      </c>
      <c r="D102" s="49" t="s">
        <v>504</v>
      </c>
      <c r="E102" s="49" t="s">
        <v>69</v>
      </c>
      <c r="F102" s="48" t="s">
        <v>140</v>
      </c>
      <c r="G102" s="49" t="s">
        <v>69</v>
      </c>
      <c r="H102" s="49" t="s">
        <v>69</v>
      </c>
      <c r="I102" s="49" t="s">
        <v>69</v>
      </c>
      <c r="J102" s="50" t="s">
        <v>505</v>
      </c>
      <c r="K102" s="50"/>
      <c r="L102" s="50" t="s">
        <v>404</v>
      </c>
    </row>
    <row r="103" customFormat="false" ht="25.5" hidden="false" customHeight="false" outlineLevel="0" collapsed="false">
      <c r="A103" s="47" t="s">
        <v>506</v>
      </c>
      <c r="B103" s="48" t="s">
        <v>507</v>
      </c>
      <c r="C103" s="48" t="n">
        <v>9</v>
      </c>
      <c r="D103" s="49" t="s">
        <v>504</v>
      </c>
      <c r="E103" s="49" t="s">
        <v>69</v>
      </c>
      <c r="F103" s="48" t="s">
        <v>140</v>
      </c>
      <c r="G103" s="49" t="s">
        <v>69</v>
      </c>
      <c r="H103" s="49" t="s">
        <v>69</v>
      </c>
      <c r="I103" s="49" t="s">
        <v>69</v>
      </c>
      <c r="J103" s="50" t="s">
        <v>508</v>
      </c>
      <c r="K103" s="50"/>
      <c r="L103" s="50" t="s">
        <v>509</v>
      </c>
    </row>
    <row r="104" customFormat="false" ht="12.75" hidden="false" customHeight="false" outlineLevel="0" collapsed="false">
      <c r="A104" s="47" t="s">
        <v>510</v>
      </c>
      <c r="B104" s="48" t="s">
        <v>511</v>
      </c>
      <c r="C104" s="48" t="n">
        <v>9</v>
      </c>
      <c r="D104" s="49" t="s">
        <v>512</v>
      </c>
      <c r="E104" s="49" t="s">
        <v>69</v>
      </c>
      <c r="F104" s="48" t="s">
        <v>70</v>
      </c>
      <c r="G104" s="49" t="s">
        <v>69</v>
      </c>
      <c r="H104" s="49" t="s">
        <v>69</v>
      </c>
      <c r="I104" s="49" t="s">
        <v>69</v>
      </c>
      <c r="J104" s="50" t="s">
        <v>513</v>
      </c>
      <c r="K104" s="50"/>
      <c r="L104" s="50" t="s">
        <v>229</v>
      </c>
    </row>
    <row r="105" customFormat="false" ht="25.5" hidden="false" customHeight="false" outlineLevel="0" collapsed="false">
      <c r="A105" s="47" t="s">
        <v>514</v>
      </c>
      <c r="B105" s="48" t="s">
        <v>515</v>
      </c>
      <c r="C105" s="48" t="n">
        <v>9</v>
      </c>
      <c r="D105" s="49" t="s">
        <v>512</v>
      </c>
      <c r="E105" s="49" t="s">
        <v>69</v>
      </c>
      <c r="F105" s="48" t="s">
        <v>70</v>
      </c>
      <c r="G105" s="49" t="s">
        <v>69</v>
      </c>
      <c r="H105" s="49" t="s">
        <v>69</v>
      </c>
      <c r="I105" s="49" t="s">
        <v>69</v>
      </c>
      <c r="J105" s="50" t="s">
        <v>516</v>
      </c>
      <c r="K105" s="50"/>
      <c r="L105" s="50" t="s">
        <v>517</v>
      </c>
    </row>
    <row r="106" customFormat="false" ht="25.5" hidden="false" customHeight="false" outlineLevel="0" collapsed="false">
      <c r="A106" s="47" t="s">
        <v>518</v>
      </c>
      <c r="B106" s="48" t="s">
        <v>519</v>
      </c>
      <c r="C106" s="48" t="n">
        <v>9</v>
      </c>
      <c r="D106" s="49" t="s">
        <v>520</v>
      </c>
      <c r="E106" s="49" t="s">
        <v>69</v>
      </c>
      <c r="F106" s="48" t="s">
        <v>70</v>
      </c>
      <c r="G106" s="49" t="s">
        <v>69</v>
      </c>
      <c r="H106" s="49" t="s">
        <v>69</v>
      </c>
      <c r="I106" s="49" t="s">
        <v>69</v>
      </c>
      <c r="J106" s="50" t="s">
        <v>521</v>
      </c>
      <c r="K106" s="50"/>
      <c r="L106" s="50" t="s">
        <v>522</v>
      </c>
    </row>
    <row r="107" customFormat="false" ht="38.25" hidden="false" customHeight="false" outlineLevel="0" collapsed="false">
      <c r="A107" s="47" t="s">
        <v>523</v>
      </c>
      <c r="B107" s="48" t="s">
        <v>524</v>
      </c>
      <c r="C107" s="48" t="n">
        <v>9</v>
      </c>
      <c r="D107" s="49" t="s">
        <v>520</v>
      </c>
      <c r="E107" s="49" t="s">
        <v>69</v>
      </c>
      <c r="F107" s="48" t="s">
        <v>70</v>
      </c>
      <c r="G107" s="49" t="s">
        <v>69</v>
      </c>
      <c r="H107" s="49" t="s">
        <v>69</v>
      </c>
      <c r="I107" s="49" t="s">
        <v>69</v>
      </c>
      <c r="J107" s="50" t="s">
        <v>525</v>
      </c>
      <c r="K107" s="50"/>
      <c r="L107" s="50" t="s">
        <v>526</v>
      </c>
    </row>
    <row r="108" customFormat="false" ht="38.25" hidden="false" customHeight="false" outlineLevel="0" collapsed="false">
      <c r="A108" s="47" t="s">
        <v>527</v>
      </c>
      <c r="B108" s="48" t="s">
        <v>528</v>
      </c>
      <c r="C108" s="48" t="n">
        <v>9</v>
      </c>
      <c r="D108" s="49" t="s">
        <v>529</v>
      </c>
      <c r="E108" s="49" t="s">
        <v>69</v>
      </c>
      <c r="F108" s="48" t="s">
        <v>413</v>
      </c>
      <c r="G108" s="49" t="s">
        <v>69</v>
      </c>
      <c r="H108" s="49" t="s">
        <v>69</v>
      </c>
      <c r="I108" s="49" t="s">
        <v>69</v>
      </c>
      <c r="J108" s="50" t="s">
        <v>530</v>
      </c>
      <c r="K108" s="50"/>
      <c r="L108" s="50" t="s">
        <v>531</v>
      </c>
    </row>
    <row r="109" customFormat="false" ht="38.25" hidden="false" customHeight="false" outlineLevel="0" collapsed="false">
      <c r="A109" s="47" t="s">
        <v>532</v>
      </c>
      <c r="B109" s="48" t="s">
        <v>533</v>
      </c>
      <c r="C109" s="48" t="n">
        <v>9.1</v>
      </c>
      <c r="D109" s="49" t="s">
        <v>529</v>
      </c>
      <c r="E109" s="49" t="s">
        <v>69</v>
      </c>
      <c r="F109" s="48" t="s">
        <v>140</v>
      </c>
      <c r="G109" s="49" t="s">
        <v>69</v>
      </c>
      <c r="H109" s="49" t="s">
        <v>69</v>
      </c>
      <c r="I109" s="49" t="s">
        <v>69</v>
      </c>
      <c r="J109" s="50" t="s">
        <v>534</v>
      </c>
      <c r="K109" s="50"/>
      <c r="L109" s="50" t="s">
        <v>535</v>
      </c>
    </row>
    <row r="110" customFormat="false" ht="38.25" hidden="false" customHeight="false" outlineLevel="0" collapsed="false">
      <c r="A110" s="47" t="s">
        <v>536</v>
      </c>
      <c r="B110" s="48" t="s">
        <v>537</v>
      </c>
      <c r="C110" s="48" t="n">
        <v>9</v>
      </c>
      <c r="D110" s="49" t="s">
        <v>529</v>
      </c>
      <c r="E110" s="49" t="s">
        <v>69</v>
      </c>
      <c r="F110" s="48" t="s">
        <v>70</v>
      </c>
      <c r="G110" s="49" t="s">
        <v>69</v>
      </c>
      <c r="H110" s="49" t="s">
        <v>69</v>
      </c>
      <c r="I110" s="49" t="s">
        <v>69</v>
      </c>
      <c r="J110" s="50" t="s">
        <v>538</v>
      </c>
      <c r="K110" s="50"/>
      <c r="L110" s="50" t="s">
        <v>539</v>
      </c>
    </row>
    <row r="111" customFormat="false" ht="38.25" hidden="false" customHeight="false" outlineLevel="0" collapsed="false">
      <c r="A111" s="47" t="s">
        <v>540</v>
      </c>
      <c r="B111" s="48" t="s">
        <v>541</v>
      </c>
      <c r="C111" s="48" t="n">
        <v>9</v>
      </c>
      <c r="D111" s="49" t="s">
        <v>542</v>
      </c>
      <c r="E111" s="49" t="s">
        <v>69</v>
      </c>
      <c r="F111" s="48" t="s">
        <v>413</v>
      </c>
      <c r="G111" s="49" t="s">
        <v>69</v>
      </c>
      <c r="H111" s="49" t="s">
        <v>69</v>
      </c>
      <c r="I111" s="49" t="s">
        <v>69</v>
      </c>
      <c r="J111" s="50" t="s">
        <v>543</v>
      </c>
      <c r="K111" s="50"/>
      <c r="L111" s="50" t="s">
        <v>544</v>
      </c>
    </row>
    <row r="112" customFormat="false" ht="38.25" hidden="false" customHeight="false" outlineLevel="0" collapsed="false">
      <c r="A112" s="47" t="s">
        <v>545</v>
      </c>
      <c r="B112" s="48" t="s">
        <v>546</v>
      </c>
      <c r="C112" s="48" t="n">
        <v>9</v>
      </c>
      <c r="D112" s="49" t="s">
        <v>542</v>
      </c>
      <c r="E112" s="49" t="s">
        <v>69</v>
      </c>
      <c r="F112" s="48" t="s">
        <v>70</v>
      </c>
      <c r="G112" s="49" t="s">
        <v>69</v>
      </c>
      <c r="H112" s="49" t="s">
        <v>69</v>
      </c>
      <c r="I112" s="49" t="s">
        <v>69</v>
      </c>
      <c r="J112" s="50" t="s">
        <v>547</v>
      </c>
      <c r="K112" s="50"/>
      <c r="L112" s="50" t="s">
        <v>548</v>
      </c>
    </row>
    <row r="113" customFormat="false" ht="25.5" hidden="false" customHeight="false" outlineLevel="0" collapsed="false">
      <c r="A113" s="47" t="s">
        <v>549</v>
      </c>
      <c r="B113" s="48" t="s">
        <v>550</v>
      </c>
      <c r="C113" s="48" t="n">
        <v>9</v>
      </c>
      <c r="D113" s="49" t="s">
        <v>551</v>
      </c>
      <c r="E113" s="49" t="s">
        <v>69</v>
      </c>
      <c r="F113" s="48" t="s">
        <v>413</v>
      </c>
      <c r="G113" s="49" t="s">
        <v>69</v>
      </c>
      <c r="H113" s="49" t="s">
        <v>69</v>
      </c>
      <c r="I113" s="49" t="s">
        <v>71</v>
      </c>
      <c r="J113" s="50" t="s">
        <v>552</v>
      </c>
      <c r="K113" s="50"/>
      <c r="L113" s="50" t="s">
        <v>553</v>
      </c>
    </row>
    <row r="114" customFormat="false" ht="12.75" hidden="false" customHeight="false" outlineLevel="0" collapsed="false">
      <c r="A114" s="47" t="s">
        <v>554</v>
      </c>
      <c r="B114" s="48" t="s">
        <v>555</v>
      </c>
      <c r="C114" s="48" t="n">
        <v>9</v>
      </c>
      <c r="D114" s="49" t="s">
        <v>388</v>
      </c>
      <c r="E114" s="49" t="s">
        <v>69</v>
      </c>
      <c r="F114" s="48" t="s">
        <v>70</v>
      </c>
      <c r="G114" s="49" t="s">
        <v>69</v>
      </c>
      <c r="H114" s="49" t="s">
        <v>69</v>
      </c>
      <c r="I114" s="49" t="s">
        <v>69</v>
      </c>
      <c r="J114" s="50" t="s">
        <v>389</v>
      </c>
      <c r="K114" s="50"/>
      <c r="L114" s="50" t="s">
        <v>390</v>
      </c>
    </row>
    <row r="115" customFormat="false" ht="12.75" hidden="false" customHeight="false" outlineLevel="0" collapsed="false">
      <c r="A115" s="47" t="s">
        <v>556</v>
      </c>
      <c r="B115" s="48" t="s">
        <v>557</v>
      </c>
      <c r="C115" s="48" t="n">
        <v>9</v>
      </c>
      <c r="D115" s="49" t="s">
        <v>388</v>
      </c>
      <c r="E115" s="49" t="s">
        <v>69</v>
      </c>
      <c r="F115" s="48" t="s">
        <v>70</v>
      </c>
      <c r="G115" s="49" t="s">
        <v>69</v>
      </c>
      <c r="H115" s="49" t="s">
        <v>69</v>
      </c>
      <c r="I115" s="49" t="s">
        <v>69</v>
      </c>
      <c r="J115" s="50" t="s">
        <v>558</v>
      </c>
      <c r="K115" s="50"/>
      <c r="L115" s="50" t="s">
        <v>559</v>
      </c>
    </row>
    <row r="116" customFormat="false" ht="12.75" hidden="false" customHeight="false" outlineLevel="0" collapsed="false">
      <c r="A116" s="47" t="s">
        <v>560</v>
      </c>
      <c r="B116" s="48" t="s">
        <v>561</v>
      </c>
      <c r="C116" s="48" t="n">
        <v>9</v>
      </c>
      <c r="D116" s="49" t="s">
        <v>562</v>
      </c>
      <c r="E116" s="49" t="s">
        <v>69</v>
      </c>
      <c r="F116" s="48" t="s">
        <v>70</v>
      </c>
      <c r="G116" s="49" t="s">
        <v>69</v>
      </c>
      <c r="H116" s="49" t="s">
        <v>69</v>
      </c>
      <c r="I116" s="49" t="s">
        <v>69</v>
      </c>
      <c r="J116" s="50" t="s">
        <v>563</v>
      </c>
      <c r="K116" s="50"/>
      <c r="L116" s="50" t="s">
        <v>564</v>
      </c>
    </row>
    <row r="117" customFormat="false" ht="25.5" hidden="false" customHeight="false" outlineLevel="0" collapsed="false">
      <c r="A117" s="47" t="s">
        <v>565</v>
      </c>
      <c r="B117" s="48" t="s">
        <v>566</v>
      </c>
      <c r="C117" s="48" t="n">
        <v>9</v>
      </c>
      <c r="D117" s="49" t="s">
        <v>562</v>
      </c>
      <c r="E117" s="49" t="s">
        <v>69</v>
      </c>
      <c r="F117" s="48" t="s">
        <v>70</v>
      </c>
      <c r="G117" s="49" t="s">
        <v>69</v>
      </c>
      <c r="H117" s="49" t="s">
        <v>69</v>
      </c>
      <c r="I117" s="49" t="s">
        <v>69</v>
      </c>
      <c r="J117" s="50" t="s">
        <v>567</v>
      </c>
      <c r="K117" s="50"/>
      <c r="L117" s="50" t="s">
        <v>568</v>
      </c>
    </row>
    <row r="118" customFormat="false" ht="38.25" hidden="false" customHeight="false" outlineLevel="0" collapsed="false">
      <c r="A118" s="47" t="s">
        <v>569</v>
      </c>
      <c r="B118" s="48" t="s">
        <v>570</v>
      </c>
      <c r="C118" s="48" t="n">
        <v>9</v>
      </c>
      <c r="D118" s="49" t="s">
        <v>571</v>
      </c>
      <c r="E118" s="49" t="s">
        <v>69</v>
      </c>
      <c r="F118" s="48" t="s">
        <v>140</v>
      </c>
      <c r="G118" s="49" t="s">
        <v>69</v>
      </c>
      <c r="H118" s="49" t="s">
        <v>69</v>
      </c>
      <c r="I118" s="49" t="s">
        <v>69</v>
      </c>
      <c r="J118" s="50" t="s">
        <v>572</v>
      </c>
      <c r="K118" s="50"/>
      <c r="L118" s="50" t="s">
        <v>404</v>
      </c>
    </row>
    <row r="119" customFormat="false" ht="25.5" hidden="false" customHeight="false" outlineLevel="0" collapsed="false">
      <c r="A119" s="47" t="s">
        <v>573</v>
      </c>
      <c r="B119" s="48" t="s">
        <v>574</v>
      </c>
      <c r="C119" s="48" t="n">
        <v>9</v>
      </c>
      <c r="D119" s="49" t="s">
        <v>571</v>
      </c>
      <c r="E119" s="49" t="s">
        <v>69</v>
      </c>
      <c r="F119" s="48" t="s">
        <v>140</v>
      </c>
      <c r="G119" s="49" t="s">
        <v>69</v>
      </c>
      <c r="H119" s="49" t="s">
        <v>69</v>
      </c>
      <c r="I119" s="49" t="s">
        <v>69</v>
      </c>
      <c r="J119" s="50" t="s">
        <v>575</v>
      </c>
      <c r="K119" s="50"/>
      <c r="L119" s="50" t="s">
        <v>576</v>
      </c>
    </row>
    <row r="120" customFormat="false" ht="38.25" hidden="false" customHeight="false" outlineLevel="0" collapsed="false">
      <c r="A120" s="47" t="s">
        <v>577</v>
      </c>
      <c r="B120" s="48" t="s">
        <v>578</v>
      </c>
      <c r="C120" s="48" t="n">
        <v>9</v>
      </c>
      <c r="D120" s="49" t="s">
        <v>579</v>
      </c>
      <c r="E120" s="49" t="s">
        <v>69</v>
      </c>
      <c r="F120" s="48" t="s">
        <v>140</v>
      </c>
      <c r="G120" s="49" t="s">
        <v>69</v>
      </c>
      <c r="H120" s="49" t="s">
        <v>69</v>
      </c>
      <c r="I120" s="49" t="s">
        <v>69</v>
      </c>
      <c r="J120" s="50" t="s">
        <v>580</v>
      </c>
      <c r="K120" s="50"/>
      <c r="L120" s="50" t="s">
        <v>581</v>
      </c>
    </row>
    <row r="121" customFormat="false" ht="25.5" hidden="false" customHeight="false" outlineLevel="0" collapsed="false">
      <c r="A121" s="47" t="s">
        <v>582</v>
      </c>
      <c r="B121" s="48" t="s">
        <v>583</v>
      </c>
      <c r="C121" s="48" t="n">
        <v>9</v>
      </c>
      <c r="D121" s="49" t="s">
        <v>579</v>
      </c>
      <c r="E121" s="49" t="s">
        <v>69</v>
      </c>
      <c r="F121" s="48" t="s">
        <v>70</v>
      </c>
      <c r="G121" s="49" t="s">
        <v>69</v>
      </c>
      <c r="H121" s="49" t="s">
        <v>69</v>
      </c>
      <c r="I121" s="49" t="s">
        <v>69</v>
      </c>
      <c r="J121" s="50" t="s">
        <v>584</v>
      </c>
      <c r="K121" s="50"/>
      <c r="L121" s="50" t="s">
        <v>585</v>
      </c>
    </row>
    <row r="122" customFormat="false" ht="38.25" hidden="false" customHeight="false" outlineLevel="0" collapsed="false">
      <c r="A122" s="47" t="s">
        <v>586</v>
      </c>
      <c r="B122" s="48" t="s">
        <v>587</v>
      </c>
      <c r="C122" s="48" t="n">
        <v>9</v>
      </c>
      <c r="D122" s="49" t="s">
        <v>588</v>
      </c>
      <c r="E122" s="49" t="s">
        <v>69</v>
      </c>
      <c r="F122" s="48" t="s">
        <v>140</v>
      </c>
      <c r="G122" s="49" t="s">
        <v>69</v>
      </c>
      <c r="H122" s="49" t="s">
        <v>69</v>
      </c>
      <c r="I122" s="49" t="s">
        <v>69</v>
      </c>
      <c r="J122" s="50" t="s">
        <v>589</v>
      </c>
      <c r="K122" s="50"/>
      <c r="L122" s="50" t="s">
        <v>404</v>
      </c>
    </row>
    <row r="123" customFormat="false" ht="51" hidden="false" customHeight="false" outlineLevel="0" collapsed="false">
      <c r="A123" s="47" t="s">
        <v>590</v>
      </c>
      <c r="B123" s="48" t="s">
        <v>591</v>
      </c>
      <c r="C123" s="48" t="n">
        <v>9</v>
      </c>
      <c r="D123" s="49" t="s">
        <v>588</v>
      </c>
      <c r="E123" s="49" t="s">
        <v>69</v>
      </c>
      <c r="F123" s="48" t="s">
        <v>140</v>
      </c>
      <c r="G123" s="49" t="s">
        <v>69</v>
      </c>
      <c r="H123" s="49" t="s">
        <v>69</v>
      </c>
      <c r="I123" s="49" t="s">
        <v>69</v>
      </c>
      <c r="J123" s="50" t="s">
        <v>592</v>
      </c>
      <c r="K123" s="50"/>
      <c r="L123" s="50" t="s">
        <v>509</v>
      </c>
    </row>
    <row r="124" customFormat="false" ht="38.25" hidden="false" customHeight="false" outlineLevel="0" collapsed="false">
      <c r="A124" s="47" t="s">
        <v>593</v>
      </c>
      <c r="B124" s="48" t="s">
        <v>594</v>
      </c>
      <c r="C124" s="48" t="n">
        <v>9</v>
      </c>
      <c r="D124" s="49" t="s">
        <v>595</v>
      </c>
      <c r="E124" s="49" t="s">
        <v>69</v>
      </c>
      <c r="F124" s="48" t="s">
        <v>413</v>
      </c>
      <c r="G124" s="49" t="s">
        <v>69</v>
      </c>
      <c r="H124" s="49" t="s">
        <v>69</v>
      </c>
      <c r="I124" s="49" t="s">
        <v>69</v>
      </c>
      <c r="J124" s="50" t="s">
        <v>596</v>
      </c>
      <c r="K124" s="50"/>
      <c r="L124" s="50" t="s">
        <v>597</v>
      </c>
    </row>
    <row r="125" customFormat="false" ht="38.25" hidden="false" customHeight="false" outlineLevel="0" collapsed="false">
      <c r="A125" s="47" t="s">
        <v>598</v>
      </c>
      <c r="B125" s="48" t="s">
        <v>599</v>
      </c>
      <c r="C125" s="48" t="n">
        <v>9</v>
      </c>
      <c r="D125" s="49"/>
      <c r="E125" s="49" t="s">
        <v>69</v>
      </c>
      <c r="F125" s="48" t="s">
        <v>140</v>
      </c>
      <c r="G125" s="49" t="s">
        <v>69</v>
      </c>
      <c r="H125" s="49" t="s">
        <v>69</v>
      </c>
      <c r="I125" s="49" t="s">
        <v>69</v>
      </c>
      <c r="J125" s="50" t="s">
        <v>600</v>
      </c>
      <c r="K125" s="50"/>
      <c r="L125" s="50" t="s">
        <v>404</v>
      </c>
    </row>
    <row r="126" customFormat="false" ht="12.75" hidden="false" customHeight="false" outlineLevel="0" collapsed="false">
      <c r="A126" s="47" t="s">
        <v>601</v>
      </c>
      <c r="B126" s="48" t="s">
        <v>602</v>
      </c>
      <c r="C126" s="48" t="n">
        <v>9</v>
      </c>
      <c r="D126" s="49" t="s">
        <v>603</v>
      </c>
      <c r="E126" s="49" t="s">
        <v>69</v>
      </c>
      <c r="F126" s="48" t="s">
        <v>70</v>
      </c>
      <c r="G126" s="49" t="s">
        <v>69</v>
      </c>
      <c r="H126" s="49" t="s">
        <v>69</v>
      </c>
      <c r="I126" s="49" t="s">
        <v>69</v>
      </c>
      <c r="J126" s="50" t="s">
        <v>604</v>
      </c>
      <c r="K126" s="50"/>
      <c r="L126" s="50" t="s">
        <v>605</v>
      </c>
    </row>
    <row r="127" customFormat="false" ht="25.5" hidden="false" customHeight="false" outlineLevel="0" collapsed="false">
      <c r="A127" s="47" t="s">
        <v>606</v>
      </c>
      <c r="B127" s="48" t="s">
        <v>607</v>
      </c>
      <c r="C127" s="48" t="n">
        <v>9</v>
      </c>
      <c r="D127" s="49" t="s">
        <v>603</v>
      </c>
      <c r="E127" s="49" t="s">
        <v>69</v>
      </c>
      <c r="F127" s="48" t="s">
        <v>70</v>
      </c>
      <c r="G127" s="49" t="s">
        <v>69</v>
      </c>
      <c r="H127" s="49" t="s">
        <v>69</v>
      </c>
      <c r="I127" s="49" t="s">
        <v>69</v>
      </c>
      <c r="J127" s="50" t="s">
        <v>608</v>
      </c>
      <c r="K127" s="50"/>
      <c r="L127" s="50" t="s">
        <v>609</v>
      </c>
    </row>
    <row r="128" customFormat="false" ht="38.25" hidden="false" customHeight="false" outlineLevel="0" collapsed="false">
      <c r="A128" s="47" t="s">
        <v>610</v>
      </c>
      <c r="B128" s="48" t="s">
        <v>611</v>
      </c>
      <c r="C128" s="48" t="n">
        <v>9</v>
      </c>
      <c r="D128" s="49" t="s">
        <v>612</v>
      </c>
      <c r="E128" s="49" t="s">
        <v>69</v>
      </c>
      <c r="F128" s="48" t="s">
        <v>70</v>
      </c>
      <c r="G128" s="49" t="s">
        <v>69</v>
      </c>
      <c r="H128" s="49" t="s">
        <v>69</v>
      </c>
      <c r="I128" s="49" t="s">
        <v>69</v>
      </c>
      <c r="J128" s="50" t="s">
        <v>613</v>
      </c>
      <c r="K128" s="50"/>
      <c r="L128" s="50" t="s">
        <v>614</v>
      </c>
    </row>
    <row r="129" customFormat="false" ht="38.25" hidden="false" customHeight="false" outlineLevel="0" collapsed="false">
      <c r="A129" s="47" t="s">
        <v>615</v>
      </c>
      <c r="B129" s="48" t="s">
        <v>616</v>
      </c>
      <c r="C129" s="48" t="n">
        <v>9</v>
      </c>
      <c r="D129" s="49" t="s">
        <v>617</v>
      </c>
      <c r="E129" s="49" t="s">
        <v>69</v>
      </c>
      <c r="F129" s="48" t="s">
        <v>70</v>
      </c>
      <c r="G129" s="49" t="s">
        <v>69</v>
      </c>
      <c r="H129" s="49" t="s">
        <v>69</v>
      </c>
      <c r="I129" s="49" t="s">
        <v>69</v>
      </c>
      <c r="J129" s="50" t="s">
        <v>618</v>
      </c>
      <c r="K129" s="50"/>
      <c r="L129" s="50" t="s">
        <v>619</v>
      </c>
    </row>
    <row r="130" customFormat="false" ht="25.5" hidden="false" customHeight="false" outlineLevel="0" collapsed="false">
      <c r="A130" s="47" t="s">
        <v>620</v>
      </c>
      <c r="B130" s="48" t="s">
        <v>621</v>
      </c>
      <c r="C130" s="48" t="n">
        <v>9</v>
      </c>
      <c r="D130" s="49" t="s">
        <v>622</v>
      </c>
      <c r="E130" s="49" t="s">
        <v>69</v>
      </c>
      <c r="F130" s="48" t="s">
        <v>140</v>
      </c>
      <c r="G130" s="49" t="s">
        <v>69</v>
      </c>
      <c r="H130" s="49" t="s">
        <v>69</v>
      </c>
      <c r="I130" s="49" t="s">
        <v>71</v>
      </c>
      <c r="J130" s="50" t="s">
        <v>623</v>
      </c>
      <c r="K130" s="50"/>
      <c r="L130" s="50" t="s">
        <v>624</v>
      </c>
    </row>
    <row r="131" customFormat="false" ht="25.5" hidden="false" customHeight="false" outlineLevel="0" collapsed="false">
      <c r="A131" s="47" t="s">
        <v>625</v>
      </c>
      <c r="B131" s="48" t="s">
        <v>626</v>
      </c>
      <c r="C131" s="48" t="n">
        <v>9</v>
      </c>
      <c r="D131" s="49" t="s">
        <v>622</v>
      </c>
      <c r="E131" s="49" t="s">
        <v>69</v>
      </c>
      <c r="F131" s="48" t="s">
        <v>140</v>
      </c>
      <c r="G131" s="49" t="s">
        <v>69</v>
      </c>
      <c r="H131" s="49" t="s">
        <v>69</v>
      </c>
      <c r="I131" s="49" t="s">
        <v>71</v>
      </c>
      <c r="J131" s="50" t="s">
        <v>627</v>
      </c>
      <c r="K131" s="50"/>
      <c r="L131" s="50" t="s">
        <v>624</v>
      </c>
    </row>
    <row r="132" customFormat="false" ht="25.5" hidden="false" customHeight="false" outlineLevel="0" collapsed="false">
      <c r="A132" s="47" t="s">
        <v>628</v>
      </c>
      <c r="B132" s="48" t="s">
        <v>629</v>
      </c>
      <c r="C132" s="48" t="n">
        <v>9.1</v>
      </c>
      <c r="D132" s="49" t="s">
        <v>630</v>
      </c>
      <c r="E132" s="49" t="s">
        <v>69</v>
      </c>
      <c r="F132" s="48" t="s">
        <v>70</v>
      </c>
      <c r="G132" s="49" t="s">
        <v>69</v>
      </c>
      <c r="H132" s="49" t="s">
        <v>69</v>
      </c>
      <c r="I132" s="49" t="s">
        <v>71</v>
      </c>
      <c r="J132" s="50" t="s">
        <v>631</v>
      </c>
      <c r="K132" s="50"/>
      <c r="L132" s="50" t="s">
        <v>632</v>
      </c>
    </row>
    <row r="133" customFormat="false" ht="63.75" hidden="false" customHeight="false" outlineLevel="0" collapsed="false">
      <c r="A133" s="47" t="s">
        <v>633</v>
      </c>
      <c r="B133" s="48" t="s">
        <v>634</v>
      </c>
      <c r="C133" s="48" t="n">
        <v>9</v>
      </c>
      <c r="D133" s="49" t="s">
        <v>635</v>
      </c>
      <c r="E133" s="49" t="s">
        <v>69</v>
      </c>
      <c r="F133" s="48" t="s">
        <v>140</v>
      </c>
      <c r="G133" s="49" t="s">
        <v>69</v>
      </c>
      <c r="H133" s="49" t="s">
        <v>69</v>
      </c>
      <c r="I133" s="49" t="s">
        <v>71</v>
      </c>
      <c r="J133" s="50" t="s">
        <v>636</v>
      </c>
      <c r="K133" s="50"/>
      <c r="L133" s="50" t="s">
        <v>637</v>
      </c>
    </row>
    <row r="134" customFormat="false" ht="63.75" hidden="false" customHeight="false" outlineLevel="0" collapsed="false">
      <c r="A134" s="47" t="s">
        <v>638</v>
      </c>
      <c r="B134" s="48" t="s">
        <v>639</v>
      </c>
      <c r="C134" s="48" t="n">
        <v>9</v>
      </c>
      <c r="D134" s="49" t="s">
        <v>635</v>
      </c>
      <c r="E134" s="49" t="s">
        <v>69</v>
      </c>
      <c r="F134" s="48" t="s">
        <v>140</v>
      </c>
      <c r="G134" s="49" t="s">
        <v>69</v>
      </c>
      <c r="H134" s="49" t="s">
        <v>69</v>
      </c>
      <c r="I134" s="49" t="s">
        <v>71</v>
      </c>
      <c r="J134" s="50" t="s">
        <v>640</v>
      </c>
      <c r="K134" s="50"/>
      <c r="L134" s="50" t="s">
        <v>637</v>
      </c>
    </row>
    <row r="135" customFormat="false" ht="38.25" hidden="false" customHeight="false" outlineLevel="0" collapsed="false">
      <c r="A135" s="47" t="s">
        <v>641</v>
      </c>
      <c r="B135" s="48" t="s">
        <v>642</v>
      </c>
      <c r="C135" s="48" t="n">
        <v>9</v>
      </c>
      <c r="D135" s="49" t="s">
        <v>643</v>
      </c>
      <c r="E135" s="49" t="s">
        <v>69</v>
      </c>
      <c r="F135" s="48" t="s">
        <v>140</v>
      </c>
      <c r="G135" s="49" t="s">
        <v>69</v>
      </c>
      <c r="H135" s="49" t="s">
        <v>69</v>
      </c>
      <c r="I135" s="49" t="s">
        <v>69</v>
      </c>
      <c r="J135" s="50" t="s">
        <v>644</v>
      </c>
      <c r="K135" s="50"/>
      <c r="L135" s="50" t="s">
        <v>645</v>
      </c>
    </row>
    <row r="136" customFormat="false" ht="38.25" hidden="false" customHeight="false" outlineLevel="0" collapsed="false">
      <c r="A136" s="47" t="s">
        <v>646</v>
      </c>
      <c r="B136" s="48" t="s">
        <v>647</v>
      </c>
      <c r="C136" s="48" t="n">
        <v>9</v>
      </c>
      <c r="D136" s="49" t="s">
        <v>648</v>
      </c>
      <c r="E136" s="49" t="s">
        <v>69</v>
      </c>
      <c r="F136" s="48" t="s">
        <v>140</v>
      </c>
      <c r="G136" s="49" t="s">
        <v>69</v>
      </c>
      <c r="H136" s="49" t="s">
        <v>69</v>
      </c>
      <c r="I136" s="49" t="s">
        <v>69</v>
      </c>
      <c r="J136" s="50" t="s">
        <v>649</v>
      </c>
      <c r="K136" s="50"/>
      <c r="L136" s="50" t="s">
        <v>645</v>
      </c>
    </row>
    <row r="137" customFormat="false" ht="38.25" hidden="false" customHeight="false" outlineLevel="0" collapsed="false">
      <c r="A137" s="47" t="s">
        <v>650</v>
      </c>
      <c r="B137" s="48" t="s">
        <v>651</v>
      </c>
      <c r="C137" s="48" t="n">
        <v>9</v>
      </c>
      <c r="D137" s="49" t="s">
        <v>652</v>
      </c>
      <c r="E137" s="49" t="s">
        <v>69</v>
      </c>
      <c r="F137" s="48" t="s">
        <v>140</v>
      </c>
      <c r="G137" s="49" t="s">
        <v>69</v>
      </c>
      <c r="H137" s="49" t="s">
        <v>69</v>
      </c>
      <c r="I137" s="49" t="s">
        <v>69</v>
      </c>
      <c r="J137" s="50" t="s">
        <v>653</v>
      </c>
      <c r="K137" s="50"/>
      <c r="L137" s="50" t="s">
        <v>645</v>
      </c>
    </row>
    <row r="138" customFormat="false" ht="38.25" hidden="false" customHeight="false" outlineLevel="0" collapsed="false">
      <c r="A138" s="47" t="s">
        <v>654</v>
      </c>
      <c r="B138" s="48" t="s">
        <v>655</v>
      </c>
      <c r="C138" s="48" t="n">
        <v>9</v>
      </c>
      <c r="D138" s="49" t="s">
        <v>656</v>
      </c>
      <c r="E138" s="49" t="s">
        <v>69</v>
      </c>
      <c r="F138" s="48" t="s">
        <v>140</v>
      </c>
      <c r="G138" s="49" t="s">
        <v>69</v>
      </c>
      <c r="H138" s="49" t="s">
        <v>69</v>
      </c>
      <c r="I138" s="49" t="s">
        <v>69</v>
      </c>
      <c r="J138" s="50" t="s">
        <v>657</v>
      </c>
      <c r="K138" s="50"/>
      <c r="L138" s="50" t="s">
        <v>645</v>
      </c>
    </row>
    <row r="139" customFormat="false" ht="25.5" hidden="false" customHeight="false" outlineLevel="0" collapsed="false">
      <c r="A139" s="47" t="s">
        <v>658</v>
      </c>
      <c r="B139" s="48" t="s">
        <v>659</v>
      </c>
      <c r="C139" s="48" t="n">
        <v>9</v>
      </c>
      <c r="D139" s="49" t="s">
        <v>660</v>
      </c>
      <c r="E139" s="49" t="s">
        <v>69</v>
      </c>
      <c r="F139" s="48" t="s">
        <v>70</v>
      </c>
      <c r="G139" s="49" t="s">
        <v>69</v>
      </c>
      <c r="H139" s="49" t="s">
        <v>69</v>
      </c>
      <c r="I139" s="49" t="s">
        <v>69</v>
      </c>
      <c r="J139" s="50" t="s">
        <v>661</v>
      </c>
      <c r="K139" s="50"/>
      <c r="L139" s="50" t="s">
        <v>662</v>
      </c>
    </row>
    <row r="140" customFormat="false" ht="25.5" hidden="false" customHeight="false" outlineLevel="0" collapsed="false">
      <c r="A140" s="47" t="s">
        <v>663</v>
      </c>
      <c r="B140" s="48" t="s">
        <v>664</v>
      </c>
      <c r="C140" s="48" t="n">
        <v>9</v>
      </c>
      <c r="D140" s="49" t="s">
        <v>665</v>
      </c>
      <c r="E140" s="49" t="s">
        <v>69</v>
      </c>
      <c r="F140" s="48" t="s">
        <v>70</v>
      </c>
      <c r="G140" s="49" t="s">
        <v>69</v>
      </c>
      <c r="H140" s="49" t="s">
        <v>69</v>
      </c>
      <c r="I140" s="49" t="s">
        <v>69</v>
      </c>
      <c r="J140" s="50" t="s">
        <v>666</v>
      </c>
      <c r="K140" s="50"/>
      <c r="L140" s="50" t="s">
        <v>667</v>
      </c>
    </row>
    <row r="141" customFormat="false" ht="12.75" hidden="false" customHeight="false" outlineLevel="0" collapsed="false">
      <c r="A141" s="47" t="s">
        <v>668</v>
      </c>
      <c r="B141" s="48" t="s">
        <v>669</v>
      </c>
      <c r="C141" s="48" t="n">
        <v>9.5</v>
      </c>
      <c r="D141" s="49" t="s">
        <v>670</v>
      </c>
      <c r="E141" s="49" t="s">
        <v>69</v>
      </c>
      <c r="F141" s="48" t="s">
        <v>413</v>
      </c>
      <c r="G141" s="49" t="s">
        <v>69</v>
      </c>
      <c r="H141" s="49" t="s">
        <v>69</v>
      </c>
      <c r="I141" s="49" t="s">
        <v>69</v>
      </c>
      <c r="J141" s="50" t="s">
        <v>671</v>
      </c>
      <c r="K141" s="50"/>
      <c r="L141" s="50" t="s">
        <v>672</v>
      </c>
    </row>
    <row r="142" customFormat="false" ht="25.5" hidden="false" customHeight="false" outlineLevel="0" collapsed="false">
      <c r="A142" s="47" t="s">
        <v>673</v>
      </c>
      <c r="B142" s="48" t="s">
        <v>674</v>
      </c>
      <c r="C142" s="48" t="n">
        <v>9</v>
      </c>
      <c r="D142" s="49" t="s">
        <v>670</v>
      </c>
      <c r="E142" s="49" t="s">
        <v>69</v>
      </c>
      <c r="F142" s="48" t="s">
        <v>70</v>
      </c>
      <c r="G142" s="49" t="s">
        <v>69</v>
      </c>
      <c r="H142" s="49" t="s">
        <v>69</v>
      </c>
      <c r="I142" s="49" t="s">
        <v>69</v>
      </c>
      <c r="J142" s="50" t="s">
        <v>675</v>
      </c>
      <c r="K142" s="50"/>
      <c r="L142" s="50" t="s">
        <v>437</v>
      </c>
    </row>
    <row r="143" customFormat="false" ht="12.75" hidden="false" customHeight="false" outlineLevel="0" collapsed="false">
      <c r="A143" s="47" t="s">
        <v>676</v>
      </c>
      <c r="B143" s="48" t="s">
        <v>677</v>
      </c>
      <c r="C143" s="48" t="n">
        <v>9</v>
      </c>
      <c r="D143" s="49" t="s">
        <v>670</v>
      </c>
      <c r="E143" s="49" t="s">
        <v>69</v>
      </c>
      <c r="F143" s="48" t="s">
        <v>413</v>
      </c>
      <c r="G143" s="49" t="s">
        <v>69</v>
      </c>
      <c r="H143" s="49" t="s">
        <v>69</v>
      </c>
      <c r="I143" s="49" t="s">
        <v>69</v>
      </c>
      <c r="J143" s="50" t="s">
        <v>678</v>
      </c>
      <c r="K143" s="50"/>
      <c r="L143" s="50" t="s">
        <v>441</v>
      </c>
    </row>
    <row r="144" customFormat="false" ht="25.5" hidden="false" customHeight="false" outlineLevel="0" collapsed="false">
      <c r="A144" s="47" t="s">
        <v>679</v>
      </c>
      <c r="B144" s="48" t="s">
        <v>680</v>
      </c>
      <c r="C144" s="48" t="n">
        <v>9</v>
      </c>
      <c r="D144" s="49" t="s">
        <v>681</v>
      </c>
      <c r="E144" s="49" t="s">
        <v>69</v>
      </c>
      <c r="F144" s="48" t="s">
        <v>70</v>
      </c>
      <c r="G144" s="49" t="s">
        <v>69</v>
      </c>
      <c r="H144" s="49" t="s">
        <v>69</v>
      </c>
      <c r="I144" s="49" t="s">
        <v>69</v>
      </c>
      <c r="J144" s="50" t="s">
        <v>682</v>
      </c>
      <c r="K144" s="50"/>
      <c r="L144" s="50" t="s">
        <v>683</v>
      </c>
    </row>
    <row r="145" customFormat="false" ht="25.5" hidden="false" customHeight="false" outlineLevel="0" collapsed="false">
      <c r="A145" s="47" t="s">
        <v>684</v>
      </c>
      <c r="B145" s="48" t="s">
        <v>685</v>
      </c>
      <c r="C145" s="48" t="n">
        <v>9.5</v>
      </c>
      <c r="D145" s="49" t="s">
        <v>686</v>
      </c>
      <c r="E145" s="49" t="s">
        <v>69</v>
      </c>
      <c r="F145" s="48" t="s">
        <v>413</v>
      </c>
      <c r="G145" s="49" t="s">
        <v>69</v>
      </c>
      <c r="H145" s="49" t="s">
        <v>69</v>
      </c>
      <c r="I145" s="49" t="s">
        <v>69</v>
      </c>
      <c r="J145" s="50" t="s">
        <v>687</v>
      </c>
      <c r="K145" s="50"/>
      <c r="L145" s="50" t="s">
        <v>688</v>
      </c>
    </row>
    <row r="146" customFormat="false" ht="25.5" hidden="false" customHeight="false" outlineLevel="0" collapsed="false">
      <c r="A146" s="47" t="s">
        <v>689</v>
      </c>
      <c r="B146" s="48" t="s">
        <v>690</v>
      </c>
      <c r="C146" s="48" t="n">
        <v>9</v>
      </c>
      <c r="D146" s="49" t="s">
        <v>686</v>
      </c>
      <c r="E146" s="49" t="s">
        <v>69</v>
      </c>
      <c r="F146" s="48" t="s">
        <v>70</v>
      </c>
      <c r="G146" s="49" t="s">
        <v>69</v>
      </c>
      <c r="H146" s="49" t="s">
        <v>69</v>
      </c>
      <c r="I146" s="49" t="s">
        <v>69</v>
      </c>
      <c r="J146" s="50" t="s">
        <v>691</v>
      </c>
      <c r="K146" s="50"/>
      <c r="L146" s="50" t="s">
        <v>692</v>
      </c>
    </row>
    <row r="147" customFormat="false" ht="25.5" hidden="false" customHeight="false" outlineLevel="0" collapsed="false">
      <c r="A147" s="47" t="s">
        <v>693</v>
      </c>
      <c r="B147" s="48" t="s">
        <v>694</v>
      </c>
      <c r="C147" s="48" t="n">
        <v>9</v>
      </c>
      <c r="D147" s="49" t="s">
        <v>686</v>
      </c>
      <c r="E147" s="49" t="s">
        <v>69</v>
      </c>
      <c r="F147" s="48" t="s">
        <v>413</v>
      </c>
      <c r="G147" s="49" t="s">
        <v>69</v>
      </c>
      <c r="H147" s="49" t="s">
        <v>69</v>
      </c>
      <c r="I147" s="49" t="s">
        <v>69</v>
      </c>
      <c r="J147" s="50" t="s">
        <v>695</v>
      </c>
      <c r="K147" s="50"/>
      <c r="L147" s="50" t="s">
        <v>696</v>
      </c>
    </row>
    <row r="148" customFormat="false" ht="25.5" hidden="false" customHeight="false" outlineLevel="0" collapsed="false">
      <c r="A148" s="47" t="s">
        <v>697</v>
      </c>
      <c r="B148" s="48" t="s">
        <v>698</v>
      </c>
      <c r="C148" s="48" t="n">
        <v>9.5</v>
      </c>
      <c r="D148" s="49" t="s">
        <v>699</v>
      </c>
      <c r="E148" s="49" t="s">
        <v>69</v>
      </c>
      <c r="F148" s="48" t="s">
        <v>70</v>
      </c>
      <c r="G148" s="49" t="s">
        <v>69</v>
      </c>
      <c r="H148" s="49" t="s">
        <v>69</v>
      </c>
      <c r="I148" s="49" t="s">
        <v>69</v>
      </c>
      <c r="J148" s="50" t="s">
        <v>700</v>
      </c>
      <c r="K148" s="50"/>
      <c r="L148" s="50" t="s">
        <v>701</v>
      </c>
    </row>
    <row r="149" customFormat="false" ht="25.5" hidden="false" customHeight="false" outlineLevel="0" collapsed="false">
      <c r="A149" s="47" t="s">
        <v>702</v>
      </c>
      <c r="B149" s="48" t="s">
        <v>703</v>
      </c>
      <c r="C149" s="48" t="n">
        <v>9</v>
      </c>
      <c r="D149" s="49" t="s">
        <v>704</v>
      </c>
      <c r="E149" s="49" t="s">
        <v>69</v>
      </c>
      <c r="F149" s="48" t="s">
        <v>140</v>
      </c>
      <c r="G149" s="49" t="s">
        <v>69</v>
      </c>
      <c r="H149" s="49" t="s">
        <v>69</v>
      </c>
      <c r="I149" s="49" t="s">
        <v>69</v>
      </c>
      <c r="J149" s="50" t="s">
        <v>705</v>
      </c>
      <c r="K149" s="50"/>
      <c r="L149" s="50" t="s">
        <v>446</v>
      </c>
    </row>
    <row r="150" customFormat="false" ht="25.5" hidden="false" customHeight="false" outlineLevel="0" collapsed="false">
      <c r="A150" s="47" t="s">
        <v>706</v>
      </c>
      <c r="B150" s="48" t="s">
        <v>707</v>
      </c>
      <c r="C150" s="48" t="n">
        <v>9</v>
      </c>
      <c r="D150" s="49" t="s">
        <v>704</v>
      </c>
      <c r="E150" s="49" t="s">
        <v>69</v>
      </c>
      <c r="F150" s="48" t="s">
        <v>70</v>
      </c>
      <c r="G150" s="49" t="s">
        <v>69</v>
      </c>
      <c r="H150" s="49" t="s">
        <v>69</v>
      </c>
      <c r="I150" s="49" t="s">
        <v>69</v>
      </c>
      <c r="J150" s="50" t="s">
        <v>708</v>
      </c>
      <c r="K150" s="50"/>
      <c r="L150" s="50" t="s">
        <v>450</v>
      </c>
    </row>
    <row r="151" customFormat="false" ht="25.5" hidden="false" customHeight="false" outlineLevel="0" collapsed="false">
      <c r="A151" s="47" t="s">
        <v>709</v>
      </c>
      <c r="B151" s="48" t="s">
        <v>710</v>
      </c>
      <c r="C151" s="48" t="n">
        <v>9</v>
      </c>
      <c r="D151" s="49" t="s">
        <v>704</v>
      </c>
      <c r="E151" s="49" t="s">
        <v>69</v>
      </c>
      <c r="F151" s="48" t="s">
        <v>413</v>
      </c>
      <c r="G151" s="49" t="s">
        <v>69</v>
      </c>
      <c r="H151" s="49" t="s">
        <v>69</v>
      </c>
      <c r="I151" s="49" t="s">
        <v>69</v>
      </c>
      <c r="J151" s="50" t="s">
        <v>711</v>
      </c>
      <c r="K151" s="50"/>
      <c r="L151" s="50" t="s">
        <v>454</v>
      </c>
    </row>
    <row r="152" customFormat="false" ht="25.5" hidden="false" customHeight="false" outlineLevel="0" collapsed="false">
      <c r="A152" s="47" t="s">
        <v>712</v>
      </c>
      <c r="B152" s="48" t="s">
        <v>713</v>
      </c>
      <c r="C152" s="48" t="n">
        <v>9</v>
      </c>
      <c r="D152" s="49" t="s">
        <v>714</v>
      </c>
      <c r="E152" s="49" t="s">
        <v>69</v>
      </c>
      <c r="F152" s="48" t="s">
        <v>70</v>
      </c>
      <c r="G152" s="49" t="s">
        <v>69</v>
      </c>
      <c r="H152" s="49" t="s">
        <v>69</v>
      </c>
      <c r="I152" s="49" t="s">
        <v>69</v>
      </c>
      <c r="J152" s="50" t="s">
        <v>715</v>
      </c>
      <c r="K152" s="50"/>
      <c r="L152" s="50" t="s">
        <v>716</v>
      </c>
    </row>
    <row r="153" customFormat="false" ht="25.5" hidden="false" customHeight="false" outlineLevel="0" collapsed="false">
      <c r="A153" s="47" t="s">
        <v>717</v>
      </c>
      <c r="B153" s="48" t="s">
        <v>718</v>
      </c>
      <c r="C153" s="48" t="n">
        <v>9</v>
      </c>
      <c r="D153" s="49" t="s">
        <v>714</v>
      </c>
      <c r="E153" s="49" t="s">
        <v>69</v>
      </c>
      <c r="F153" s="48" t="s">
        <v>413</v>
      </c>
      <c r="G153" s="49" t="s">
        <v>69</v>
      </c>
      <c r="H153" s="49" t="s">
        <v>69</v>
      </c>
      <c r="I153" s="49" t="s">
        <v>69</v>
      </c>
      <c r="J153" s="50" t="s">
        <v>719</v>
      </c>
      <c r="K153" s="50"/>
      <c r="L153" s="50" t="s">
        <v>720</v>
      </c>
    </row>
    <row r="154" customFormat="false" ht="25.5" hidden="false" customHeight="false" outlineLevel="0" collapsed="false">
      <c r="A154" s="47" t="s">
        <v>721</v>
      </c>
      <c r="B154" s="48" t="s">
        <v>722</v>
      </c>
      <c r="C154" s="48" t="n">
        <v>9</v>
      </c>
      <c r="D154" s="49" t="s">
        <v>723</v>
      </c>
      <c r="E154" s="49" t="s">
        <v>69</v>
      </c>
      <c r="F154" s="48" t="s">
        <v>70</v>
      </c>
      <c r="G154" s="49" t="s">
        <v>69</v>
      </c>
      <c r="H154" s="49" t="s">
        <v>69</v>
      </c>
      <c r="I154" s="49" t="s">
        <v>69</v>
      </c>
      <c r="J154" s="50" t="s">
        <v>724</v>
      </c>
      <c r="K154" s="50"/>
      <c r="L154" s="50" t="s">
        <v>725</v>
      </c>
    </row>
    <row r="155" customFormat="false" ht="25.5" hidden="false" customHeight="false" outlineLevel="0" collapsed="false">
      <c r="A155" s="47" t="s">
        <v>726</v>
      </c>
      <c r="B155" s="48" t="s">
        <v>727</v>
      </c>
      <c r="C155" s="48" t="n">
        <v>9</v>
      </c>
      <c r="D155" s="49" t="s">
        <v>723</v>
      </c>
      <c r="E155" s="49" t="s">
        <v>69</v>
      </c>
      <c r="F155" s="48" t="s">
        <v>413</v>
      </c>
      <c r="G155" s="49" t="s">
        <v>69</v>
      </c>
      <c r="H155" s="49" t="s">
        <v>69</v>
      </c>
      <c r="I155" s="49" t="s">
        <v>69</v>
      </c>
      <c r="J155" s="50" t="s">
        <v>728</v>
      </c>
      <c r="K155" s="50"/>
      <c r="L155" s="50" t="s">
        <v>729</v>
      </c>
    </row>
    <row r="156" customFormat="false" ht="25.5" hidden="false" customHeight="false" outlineLevel="0" collapsed="false">
      <c r="A156" s="47" t="s">
        <v>730</v>
      </c>
      <c r="B156" s="48" t="s">
        <v>731</v>
      </c>
      <c r="C156" s="48" t="n">
        <v>9</v>
      </c>
      <c r="D156" s="49" t="s">
        <v>732</v>
      </c>
      <c r="E156" s="49" t="s">
        <v>69</v>
      </c>
      <c r="F156" s="48" t="s">
        <v>413</v>
      </c>
      <c r="G156" s="49" t="s">
        <v>69</v>
      </c>
      <c r="H156" s="49" t="s">
        <v>69</v>
      </c>
      <c r="I156" s="49" t="s">
        <v>69</v>
      </c>
      <c r="J156" s="50" t="s">
        <v>733</v>
      </c>
      <c r="K156" s="50"/>
      <c r="L156" s="50" t="s">
        <v>734</v>
      </c>
    </row>
    <row r="157" customFormat="false" ht="38.25" hidden="false" customHeight="false" outlineLevel="0" collapsed="false">
      <c r="A157" s="47" t="s">
        <v>735</v>
      </c>
      <c r="B157" s="48" t="s">
        <v>736</v>
      </c>
      <c r="C157" s="48" t="n">
        <v>9</v>
      </c>
      <c r="D157" s="49" t="s">
        <v>732</v>
      </c>
      <c r="E157" s="49" t="s">
        <v>69</v>
      </c>
      <c r="F157" s="48" t="s">
        <v>70</v>
      </c>
      <c r="G157" s="49" t="s">
        <v>69</v>
      </c>
      <c r="H157" s="49" t="s">
        <v>69</v>
      </c>
      <c r="I157" s="49" t="s">
        <v>69</v>
      </c>
      <c r="J157" s="50" t="s">
        <v>737</v>
      </c>
      <c r="K157" s="50"/>
      <c r="L157" s="50" t="s">
        <v>738</v>
      </c>
    </row>
    <row r="158" customFormat="false" ht="25.5" hidden="false" customHeight="false" outlineLevel="0" collapsed="false">
      <c r="A158" s="47" t="s">
        <v>739</v>
      </c>
      <c r="B158" s="48" t="s">
        <v>740</v>
      </c>
      <c r="C158" s="48" t="n">
        <v>9</v>
      </c>
      <c r="D158" s="49" t="s">
        <v>741</v>
      </c>
      <c r="E158" s="49" t="s">
        <v>69</v>
      </c>
      <c r="F158" s="48" t="s">
        <v>70</v>
      </c>
      <c r="G158" s="49" t="s">
        <v>69</v>
      </c>
      <c r="H158" s="49" t="s">
        <v>69</v>
      </c>
      <c r="I158" s="49" t="s">
        <v>69</v>
      </c>
      <c r="J158" s="50" t="s">
        <v>742</v>
      </c>
      <c r="K158" s="50"/>
      <c r="L158" s="50" t="s">
        <v>743</v>
      </c>
    </row>
    <row r="159" customFormat="false" ht="25.5" hidden="false" customHeight="false" outlineLevel="0" collapsed="false">
      <c r="A159" s="47" t="s">
        <v>744</v>
      </c>
      <c r="B159" s="48" t="s">
        <v>745</v>
      </c>
      <c r="C159" s="48" t="n">
        <v>9</v>
      </c>
      <c r="D159" s="49" t="s">
        <v>746</v>
      </c>
      <c r="E159" s="49" t="s">
        <v>69</v>
      </c>
      <c r="F159" s="48" t="s">
        <v>70</v>
      </c>
      <c r="G159" s="49" t="s">
        <v>69</v>
      </c>
      <c r="H159" s="49" t="s">
        <v>69</v>
      </c>
      <c r="I159" s="49" t="s">
        <v>69</v>
      </c>
      <c r="J159" s="50" t="s">
        <v>747</v>
      </c>
      <c r="K159" s="50"/>
      <c r="L159" s="50" t="s">
        <v>748</v>
      </c>
    </row>
    <row r="160" customFormat="false" ht="38.25" hidden="false" customHeight="false" outlineLevel="0" collapsed="false">
      <c r="A160" s="47" t="s">
        <v>749</v>
      </c>
      <c r="B160" s="48" t="s">
        <v>750</v>
      </c>
      <c r="C160" s="48" t="n">
        <v>9</v>
      </c>
      <c r="D160" s="49" t="s">
        <v>751</v>
      </c>
      <c r="E160" s="49" t="s">
        <v>69</v>
      </c>
      <c r="F160" s="48" t="s">
        <v>70</v>
      </c>
      <c r="G160" s="49" t="s">
        <v>69</v>
      </c>
      <c r="H160" s="49" t="s">
        <v>69</v>
      </c>
      <c r="I160" s="49" t="s">
        <v>69</v>
      </c>
      <c r="J160" s="50" t="s">
        <v>752</v>
      </c>
      <c r="K160" s="50"/>
      <c r="L160" s="50" t="s">
        <v>753</v>
      </c>
    </row>
    <row r="161" customFormat="false" ht="38.25" hidden="false" customHeight="false" outlineLevel="0" collapsed="false">
      <c r="A161" s="47" t="s">
        <v>754</v>
      </c>
      <c r="B161" s="48" t="s">
        <v>755</v>
      </c>
      <c r="C161" s="48" t="n">
        <v>9</v>
      </c>
      <c r="D161" s="49" t="s">
        <v>756</v>
      </c>
      <c r="E161" s="49" t="s">
        <v>69</v>
      </c>
      <c r="F161" s="48" t="s">
        <v>70</v>
      </c>
      <c r="G161" s="49" t="s">
        <v>69</v>
      </c>
      <c r="H161" s="49" t="s">
        <v>69</v>
      </c>
      <c r="I161" s="49" t="s">
        <v>69</v>
      </c>
      <c r="J161" s="50" t="s">
        <v>757</v>
      </c>
      <c r="K161" s="50"/>
      <c r="L161" s="50" t="s">
        <v>758</v>
      </c>
    </row>
    <row r="162" customFormat="false" ht="38.25" hidden="false" customHeight="false" outlineLevel="0" collapsed="false">
      <c r="A162" s="47" t="s">
        <v>759</v>
      </c>
      <c r="B162" s="48" t="s">
        <v>760</v>
      </c>
      <c r="C162" s="48" t="n">
        <v>9</v>
      </c>
      <c r="D162" s="49" t="s">
        <v>388</v>
      </c>
      <c r="E162" s="49" t="s">
        <v>69</v>
      </c>
      <c r="F162" s="48" t="s">
        <v>70</v>
      </c>
      <c r="G162" s="49" t="s">
        <v>69</v>
      </c>
      <c r="H162" s="49" t="s">
        <v>69</v>
      </c>
      <c r="I162" s="49" t="s">
        <v>69</v>
      </c>
      <c r="J162" s="50" t="s">
        <v>761</v>
      </c>
      <c r="K162" s="50"/>
      <c r="L162" s="50" t="s">
        <v>762</v>
      </c>
    </row>
    <row r="163" customFormat="false" ht="25.5" hidden="false" customHeight="false" outlineLevel="0" collapsed="false">
      <c r="A163" s="47" t="s">
        <v>763</v>
      </c>
      <c r="B163" s="48" t="s">
        <v>764</v>
      </c>
      <c r="C163" s="48" t="n">
        <v>9</v>
      </c>
      <c r="D163" s="49" t="s">
        <v>765</v>
      </c>
      <c r="E163" s="49" t="s">
        <v>69</v>
      </c>
      <c r="F163" s="48" t="s">
        <v>70</v>
      </c>
      <c r="G163" s="49" t="s">
        <v>69</v>
      </c>
      <c r="H163" s="49" t="s">
        <v>69</v>
      </c>
      <c r="I163" s="49" t="s">
        <v>69</v>
      </c>
      <c r="J163" s="50" t="s">
        <v>766</v>
      </c>
      <c r="K163" s="50"/>
      <c r="L163" s="50" t="s">
        <v>767</v>
      </c>
    </row>
    <row r="164" customFormat="false" ht="25.5" hidden="false" customHeight="false" outlineLevel="0" collapsed="false">
      <c r="A164" s="47" t="s">
        <v>768</v>
      </c>
      <c r="B164" s="48" t="s">
        <v>769</v>
      </c>
      <c r="C164" s="48" t="n">
        <v>9</v>
      </c>
      <c r="D164" s="49" t="s">
        <v>770</v>
      </c>
      <c r="E164" s="49" t="s">
        <v>69</v>
      </c>
      <c r="F164" s="48" t="s">
        <v>70</v>
      </c>
      <c r="G164" s="49" t="s">
        <v>69</v>
      </c>
      <c r="H164" s="49" t="s">
        <v>69</v>
      </c>
      <c r="I164" s="49" t="s">
        <v>69</v>
      </c>
      <c r="J164" s="50" t="s">
        <v>771</v>
      </c>
      <c r="K164" s="50"/>
      <c r="L164" s="50" t="s">
        <v>772</v>
      </c>
    </row>
    <row r="165" customFormat="false" ht="25.5" hidden="false" customHeight="false" outlineLevel="0" collapsed="false">
      <c r="A165" s="47" t="s">
        <v>773</v>
      </c>
      <c r="B165" s="48" t="s">
        <v>774</v>
      </c>
      <c r="C165" s="48" t="n">
        <v>9</v>
      </c>
      <c r="D165" s="49" t="s">
        <v>775</v>
      </c>
      <c r="E165" s="49" t="s">
        <v>69</v>
      </c>
      <c r="F165" s="48" t="s">
        <v>140</v>
      </c>
      <c r="G165" s="49" t="s">
        <v>69</v>
      </c>
      <c r="H165" s="49" t="s">
        <v>69</v>
      </c>
      <c r="I165" s="49" t="s">
        <v>69</v>
      </c>
      <c r="J165" s="50" t="s">
        <v>776</v>
      </c>
      <c r="K165" s="50"/>
      <c r="L165" s="50" t="s">
        <v>777</v>
      </c>
    </row>
    <row r="166" customFormat="false" ht="38.25" hidden="false" customHeight="false" outlineLevel="0" collapsed="false">
      <c r="A166" s="47" t="s">
        <v>778</v>
      </c>
      <c r="B166" s="48" t="s">
        <v>779</v>
      </c>
      <c r="C166" s="48" t="n">
        <v>9</v>
      </c>
      <c r="D166" s="49" t="s">
        <v>780</v>
      </c>
      <c r="E166" s="49" t="s">
        <v>69</v>
      </c>
      <c r="F166" s="48" t="s">
        <v>140</v>
      </c>
      <c r="G166" s="49" t="s">
        <v>69</v>
      </c>
      <c r="H166" s="49" t="s">
        <v>69</v>
      </c>
      <c r="I166" s="49" t="s">
        <v>69</v>
      </c>
      <c r="J166" s="50" t="s">
        <v>781</v>
      </c>
      <c r="K166" s="50"/>
      <c r="L166" s="50" t="s">
        <v>782</v>
      </c>
    </row>
    <row r="167" customFormat="false" ht="25.5" hidden="false" customHeight="false" outlineLevel="0" collapsed="false">
      <c r="A167" s="47" t="s">
        <v>783</v>
      </c>
      <c r="B167" s="48" t="s">
        <v>784</v>
      </c>
      <c r="C167" s="48" t="n">
        <v>9</v>
      </c>
      <c r="D167" s="49" t="s">
        <v>780</v>
      </c>
      <c r="E167" s="49" t="s">
        <v>69</v>
      </c>
      <c r="F167" s="48" t="s">
        <v>140</v>
      </c>
      <c r="G167" s="49" t="s">
        <v>69</v>
      </c>
      <c r="H167" s="49" t="s">
        <v>69</v>
      </c>
      <c r="I167" s="49" t="s">
        <v>69</v>
      </c>
      <c r="J167" s="50" t="s">
        <v>785</v>
      </c>
      <c r="K167" s="50"/>
      <c r="L167" s="50" t="s">
        <v>786</v>
      </c>
    </row>
    <row r="168" customFormat="false" ht="38.25" hidden="false" customHeight="false" outlineLevel="0" collapsed="false">
      <c r="A168" s="47" t="s">
        <v>787</v>
      </c>
      <c r="B168" s="48" t="s">
        <v>788</v>
      </c>
      <c r="C168" s="48" t="n">
        <v>9</v>
      </c>
      <c r="D168" s="49" t="s">
        <v>780</v>
      </c>
      <c r="E168" s="49" t="s">
        <v>69</v>
      </c>
      <c r="F168" s="48" t="s">
        <v>70</v>
      </c>
      <c r="G168" s="49" t="s">
        <v>69</v>
      </c>
      <c r="H168" s="49" t="s">
        <v>69</v>
      </c>
      <c r="I168" s="49" t="s">
        <v>69</v>
      </c>
      <c r="J168" s="50" t="s">
        <v>789</v>
      </c>
      <c r="K168" s="50"/>
      <c r="L168" s="50" t="s">
        <v>790</v>
      </c>
    </row>
    <row r="169" customFormat="false" ht="25.5" hidden="false" customHeight="false" outlineLevel="0" collapsed="false">
      <c r="A169" s="47" t="s">
        <v>791</v>
      </c>
      <c r="B169" s="48" t="s">
        <v>792</v>
      </c>
      <c r="C169" s="48" t="n">
        <v>9</v>
      </c>
      <c r="D169" s="49" t="s">
        <v>793</v>
      </c>
      <c r="E169" s="49" t="s">
        <v>69</v>
      </c>
      <c r="F169" s="48" t="s">
        <v>70</v>
      </c>
      <c r="G169" s="49" t="s">
        <v>69</v>
      </c>
      <c r="H169" s="49" t="s">
        <v>69</v>
      </c>
      <c r="I169" s="49" t="s">
        <v>69</v>
      </c>
      <c r="J169" s="50" t="s">
        <v>794</v>
      </c>
      <c r="K169" s="50"/>
      <c r="L169" s="50" t="s">
        <v>795</v>
      </c>
    </row>
    <row r="170" customFormat="false" ht="25.5" hidden="false" customHeight="false" outlineLevel="0" collapsed="false">
      <c r="A170" s="47" t="s">
        <v>796</v>
      </c>
      <c r="B170" s="48" t="s">
        <v>797</v>
      </c>
      <c r="C170" s="48" t="n">
        <v>9</v>
      </c>
      <c r="D170" s="49" t="s">
        <v>793</v>
      </c>
      <c r="E170" s="49" t="s">
        <v>69</v>
      </c>
      <c r="F170" s="48" t="s">
        <v>413</v>
      </c>
      <c r="G170" s="49" t="s">
        <v>69</v>
      </c>
      <c r="H170" s="49" t="s">
        <v>69</v>
      </c>
      <c r="I170" s="49" t="s">
        <v>69</v>
      </c>
      <c r="J170" s="50" t="s">
        <v>798</v>
      </c>
      <c r="K170" s="50"/>
      <c r="L170" s="50" t="s">
        <v>799</v>
      </c>
    </row>
    <row r="171" customFormat="false" ht="25.5" hidden="false" customHeight="false" outlineLevel="0" collapsed="false">
      <c r="A171" s="47" t="s">
        <v>800</v>
      </c>
      <c r="B171" s="48" t="s">
        <v>801</v>
      </c>
      <c r="C171" s="48" t="n">
        <v>9</v>
      </c>
      <c r="D171" s="49" t="s">
        <v>802</v>
      </c>
      <c r="E171" s="49" t="s">
        <v>69</v>
      </c>
      <c r="F171" s="48" t="s">
        <v>413</v>
      </c>
      <c r="G171" s="49" t="s">
        <v>69</v>
      </c>
      <c r="H171" s="49" t="s">
        <v>69</v>
      </c>
      <c r="I171" s="49" t="s">
        <v>69</v>
      </c>
      <c r="J171" s="50" t="s">
        <v>803</v>
      </c>
      <c r="K171" s="50"/>
      <c r="L171" s="50" t="s">
        <v>804</v>
      </c>
    </row>
    <row r="172" customFormat="false" ht="25.5" hidden="false" customHeight="false" outlineLevel="0" collapsed="false">
      <c r="A172" s="47" t="s">
        <v>805</v>
      </c>
      <c r="B172" s="48" t="s">
        <v>806</v>
      </c>
      <c r="C172" s="48" t="n">
        <v>9</v>
      </c>
      <c r="D172" s="49" t="s">
        <v>807</v>
      </c>
      <c r="E172" s="49" t="s">
        <v>69</v>
      </c>
      <c r="F172" s="48" t="s">
        <v>140</v>
      </c>
      <c r="G172" s="49" t="s">
        <v>69</v>
      </c>
      <c r="H172" s="49" t="s">
        <v>69</v>
      </c>
      <c r="I172" s="49" t="s">
        <v>69</v>
      </c>
      <c r="J172" s="50" t="s">
        <v>808</v>
      </c>
      <c r="K172" s="50"/>
      <c r="L172" s="50" t="s">
        <v>777</v>
      </c>
    </row>
    <row r="173" customFormat="false" ht="38.25" hidden="false" customHeight="false" outlineLevel="0" collapsed="false">
      <c r="A173" s="47" t="s">
        <v>809</v>
      </c>
      <c r="B173" s="48" t="s">
        <v>810</v>
      </c>
      <c r="C173" s="48" t="n">
        <v>9</v>
      </c>
      <c r="D173" s="49" t="s">
        <v>811</v>
      </c>
      <c r="E173" s="49" t="s">
        <v>69</v>
      </c>
      <c r="F173" s="48" t="s">
        <v>140</v>
      </c>
      <c r="G173" s="49" t="s">
        <v>69</v>
      </c>
      <c r="H173" s="49" t="s">
        <v>69</v>
      </c>
      <c r="I173" s="49" t="s">
        <v>69</v>
      </c>
      <c r="J173" s="50" t="s">
        <v>812</v>
      </c>
      <c r="K173" s="50"/>
      <c r="L173" s="50" t="s">
        <v>581</v>
      </c>
    </row>
    <row r="174" customFormat="false" ht="25.5" hidden="false" customHeight="false" outlineLevel="0" collapsed="false">
      <c r="A174" s="47" t="s">
        <v>813</v>
      </c>
      <c r="B174" s="48" t="s">
        <v>814</v>
      </c>
      <c r="C174" s="48" t="n">
        <v>9</v>
      </c>
      <c r="D174" s="49" t="s">
        <v>811</v>
      </c>
      <c r="E174" s="49" t="s">
        <v>69</v>
      </c>
      <c r="F174" s="48" t="s">
        <v>140</v>
      </c>
      <c r="G174" s="49" t="s">
        <v>69</v>
      </c>
      <c r="H174" s="49" t="s">
        <v>69</v>
      </c>
      <c r="I174" s="49" t="s">
        <v>69</v>
      </c>
      <c r="J174" s="50" t="s">
        <v>815</v>
      </c>
      <c r="K174" s="50"/>
      <c r="L174" s="50" t="s">
        <v>576</v>
      </c>
    </row>
    <row r="175" customFormat="false" ht="25.5" hidden="false" customHeight="false" outlineLevel="0" collapsed="false">
      <c r="A175" s="47" t="s">
        <v>816</v>
      </c>
      <c r="B175" s="48" t="s">
        <v>817</v>
      </c>
      <c r="C175" s="48" t="n">
        <v>9</v>
      </c>
      <c r="D175" s="49" t="s">
        <v>811</v>
      </c>
      <c r="E175" s="49" t="s">
        <v>69</v>
      </c>
      <c r="F175" s="48" t="s">
        <v>70</v>
      </c>
      <c r="G175" s="49" t="s">
        <v>69</v>
      </c>
      <c r="H175" s="49" t="s">
        <v>69</v>
      </c>
      <c r="I175" s="49" t="s">
        <v>69</v>
      </c>
      <c r="J175" s="50" t="s">
        <v>818</v>
      </c>
      <c r="K175" s="50"/>
      <c r="L175" s="50" t="s">
        <v>585</v>
      </c>
    </row>
    <row r="176" customFormat="false" ht="25.5" hidden="false" customHeight="false" outlineLevel="0" collapsed="false">
      <c r="A176" s="47" t="s">
        <v>819</v>
      </c>
      <c r="B176" s="48" t="s">
        <v>820</v>
      </c>
      <c r="C176" s="48" t="n">
        <v>9</v>
      </c>
      <c r="D176" s="49" t="s">
        <v>821</v>
      </c>
      <c r="E176" s="49" t="s">
        <v>69</v>
      </c>
      <c r="F176" s="48" t="s">
        <v>70</v>
      </c>
      <c r="G176" s="49" t="s">
        <v>69</v>
      </c>
      <c r="H176" s="49" t="s">
        <v>69</v>
      </c>
      <c r="I176" s="49" t="s">
        <v>69</v>
      </c>
      <c r="J176" s="50" t="s">
        <v>822</v>
      </c>
      <c r="K176" s="50"/>
      <c r="L176" s="50" t="s">
        <v>823</v>
      </c>
    </row>
    <row r="177" customFormat="false" ht="25.5" hidden="false" customHeight="false" outlineLevel="0" collapsed="false">
      <c r="A177" s="47" t="s">
        <v>824</v>
      </c>
      <c r="B177" s="48" t="s">
        <v>825</v>
      </c>
      <c r="C177" s="48" t="n">
        <v>9</v>
      </c>
      <c r="D177" s="49" t="s">
        <v>826</v>
      </c>
      <c r="E177" s="49" t="s">
        <v>69</v>
      </c>
      <c r="F177" s="48" t="s">
        <v>70</v>
      </c>
      <c r="G177" s="49" t="s">
        <v>69</v>
      </c>
      <c r="H177" s="49" t="s">
        <v>69</v>
      </c>
      <c r="I177" s="49" t="s">
        <v>69</v>
      </c>
      <c r="J177" s="50" t="s">
        <v>827</v>
      </c>
      <c r="K177" s="50"/>
      <c r="L177" s="50" t="s">
        <v>828</v>
      </c>
    </row>
    <row r="178" customFormat="false" ht="25.5" hidden="false" customHeight="false" outlineLevel="0" collapsed="false">
      <c r="A178" s="47" t="s">
        <v>829</v>
      </c>
      <c r="B178" s="48" t="s">
        <v>830</v>
      </c>
      <c r="C178" s="48" t="n">
        <v>9.3</v>
      </c>
      <c r="D178" s="49" t="s">
        <v>831</v>
      </c>
      <c r="E178" s="49" t="s">
        <v>69</v>
      </c>
      <c r="F178" s="48" t="s">
        <v>70</v>
      </c>
      <c r="G178" s="49" t="s">
        <v>69</v>
      </c>
      <c r="H178" s="49" t="s">
        <v>69</v>
      </c>
      <c r="I178" s="49" t="s">
        <v>69</v>
      </c>
      <c r="J178" s="50" t="s">
        <v>832</v>
      </c>
      <c r="K178" s="50"/>
      <c r="L178" s="50" t="s">
        <v>833</v>
      </c>
    </row>
    <row r="179" customFormat="false" ht="25.5" hidden="false" customHeight="false" outlineLevel="0" collapsed="false">
      <c r="A179" s="47" t="s">
        <v>834</v>
      </c>
      <c r="B179" s="48" t="s">
        <v>835</v>
      </c>
      <c r="C179" s="48" t="n">
        <v>9</v>
      </c>
      <c r="D179" s="49" t="s">
        <v>836</v>
      </c>
      <c r="E179" s="49" t="s">
        <v>69</v>
      </c>
      <c r="F179" s="48" t="s">
        <v>70</v>
      </c>
      <c r="G179" s="49" t="s">
        <v>69</v>
      </c>
      <c r="H179" s="49" t="s">
        <v>69</v>
      </c>
      <c r="I179" s="49" t="s">
        <v>69</v>
      </c>
      <c r="J179" s="50" t="s">
        <v>837</v>
      </c>
      <c r="K179" s="50"/>
      <c r="L179" s="50" t="s">
        <v>838</v>
      </c>
    </row>
    <row r="180" customFormat="false" ht="25.5" hidden="false" customHeight="false" outlineLevel="0" collapsed="false">
      <c r="A180" s="47" t="s">
        <v>839</v>
      </c>
      <c r="B180" s="48" t="s">
        <v>840</v>
      </c>
      <c r="C180" s="48" t="n">
        <v>9</v>
      </c>
      <c r="D180" s="49" t="s">
        <v>841</v>
      </c>
      <c r="E180" s="49" t="s">
        <v>69</v>
      </c>
      <c r="F180" s="48" t="s">
        <v>70</v>
      </c>
      <c r="G180" s="49" t="s">
        <v>69</v>
      </c>
      <c r="H180" s="49" t="s">
        <v>69</v>
      </c>
      <c r="I180" s="49" t="s">
        <v>69</v>
      </c>
      <c r="J180" s="50" t="s">
        <v>842</v>
      </c>
      <c r="K180" s="50"/>
      <c r="L180" s="50" t="s">
        <v>843</v>
      </c>
    </row>
    <row r="181" customFormat="false" ht="25.5" hidden="false" customHeight="false" outlineLevel="0" collapsed="false">
      <c r="A181" s="47" t="s">
        <v>844</v>
      </c>
      <c r="B181" s="48" t="s">
        <v>845</v>
      </c>
      <c r="C181" s="48" t="n">
        <v>9</v>
      </c>
      <c r="D181" s="49" t="s">
        <v>846</v>
      </c>
      <c r="E181" s="49" t="s">
        <v>69</v>
      </c>
      <c r="F181" s="48" t="s">
        <v>70</v>
      </c>
      <c r="G181" s="49" t="s">
        <v>69</v>
      </c>
      <c r="H181" s="49" t="s">
        <v>69</v>
      </c>
      <c r="I181" s="49" t="s">
        <v>69</v>
      </c>
      <c r="J181" s="50" t="s">
        <v>847</v>
      </c>
      <c r="K181" s="50"/>
      <c r="L181" s="50" t="s">
        <v>848</v>
      </c>
    </row>
    <row r="182" customFormat="false" ht="25.5" hidden="false" customHeight="false" outlineLevel="0" collapsed="false">
      <c r="A182" s="47" t="s">
        <v>849</v>
      </c>
      <c r="B182" s="48" t="s">
        <v>850</v>
      </c>
      <c r="C182" s="48" t="n">
        <v>9</v>
      </c>
      <c r="D182" s="49" t="s">
        <v>851</v>
      </c>
      <c r="E182" s="49" t="s">
        <v>69</v>
      </c>
      <c r="F182" s="48" t="s">
        <v>70</v>
      </c>
      <c r="G182" s="49" t="s">
        <v>69</v>
      </c>
      <c r="H182" s="49" t="s">
        <v>69</v>
      </c>
      <c r="I182" s="49" t="s">
        <v>69</v>
      </c>
      <c r="J182" s="50" t="s">
        <v>852</v>
      </c>
      <c r="K182" s="50"/>
      <c r="L182" s="50" t="s">
        <v>853</v>
      </c>
    </row>
    <row r="183" customFormat="false" ht="25.5" hidden="false" customHeight="false" outlineLevel="0" collapsed="false">
      <c r="A183" s="47" t="s">
        <v>854</v>
      </c>
      <c r="B183" s="48" t="s">
        <v>855</v>
      </c>
      <c r="C183" s="48" t="n">
        <v>9</v>
      </c>
      <c r="D183" s="49" t="s">
        <v>856</v>
      </c>
      <c r="E183" s="49" t="s">
        <v>69</v>
      </c>
      <c r="F183" s="48" t="s">
        <v>70</v>
      </c>
      <c r="G183" s="49" t="s">
        <v>69</v>
      </c>
      <c r="H183" s="49" t="s">
        <v>69</v>
      </c>
      <c r="I183" s="49" t="s">
        <v>69</v>
      </c>
      <c r="J183" s="50" t="s">
        <v>857</v>
      </c>
      <c r="K183" s="50"/>
      <c r="L183" s="50" t="s">
        <v>858</v>
      </c>
    </row>
    <row r="184" customFormat="false" ht="12.75" hidden="false" customHeight="false" outlineLevel="0" collapsed="false">
      <c r="A184" s="47" t="s">
        <v>859</v>
      </c>
      <c r="B184" s="48" t="s">
        <v>860</v>
      </c>
      <c r="C184" s="48" t="n">
        <v>9</v>
      </c>
      <c r="D184" s="49" t="s">
        <v>861</v>
      </c>
      <c r="E184" s="49" t="s">
        <v>69</v>
      </c>
      <c r="F184" s="48" t="s">
        <v>70</v>
      </c>
      <c r="G184" s="49" t="s">
        <v>69</v>
      </c>
      <c r="H184" s="49" t="s">
        <v>69</v>
      </c>
      <c r="I184" s="49" t="s">
        <v>69</v>
      </c>
      <c r="J184" s="50" t="s">
        <v>862</v>
      </c>
      <c r="K184" s="50"/>
      <c r="L184" s="50" t="s">
        <v>863</v>
      </c>
    </row>
    <row r="185" customFormat="false" ht="12.75" hidden="false" customHeight="false" outlineLevel="0" collapsed="false">
      <c r="A185" s="47" t="s">
        <v>864</v>
      </c>
      <c r="B185" s="48" t="s">
        <v>865</v>
      </c>
      <c r="C185" s="48" t="n">
        <v>9</v>
      </c>
      <c r="D185" s="49" t="s">
        <v>861</v>
      </c>
      <c r="E185" s="49" t="s">
        <v>69</v>
      </c>
      <c r="F185" s="48" t="s">
        <v>70</v>
      </c>
      <c r="G185" s="49" t="s">
        <v>69</v>
      </c>
      <c r="H185" s="49" t="s">
        <v>69</v>
      </c>
      <c r="I185" s="49" t="s">
        <v>69</v>
      </c>
      <c r="J185" s="50" t="s">
        <v>866</v>
      </c>
      <c r="K185" s="50"/>
      <c r="L185" s="50" t="s">
        <v>867</v>
      </c>
    </row>
    <row r="186" customFormat="false" ht="25.5" hidden="false" customHeight="false" outlineLevel="0" collapsed="false">
      <c r="A186" s="47" t="s">
        <v>868</v>
      </c>
      <c r="B186" s="48" t="s">
        <v>869</v>
      </c>
      <c r="C186" s="48" t="n">
        <v>9</v>
      </c>
      <c r="D186" s="49" t="s">
        <v>765</v>
      </c>
      <c r="E186" s="49" t="s">
        <v>69</v>
      </c>
      <c r="F186" s="48" t="s">
        <v>70</v>
      </c>
      <c r="G186" s="49" t="s">
        <v>69</v>
      </c>
      <c r="H186" s="49" t="s">
        <v>69</v>
      </c>
      <c r="I186" s="49" t="s">
        <v>69</v>
      </c>
      <c r="J186" s="50" t="s">
        <v>870</v>
      </c>
      <c r="K186" s="50"/>
      <c r="L186" s="50" t="s">
        <v>871</v>
      </c>
    </row>
    <row r="187" customFormat="false" ht="12.75" hidden="false" customHeight="false" outlineLevel="0" collapsed="false">
      <c r="A187" s="47" t="s">
        <v>872</v>
      </c>
      <c r="B187" s="48" t="s">
        <v>873</v>
      </c>
      <c r="C187" s="48" t="n">
        <v>9</v>
      </c>
      <c r="D187" s="49" t="s">
        <v>874</v>
      </c>
      <c r="E187" s="49" t="s">
        <v>69</v>
      </c>
      <c r="F187" s="48" t="s">
        <v>70</v>
      </c>
      <c r="G187" s="49" t="s">
        <v>69</v>
      </c>
      <c r="H187" s="49" t="s">
        <v>69</v>
      </c>
      <c r="I187" s="49" t="s">
        <v>69</v>
      </c>
      <c r="J187" s="50" t="s">
        <v>875</v>
      </c>
      <c r="K187" s="50"/>
      <c r="L187" s="50" t="s">
        <v>876</v>
      </c>
    </row>
    <row r="188" customFormat="false" ht="25.5" hidden="false" customHeight="false" outlineLevel="0" collapsed="false">
      <c r="A188" s="47" t="s">
        <v>877</v>
      </c>
      <c r="B188" s="48" t="s">
        <v>878</v>
      </c>
      <c r="C188" s="48" t="n">
        <v>9</v>
      </c>
      <c r="D188" s="49" t="s">
        <v>879</v>
      </c>
      <c r="E188" s="49" t="s">
        <v>69</v>
      </c>
      <c r="F188" s="48" t="s">
        <v>70</v>
      </c>
      <c r="G188" s="49" t="s">
        <v>69</v>
      </c>
      <c r="H188" s="49" t="s">
        <v>69</v>
      </c>
      <c r="I188" s="49" t="s">
        <v>69</v>
      </c>
      <c r="J188" s="50" t="s">
        <v>880</v>
      </c>
      <c r="K188" s="50"/>
      <c r="L188" s="50" t="s">
        <v>881</v>
      </c>
    </row>
    <row r="189" customFormat="false" ht="25.5" hidden="false" customHeight="false" outlineLevel="0" collapsed="false">
      <c r="A189" s="47" t="s">
        <v>882</v>
      </c>
      <c r="B189" s="48" t="s">
        <v>883</v>
      </c>
      <c r="C189" s="48" t="n">
        <v>10.6</v>
      </c>
      <c r="D189" s="49" t="s">
        <v>879</v>
      </c>
      <c r="E189" s="49" t="s">
        <v>69</v>
      </c>
      <c r="F189" s="48" t="s">
        <v>70</v>
      </c>
      <c r="G189" s="49" t="s">
        <v>69</v>
      </c>
      <c r="H189" s="49" t="s">
        <v>69</v>
      </c>
      <c r="I189" s="49" t="s">
        <v>69</v>
      </c>
      <c r="J189" s="50" t="s">
        <v>884</v>
      </c>
      <c r="K189" s="50"/>
      <c r="L189" s="50" t="s">
        <v>885</v>
      </c>
    </row>
    <row r="190" customFormat="false" ht="12.75" hidden="false" customHeight="false" outlineLevel="0" collapsed="false">
      <c r="A190" s="47" t="s">
        <v>886</v>
      </c>
      <c r="B190" s="48" t="s">
        <v>887</v>
      </c>
      <c r="C190" s="48" t="n">
        <v>9</v>
      </c>
      <c r="D190" s="49" t="s">
        <v>888</v>
      </c>
      <c r="E190" s="49" t="s">
        <v>69</v>
      </c>
      <c r="F190" s="48" t="s">
        <v>70</v>
      </c>
      <c r="G190" s="49" t="s">
        <v>69</v>
      </c>
      <c r="H190" s="49" t="s">
        <v>69</v>
      </c>
      <c r="I190" s="49" t="s">
        <v>69</v>
      </c>
      <c r="J190" s="50" t="s">
        <v>889</v>
      </c>
      <c r="K190" s="50"/>
      <c r="L190" s="50" t="s">
        <v>890</v>
      </c>
    </row>
    <row r="191" customFormat="false" ht="25.5" hidden="false" customHeight="false" outlineLevel="0" collapsed="false">
      <c r="A191" s="47" t="s">
        <v>891</v>
      </c>
      <c r="B191" s="48" t="s">
        <v>892</v>
      </c>
      <c r="C191" s="48" t="n">
        <v>9</v>
      </c>
      <c r="D191" s="49" t="s">
        <v>893</v>
      </c>
      <c r="E191" s="49" t="s">
        <v>69</v>
      </c>
      <c r="F191" s="48" t="s">
        <v>140</v>
      </c>
      <c r="G191" s="49" t="s">
        <v>69</v>
      </c>
      <c r="H191" s="49" t="s">
        <v>69</v>
      </c>
      <c r="I191" s="49" t="s">
        <v>69</v>
      </c>
      <c r="J191" s="50" t="s">
        <v>894</v>
      </c>
      <c r="K191" s="50"/>
      <c r="L191" s="50" t="s">
        <v>895</v>
      </c>
    </row>
    <row r="192" customFormat="false" ht="38.25" hidden="false" customHeight="false" outlineLevel="0" collapsed="false">
      <c r="A192" s="47" t="s">
        <v>896</v>
      </c>
      <c r="B192" s="48" t="s">
        <v>897</v>
      </c>
      <c r="C192" s="48" t="n">
        <v>9</v>
      </c>
      <c r="D192" s="49" t="s">
        <v>893</v>
      </c>
      <c r="E192" s="49" t="s">
        <v>69</v>
      </c>
      <c r="F192" s="48" t="s">
        <v>70</v>
      </c>
      <c r="G192" s="49" t="s">
        <v>69</v>
      </c>
      <c r="H192" s="49" t="s">
        <v>69</v>
      </c>
      <c r="I192" s="49" t="s">
        <v>69</v>
      </c>
      <c r="J192" s="50" t="s">
        <v>898</v>
      </c>
      <c r="K192" s="50"/>
      <c r="L192" s="50" t="s">
        <v>899</v>
      </c>
    </row>
    <row r="193" customFormat="false" ht="25.5" hidden="false" customHeight="false" outlineLevel="0" collapsed="false">
      <c r="A193" s="47" t="s">
        <v>900</v>
      </c>
      <c r="B193" s="48" t="s">
        <v>901</v>
      </c>
      <c r="C193" s="48" t="n">
        <v>9</v>
      </c>
      <c r="D193" s="49" t="s">
        <v>902</v>
      </c>
      <c r="E193" s="49" t="s">
        <v>69</v>
      </c>
      <c r="F193" s="48" t="s">
        <v>140</v>
      </c>
      <c r="G193" s="49" t="s">
        <v>69</v>
      </c>
      <c r="H193" s="49" t="s">
        <v>69</v>
      </c>
      <c r="I193" s="49" t="s">
        <v>69</v>
      </c>
      <c r="J193" s="50" t="s">
        <v>903</v>
      </c>
      <c r="K193" s="50"/>
      <c r="L193" s="50" t="s">
        <v>904</v>
      </c>
    </row>
    <row r="194" customFormat="false" ht="38.25" hidden="false" customHeight="false" outlineLevel="0" collapsed="false">
      <c r="A194" s="47" t="s">
        <v>905</v>
      </c>
      <c r="B194" s="48" t="s">
        <v>906</v>
      </c>
      <c r="C194" s="48" t="n">
        <v>9</v>
      </c>
      <c r="D194" s="49" t="s">
        <v>902</v>
      </c>
      <c r="E194" s="49" t="s">
        <v>69</v>
      </c>
      <c r="F194" s="48" t="s">
        <v>70</v>
      </c>
      <c r="G194" s="49" t="s">
        <v>69</v>
      </c>
      <c r="H194" s="49" t="s">
        <v>69</v>
      </c>
      <c r="I194" s="49" t="s">
        <v>69</v>
      </c>
      <c r="J194" s="50" t="s">
        <v>907</v>
      </c>
      <c r="K194" s="50"/>
      <c r="L194" s="50" t="s">
        <v>908</v>
      </c>
    </row>
    <row r="195" customFormat="false" ht="38.25" hidden="false" customHeight="false" outlineLevel="0" collapsed="false">
      <c r="A195" s="47" t="s">
        <v>909</v>
      </c>
      <c r="B195" s="48" t="s">
        <v>910</v>
      </c>
      <c r="C195" s="48" t="n">
        <v>9</v>
      </c>
      <c r="D195" s="49" t="s">
        <v>911</v>
      </c>
      <c r="E195" s="49" t="s">
        <v>69</v>
      </c>
      <c r="F195" s="48" t="s">
        <v>140</v>
      </c>
      <c r="G195" s="49" t="s">
        <v>69</v>
      </c>
      <c r="H195" s="49" t="s">
        <v>69</v>
      </c>
      <c r="I195" s="49" t="s">
        <v>69</v>
      </c>
      <c r="J195" s="50" t="s">
        <v>912</v>
      </c>
      <c r="K195" s="50"/>
      <c r="L195" s="50" t="s">
        <v>913</v>
      </c>
    </row>
    <row r="196" customFormat="false" ht="38.25" hidden="false" customHeight="false" outlineLevel="0" collapsed="false">
      <c r="A196" s="47" t="s">
        <v>914</v>
      </c>
      <c r="B196" s="48" t="s">
        <v>915</v>
      </c>
      <c r="C196" s="48" t="n">
        <v>9</v>
      </c>
      <c r="D196" s="49" t="s">
        <v>911</v>
      </c>
      <c r="E196" s="49" t="s">
        <v>69</v>
      </c>
      <c r="F196" s="48" t="s">
        <v>70</v>
      </c>
      <c r="G196" s="49" t="s">
        <v>69</v>
      </c>
      <c r="H196" s="49" t="s">
        <v>69</v>
      </c>
      <c r="I196" s="49" t="s">
        <v>69</v>
      </c>
      <c r="J196" s="50" t="s">
        <v>916</v>
      </c>
      <c r="K196" s="50"/>
      <c r="L196" s="50" t="s">
        <v>917</v>
      </c>
    </row>
    <row r="197" customFormat="false" ht="38.25" hidden="false" customHeight="false" outlineLevel="0" collapsed="false">
      <c r="A197" s="47" t="s">
        <v>918</v>
      </c>
      <c r="B197" s="48" t="s">
        <v>919</v>
      </c>
      <c r="C197" s="48" t="n">
        <v>9</v>
      </c>
      <c r="D197" s="49" t="s">
        <v>920</v>
      </c>
      <c r="E197" s="49" t="s">
        <v>69</v>
      </c>
      <c r="F197" s="48" t="s">
        <v>140</v>
      </c>
      <c r="G197" s="49" t="s">
        <v>69</v>
      </c>
      <c r="H197" s="49" t="s">
        <v>69</v>
      </c>
      <c r="I197" s="49" t="s">
        <v>69</v>
      </c>
      <c r="J197" s="50" t="s">
        <v>921</v>
      </c>
      <c r="K197" s="50"/>
      <c r="L197" s="50" t="s">
        <v>922</v>
      </c>
    </row>
    <row r="198" customFormat="false" ht="38.25" hidden="false" customHeight="false" outlineLevel="0" collapsed="false">
      <c r="A198" s="47" t="s">
        <v>923</v>
      </c>
      <c r="B198" s="48" t="s">
        <v>924</v>
      </c>
      <c r="C198" s="48" t="n">
        <v>9</v>
      </c>
      <c r="D198" s="49" t="s">
        <v>920</v>
      </c>
      <c r="E198" s="49" t="s">
        <v>69</v>
      </c>
      <c r="F198" s="48" t="s">
        <v>70</v>
      </c>
      <c r="G198" s="49" t="s">
        <v>69</v>
      </c>
      <c r="H198" s="49" t="s">
        <v>69</v>
      </c>
      <c r="I198" s="49" t="s">
        <v>69</v>
      </c>
      <c r="J198" s="50" t="s">
        <v>925</v>
      </c>
      <c r="K198" s="50"/>
      <c r="L198" s="50" t="s">
        <v>926</v>
      </c>
    </row>
    <row r="199" customFormat="false" ht="38.25" hidden="false" customHeight="false" outlineLevel="0" collapsed="false">
      <c r="A199" s="47" t="s">
        <v>927</v>
      </c>
      <c r="B199" s="48" t="s">
        <v>928</v>
      </c>
      <c r="C199" s="48" t="n">
        <v>9</v>
      </c>
      <c r="D199" s="49" t="s">
        <v>929</v>
      </c>
      <c r="E199" s="49" t="s">
        <v>69</v>
      </c>
      <c r="F199" s="48" t="s">
        <v>140</v>
      </c>
      <c r="G199" s="49" t="s">
        <v>69</v>
      </c>
      <c r="H199" s="49" t="s">
        <v>69</v>
      </c>
      <c r="I199" s="49" t="s">
        <v>69</v>
      </c>
      <c r="J199" s="50" t="s">
        <v>930</v>
      </c>
      <c r="K199" s="50"/>
      <c r="L199" s="50" t="s">
        <v>931</v>
      </c>
    </row>
    <row r="200" customFormat="false" ht="38.25" hidden="false" customHeight="false" outlineLevel="0" collapsed="false">
      <c r="A200" s="47" t="s">
        <v>932</v>
      </c>
      <c r="B200" s="48" t="s">
        <v>933</v>
      </c>
      <c r="C200" s="48" t="n">
        <v>9</v>
      </c>
      <c r="D200" s="49" t="s">
        <v>929</v>
      </c>
      <c r="E200" s="49" t="s">
        <v>69</v>
      </c>
      <c r="F200" s="48" t="s">
        <v>70</v>
      </c>
      <c r="G200" s="49" t="s">
        <v>69</v>
      </c>
      <c r="H200" s="49" t="s">
        <v>69</v>
      </c>
      <c r="I200" s="49" t="s">
        <v>69</v>
      </c>
      <c r="J200" s="50" t="s">
        <v>934</v>
      </c>
      <c r="K200" s="50"/>
      <c r="L200" s="50" t="s">
        <v>935</v>
      </c>
    </row>
    <row r="201" customFormat="false" ht="38.25" hidden="false" customHeight="false" outlineLevel="0" collapsed="false">
      <c r="A201" s="47" t="s">
        <v>936</v>
      </c>
      <c r="B201" s="48" t="s">
        <v>937</v>
      </c>
      <c r="C201" s="48" t="n">
        <v>9</v>
      </c>
      <c r="D201" s="49" t="s">
        <v>938</v>
      </c>
      <c r="E201" s="49" t="s">
        <v>69</v>
      </c>
      <c r="F201" s="48" t="s">
        <v>140</v>
      </c>
      <c r="G201" s="49" t="s">
        <v>69</v>
      </c>
      <c r="H201" s="49" t="s">
        <v>69</v>
      </c>
      <c r="I201" s="49" t="s">
        <v>69</v>
      </c>
      <c r="J201" s="50" t="s">
        <v>939</v>
      </c>
      <c r="K201" s="50"/>
      <c r="L201" s="50" t="s">
        <v>940</v>
      </c>
    </row>
    <row r="202" customFormat="false" ht="38.25" hidden="false" customHeight="false" outlineLevel="0" collapsed="false">
      <c r="A202" s="47" t="s">
        <v>941</v>
      </c>
      <c r="B202" s="48" t="s">
        <v>942</v>
      </c>
      <c r="C202" s="48" t="n">
        <v>9</v>
      </c>
      <c r="D202" s="49" t="s">
        <v>938</v>
      </c>
      <c r="E202" s="49" t="s">
        <v>69</v>
      </c>
      <c r="F202" s="48" t="s">
        <v>70</v>
      </c>
      <c r="G202" s="49" t="s">
        <v>69</v>
      </c>
      <c r="H202" s="49" t="s">
        <v>69</v>
      </c>
      <c r="I202" s="49" t="s">
        <v>69</v>
      </c>
      <c r="J202" s="50" t="s">
        <v>943</v>
      </c>
      <c r="K202" s="50"/>
      <c r="L202" s="50" t="s">
        <v>944</v>
      </c>
    </row>
    <row r="203" customFormat="false" ht="25.5" hidden="false" customHeight="false" outlineLevel="0" collapsed="false">
      <c r="A203" s="47" t="s">
        <v>945</v>
      </c>
      <c r="B203" s="48" t="s">
        <v>946</v>
      </c>
      <c r="C203" s="48" t="n">
        <v>9</v>
      </c>
      <c r="D203" s="49" t="s">
        <v>947</v>
      </c>
      <c r="E203" s="49" t="s">
        <v>69</v>
      </c>
      <c r="F203" s="48" t="s">
        <v>70</v>
      </c>
      <c r="G203" s="49" t="s">
        <v>69</v>
      </c>
      <c r="H203" s="49" t="s">
        <v>69</v>
      </c>
      <c r="I203" s="49" t="s">
        <v>69</v>
      </c>
      <c r="J203" s="50" t="s">
        <v>948</v>
      </c>
      <c r="K203" s="50"/>
      <c r="L203" s="50" t="s">
        <v>949</v>
      </c>
    </row>
    <row r="204" customFormat="false" ht="25.5" hidden="false" customHeight="false" outlineLevel="0" collapsed="false">
      <c r="A204" s="47" t="s">
        <v>950</v>
      </c>
      <c r="B204" s="48" t="s">
        <v>951</v>
      </c>
      <c r="C204" s="48" t="n">
        <v>9</v>
      </c>
      <c r="D204" s="49" t="s">
        <v>952</v>
      </c>
      <c r="E204" s="49" t="s">
        <v>69</v>
      </c>
      <c r="F204" s="48" t="s">
        <v>70</v>
      </c>
      <c r="G204" s="49" t="s">
        <v>69</v>
      </c>
      <c r="H204" s="49" t="s">
        <v>69</v>
      </c>
      <c r="I204" s="49" t="s">
        <v>69</v>
      </c>
      <c r="J204" s="50" t="s">
        <v>953</v>
      </c>
      <c r="K204" s="50"/>
      <c r="L204" s="50" t="s">
        <v>954</v>
      </c>
    </row>
    <row r="205" customFormat="false" ht="25.5" hidden="false" customHeight="false" outlineLevel="0" collapsed="false">
      <c r="A205" s="47" t="s">
        <v>955</v>
      </c>
      <c r="B205" s="48" t="s">
        <v>956</v>
      </c>
      <c r="C205" s="48" t="n">
        <v>9</v>
      </c>
      <c r="D205" s="49" t="s">
        <v>952</v>
      </c>
      <c r="E205" s="49" t="s">
        <v>69</v>
      </c>
      <c r="F205" s="48" t="s">
        <v>70</v>
      </c>
      <c r="G205" s="49" t="s">
        <v>69</v>
      </c>
      <c r="H205" s="49" t="s">
        <v>69</v>
      </c>
      <c r="I205" s="49" t="s">
        <v>69</v>
      </c>
      <c r="J205" s="50" t="s">
        <v>957</v>
      </c>
      <c r="K205" s="50"/>
      <c r="L205" s="50" t="s">
        <v>958</v>
      </c>
    </row>
    <row r="206" customFormat="false" ht="25.5" hidden="false" customHeight="false" outlineLevel="0" collapsed="false">
      <c r="A206" s="47" t="s">
        <v>959</v>
      </c>
      <c r="B206" s="48" t="s">
        <v>960</v>
      </c>
      <c r="C206" s="48" t="n">
        <v>9</v>
      </c>
      <c r="D206" s="49" t="s">
        <v>961</v>
      </c>
      <c r="E206" s="49" t="s">
        <v>69</v>
      </c>
      <c r="F206" s="48" t="s">
        <v>70</v>
      </c>
      <c r="G206" s="49" t="s">
        <v>69</v>
      </c>
      <c r="H206" s="49" t="s">
        <v>69</v>
      </c>
      <c r="I206" s="49" t="s">
        <v>69</v>
      </c>
      <c r="J206" s="50" t="s">
        <v>962</v>
      </c>
      <c r="K206" s="50"/>
      <c r="L206" s="50" t="s">
        <v>963</v>
      </c>
    </row>
    <row r="207" customFormat="false" ht="25.5" hidden="false" customHeight="false" outlineLevel="0" collapsed="false">
      <c r="A207" s="47" t="s">
        <v>964</v>
      </c>
      <c r="B207" s="48" t="s">
        <v>965</v>
      </c>
      <c r="C207" s="48" t="n">
        <v>9.6</v>
      </c>
      <c r="D207" s="49" t="s">
        <v>966</v>
      </c>
      <c r="E207" s="49" t="s">
        <v>69</v>
      </c>
      <c r="F207" s="48" t="s">
        <v>70</v>
      </c>
      <c r="G207" s="49" t="s">
        <v>69</v>
      </c>
      <c r="H207" s="49" t="s">
        <v>69</v>
      </c>
      <c r="I207" s="49" t="s">
        <v>69</v>
      </c>
      <c r="J207" s="50" t="s">
        <v>967</v>
      </c>
      <c r="K207" s="50"/>
      <c r="L207" s="50" t="s">
        <v>968</v>
      </c>
    </row>
    <row r="208" customFormat="false" ht="25.5" hidden="false" customHeight="false" outlineLevel="0" collapsed="false">
      <c r="A208" s="47" t="s">
        <v>969</v>
      </c>
      <c r="B208" s="48" t="s">
        <v>970</v>
      </c>
      <c r="C208" s="48" t="n">
        <v>9</v>
      </c>
      <c r="D208" s="49" t="s">
        <v>966</v>
      </c>
      <c r="E208" s="49" t="s">
        <v>69</v>
      </c>
      <c r="F208" s="48" t="s">
        <v>70</v>
      </c>
      <c r="G208" s="49" t="s">
        <v>69</v>
      </c>
      <c r="H208" s="49" t="s">
        <v>69</v>
      </c>
      <c r="I208" s="49" t="s">
        <v>69</v>
      </c>
      <c r="J208" s="50" t="s">
        <v>971</v>
      </c>
      <c r="K208" s="50"/>
      <c r="L208" s="50" t="s">
        <v>106</v>
      </c>
    </row>
    <row r="209" customFormat="false" ht="25.5" hidden="false" customHeight="false" outlineLevel="0" collapsed="false">
      <c r="A209" s="47" t="s">
        <v>972</v>
      </c>
      <c r="B209" s="48" t="s">
        <v>973</v>
      </c>
      <c r="C209" s="48" t="n">
        <v>9</v>
      </c>
      <c r="D209" s="49" t="s">
        <v>974</v>
      </c>
      <c r="E209" s="49" t="s">
        <v>69</v>
      </c>
      <c r="F209" s="48" t="s">
        <v>140</v>
      </c>
      <c r="G209" s="49" t="s">
        <v>69</v>
      </c>
      <c r="H209" s="49" t="s">
        <v>69</v>
      </c>
      <c r="I209" s="49" t="s">
        <v>69</v>
      </c>
      <c r="J209" s="50" t="s">
        <v>975</v>
      </c>
      <c r="K209" s="50"/>
      <c r="L209" s="50" t="s">
        <v>976</v>
      </c>
    </row>
    <row r="210" customFormat="false" ht="25.5" hidden="false" customHeight="false" outlineLevel="0" collapsed="false">
      <c r="A210" s="47" t="s">
        <v>977</v>
      </c>
      <c r="B210" s="48" t="s">
        <v>978</v>
      </c>
      <c r="C210" s="48" t="n">
        <v>9</v>
      </c>
      <c r="D210" s="49" t="s">
        <v>979</v>
      </c>
      <c r="E210" s="49" t="s">
        <v>69</v>
      </c>
      <c r="F210" s="48" t="s">
        <v>140</v>
      </c>
      <c r="G210" s="49" t="s">
        <v>69</v>
      </c>
      <c r="H210" s="49" t="s">
        <v>69</v>
      </c>
      <c r="I210" s="49" t="s">
        <v>69</v>
      </c>
      <c r="J210" s="50" t="s">
        <v>980</v>
      </c>
      <c r="K210" s="50"/>
      <c r="L210" s="50" t="s">
        <v>981</v>
      </c>
    </row>
    <row r="211" customFormat="false" ht="12.75" hidden="false" customHeight="false" outlineLevel="0" collapsed="false">
      <c r="A211" s="47" t="s">
        <v>982</v>
      </c>
      <c r="B211" s="48" t="s">
        <v>983</v>
      </c>
      <c r="C211" s="48" t="n">
        <v>9</v>
      </c>
      <c r="D211" s="49" t="s">
        <v>984</v>
      </c>
      <c r="E211" s="49" t="s">
        <v>69</v>
      </c>
      <c r="F211" s="48" t="s">
        <v>70</v>
      </c>
      <c r="G211" s="49" t="s">
        <v>69</v>
      </c>
      <c r="H211" s="49" t="s">
        <v>69</v>
      </c>
      <c r="I211" s="49" t="s">
        <v>71</v>
      </c>
      <c r="J211" s="50" t="s">
        <v>985</v>
      </c>
      <c r="K211" s="50"/>
      <c r="L211" s="50" t="s">
        <v>986</v>
      </c>
    </row>
    <row r="212" customFormat="false" ht="25.5" hidden="false" customHeight="false" outlineLevel="0" collapsed="false">
      <c r="A212" s="47" t="s">
        <v>987</v>
      </c>
      <c r="B212" s="48" t="s">
        <v>988</v>
      </c>
      <c r="C212" s="48" t="n">
        <v>9</v>
      </c>
      <c r="D212" s="49" t="s">
        <v>984</v>
      </c>
      <c r="E212" s="49" t="s">
        <v>69</v>
      </c>
      <c r="F212" s="48" t="s">
        <v>70</v>
      </c>
      <c r="G212" s="49" t="s">
        <v>69</v>
      </c>
      <c r="H212" s="49" t="s">
        <v>69</v>
      </c>
      <c r="I212" s="49" t="s">
        <v>71</v>
      </c>
      <c r="J212" s="50" t="s">
        <v>989</v>
      </c>
      <c r="K212" s="50"/>
      <c r="L212" s="50" t="s">
        <v>990</v>
      </c>
    </row>
    <row r="213" customFormat="false" ht="12.75" hidden="false" customHeight="false" outlineLevel="0" collapsed="false">
      <c r="A213" s="47" t="s">
        <v>991</v>
      </c>
      <c r="B213" s="48" t="s">
        <v>992</v>
      </c>
      <c r="C213" s="48" t="n">
        <v>9</v>
      </c>
      <c r="D213" s="49" t="s">
        <v>993</v>
      </c>
      <c r="E213" s="49" t="s">
        <v>69</v>
      </c>
      <c r="F213" s="48" t="s">
        <v>70</v>
      </c>
      <c r="G213" s="49" t="s">
        <v>69</v>
      </c>
      <c r="H213" s="49" t="s">
        <v>69</v>
      </c>
      <c r="I213" s="49" t="s">
        <v>71</v>
      </c>
      <c r="J213" s="50" t="s">
        <v>994</v>
      </c>
      <c r="K213" s="50"/>
      <c r="L213" s="50" t="s">
        <v>192</v>
      </c>
    </row>
    <row r="214" customFormat="false" ht="25.5" hidden="false" customHeight="false" outlineLevel="0" collapsed="false">
      <c r="A214" s="47" t="s">
        <v>995</v>
      </c>
      <c r="B214" s="48" t="s">
        <v>996</v>
      </c>
      <c r="C214" s="48" t="n">
        <v>9</v>
      </c>
      <c r="D214" s="49" t="s">
        <v>997</v>
      </c>
      <c r="E214" s="49" t="s">
        <v>69</v>
      </c>
      <c r="F214" s="48" t="s">
        <v>413</v>
      </c>
      <c r="G214" s="49" t="s">
        <v>69</v>
      </c>
      <c r="H214" s="49" t="s">
        <v>69</v>
      </c>
      <c r="I214" s="49" t="s">
        <v>71</v>
      </c>
      <c r="J214" s="50" t="s">
        <v>998</v>
      </c>
      <c r="K214" s="50"/>
      <c r="L214" s="50" t="s">
        <v>999</v>
      </c>
    </row>
    <row r="215" customFormat="false" ht="25.5" hidden="false" customHeight="false" outlineLevel="0" collapsed="false">
      <c r="A215" s="47" t="s">
        <v>1000</v>
      </c>
      <c r="B215" s="48" t="s">
        <v>1001</v>
      </c>
      <c r="C215" s="48" t="n">
        <v>9</v>
      </c>
      <c r="D215" s="49" t="s">
        <v>1002</v>
      </c>
      <c r="E215" s="49" t="s">
        <v>69</v>
      </c>
      <c r="F215" s="48" t="s">
        <v>70</v>
      </c>
      <c r="G215" s="49" t="s">
        <v>69</v>
      </c>
      <c r="H215" s="49" t="s">
        <v>69</v>
      </c>
      <c r="I215" s="49" t="s">
        <v>71</v>
      </c>
      <c r="J215" s="50" t="s">
        <v>1003</v>
      </c>
      <c r="K215" s="50"/>
      <c r="L215" s="50" t="s">
        <v>1004</v>
      </c>
    </row>
    <row r="216" customFormat="false" ht="38.25" hidden="false" customHeight="false" outlineLevel="0" collapsed="false">
      <c r="A216" s="47" t="s">
        <v>1005</v>
      </c>
      <c r="B216" s="48" t="s">
        <v>1006</v>
      </c>
      <c r="C216" s="48" t="n">
        <v>9</v>
      </c>
      <c r="D216" s="49" t="s">
        <v>1002</v>
      </c>
      <c r="E216" s="49" t="s">
        <v>69</v>
      </c>
      <c r="F216" s="48" t="s">
        <v>70</v>
      </c>
      <c r="G216" s="49" t="s">
        <v>69</v>
      </c>
      <c r="H216" s="49" t="s">
        <v>69</v>
      </c>
      <c r="I216" s="49" t="s">
        <v>71</v>
      </c>
      <c r="J216" s="50" t="s">
        <v>1007</v>
      </c>
      <c r="K216" s="50"/>
      <c r="L216" s="50" t="s">
        <v>1008</v>
      </c>
    </row>
    <row r="217" customFormat="false" ht="12.75" hidden="false" customHeight="false" outlineLevel="0" collapsed="false">
      <c r="A217" s="47" t="s">
        <v>1009</v>
      </c>
      <c r="B217" s="48" t="s">
        <v>1010</v>
      </c>
      <c r="C217" s="48" t="n">
        <v>9</v>
      </c>
      <c r="D217" s="49" t="s">
        <v>1011</v>
      </c>
      <c r="E217" s="49" t="s">
        <v>69</v>
      </c>
      <c r="F217" s="48" t="s">
        <v>70</v>
      </c>
      <c r="G217" s="49" t="s">
        <v>69</v>
      </c>
      <c r="H217" s="49" t="s">
        <v>69</v>
      </c>
      <c r="I217" s="49" t="s">
        <v>71</v>
      </c>
      <c r="J217" s="50" t="s">
        <v>1012</v>
      </c>
      <c r="K217" s="50"/>
      <c r="L217" s="50" t="s">
        <v>1013</v>
      </c>
    </row>
    <row r="218" customFormat="false" ht="12.75" hidden="false" customHeight="false" outlineLevel="0" collapsed="false">
      <c r="A218" s="47" t="s">
        <v>1014</v>
      </c>
      <c r="B218" s="48" t="s">
        <v>1015</v>
      </c>
      <c r="C218" s="48" t="n">
        <v>9</v>
      </c>
      <c r="D218" s="49" t="s">
        <v>1011</v>
      </c>
      <c r="E218" s="49" t="s">
        <v>69</v>
      </c>
      <c r="F218" s="48" t="s">
        <v>70</v>
      </c>
      <c r="G218" s="49" t="s">
        <v>69</v>
      </c>
      <c r="H218" s="49" t="s">
        <v>69</v>
      </c>
      <c r="I218" s="49" t="s">
        <v>71</v>
      </c>
      <c r="J218" s="50" t="s">
        <v>1016</v>
      </c>
      <c r="K218" s="50"/>
      <c r="L218" s="50" t="s">
        <v>1017</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5 vom 15. Juni 2017</oddHeader>
    <oddFooter>&amp;L&amp;A&amp;C&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746</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51" hidden="false" customHeight="false" outlineLevel="0" collapsed="false">
      <c r="A8" s="72" t="s">
        <v>1375</v>
      </c>
      <c r="B8" s="72" t="s">
        <v>1376</v>
      </c>
      <c r="C8" s="72" t="s">
        <v>61</v>
      </c>
      <c r="D8" s="72" t="s">
        <v>457</v>
      </c>
      <c r="E8" s="72" t="s">
        <v>1021</v>
      </c>
      <c r="F8" s="72" t="s">
        <v>1279</v>
      </c>
      <c r="G8" s="72" t="s">
        <v>69</v>
      </c>
      <c r="H8" s="72" t="s">
        <v>69</v>
      </c>
      <c r="I8" s="72" t="s">
        <v>69</v>
      </c>
      <c r="J8" s="76" t="s">
        <v>2747</v>
      </c>
      <c r="K8" s="76" t="s">
        <v>2748</v>
      </c>
      <c r="L8" s="76" t="s">
        <v>2749</v>
      </c>
    </row>
    <row r="9" customFormat="false" ht="51" hidden="false" customHeight="false" outlineLevel="0" collapsed="false">
      <c r="A9" s="72" t="s">
        <v>1380</v>
      </c>
      <c r="B9" s="72" t="s">
        <v>1381</v>
      </c>
      <c r="C9" s="74" t="s">
        <v>59</v>
      </c>
      <c r="D9" s="72" t="s">
        <v>457</v>
      </c>
      <c r="E9" s="72" t="s">
        <v>1021</v>
      </c>
      <c r="F9" s="72" t="s">
        <v>1279</v>
      </c>
      <c r="G9" s="72" t="s">
        <v>69</v>
      </c>
      <c r="H9" s="72" t="s">
        <v>69</v>
      </c>
      <c r="I9" s="72" t="s">
        <v>69</v>
      </c>
      <c r="J9" s="68" t="s">
        <v>1382</v>
      </c>
      <c r="K9" s="68" t="s">
        <v>1383</v>
      </c>
      <c r="L9" s="68" t="s">
        <v>1384</v>
      </c>
    </row>
    <row r="10" customFormat="false" ht="63.75" hidden="false" customHeight="false" outlineLevel="0" collapsed="false">
      <c r="A10" s="72" t="s">
        <v>1437</v>
      </c>
      <c r="B10" s="72" t="s">
        <v>1438</v>
      </c>
      <c r="C10" s="72" t="s">
        <v>61</v>
      </c>
      <c r="D10" s="72" t="s">
        <v>475</v>
      </c>
      <c r="E10" s="72" t="s">
        <v>1393</v>
      </c>
      <c r="F10" s="72" t="s">
        <v>1304</v>
      </c>
      <c r="G10" s="72" t="s">
        <v>69</v>
      </c>
      <c r="H10" s="72" t="s">
        <v>69</v>
      </c>
      <c r="I10" s="72" t="s">
        <v>69</v>
      </c>
      <c r="J10" s="68" t="s">
        <v>1439</v>
      </c>
      <c r="K10" s="76" t="s">
        <v>2750</v>
      </c>
      <c r="L10" s="68" t="s">
        <v>1441</v>
      </c>
    </row>
    <row r="11" customFormat="false" ht="76.5" hidden="false" customHeight="false" outlineLevel="0" collapsed="false">
      <c r="A11" s="72" t="s">
        <v>1704</v>
      </c>
      <c r="B11" s="72" t="s">
        <v>1705</v>
      </c>
      <c r="C11" s="72" t="s">
        <v>61</v>
      </c>
      <c r="D11" s="72" t="s">
        <v>660</v>
      </c>
      <c r="E11" s="72" t="s">
        <v>1021</v>
      </c>
      <c r="F11" s="72" t="s">
        <v>1279</v>
      </c>
      <c r="G11" s="72" t="s">
        <v>69</v>
      </c>
      <c r="H11" s="72" t="s">
        <v>69</v>
      </c>
      <c r="I11" s="72" t="s">
        <v>69</v>
      </c>
      <c r="J11" s="68" t="s">
        <v>1706</v>
      </c>
      <c r="K11" s="76" t="s">
        <v>2751</v>
      </c>
      <c r="L11" s="68" t="s">
        <v>1708</v>
      </c>
    </row>
    <row r="12" customFormat="false" ht="63.75" hidden="false" customHeight="false" outlineLevel="0" collapsed="false">
      <c r="A12" s="72" t="s">
        <v>1709</v>
      </c>
      <c r="B12" s="72" t="s">
        <v>1710</v>
      </c>
      <c r="C12" s="74" t="s">
        <v>59</v>
      </c>
      <c r="D12" s="72" t="s">
        <v>660</v>
      </c>
      <c r="E12" s="72" t="s">
        <v>1393</v>
      </c>
      <c r="F12" s="72" t="s">
        <v>1279</v>
      </c>
      <c r="G12" s="72" t="s">
        <v>69</v>
      </c>
      <c r="H12" s="72" t="s">
        <v>69</v>
      </c>
      <c r="I12" s="72" t="s">
        <v>69</v>
      </c>
      <c r="J12" s="68" t="s">
        <v>1711</v>
      </c>
      <c r="K12" s="68" t="s">
        <v>1712</v>
      </c>
      <c r="L12" s="68" t="s">
        <v>1713</v>
      </c>
    </row>
    <row r="13" customFormat="false" ht="63.75" hidden="false" customHeight="false" outlineLevel="0" collapsed="false">
      <c r="A13" s="72" t="s">
        <v>1748</v>
      </c>
      <c r="B13" s="72" t="s">
        <v>1749</v>
      </c>
      <c r="C13" s="72" t="s">
        <v>61</v>
      </c>
      <c r="D13" s="72" t="s">
        <v>665</v>
      </c>
      <c r="E13" s="72" t="s">
        <v>1021</v>
      </c>
      <c r="F13" s="72" t="s">
        <v>1279</v>
      </c>
      <c r="G13" s="72" t="s">
        <v>69</v>
      </c>
      <c r="H13" s="72" t="s">
        <v>69</v>
      </c>
      <c r="I13" s="72" t="s">
        <v>69</v>
      </c>
      <c r="J13" s="68" t="s">
        <v>1750</v>
      </c>
      <c r="K13" s="76" t="s">
        <v>2752</v>
      </c>
      <c r="L13" s="68" t="s">
        <v>1747</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0.5 vom 15. März 2013</oddHeader>
    <oddFooter>&amp;L&amp;A&amp;C&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753</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51" hidden="false" customHeight="false" outlineLevel="0" collapsed="false">
      <c r="A8" s="72" t="s">
        <v>2754</v>
      </c>
      <c r="B8" s="71" t="s">
        <v>2755</v>
      </c>
      <c r="C8" s="77" t="s">
        <v>63</v>
      </c>
      <c r="D8" s="71" t="s">
        <v>1848</v>
      </c>
      <c r="E8" s="71" t="s">
        <v>1021</v>
      </c>
      <c r="F8" s="72" t="s">
        <v>140</v>
      </c>
      <c r="G8" s="78" t="s">
        <v>69</v>
      </c>
      <c r="H8" s="78" t="s">
        <v>69</v>
      </c>
      <c r="I8" s="78" t="s">
        <v>71</v>
      </c>
      <c r="J8" s="60" t="s">
        <v>2756</v>
      </c>
      <c r="K8" s="60" t="s">
        <v>2757</v>
      </c>
      <c r="L8" s="60" t="s">
        <v>1845</v>
      </c>
    </row>
    <row r="9" customFormat="false" ht="51" hidden="false" customHeight="false" outlineLevel="0" collapsed="false">
      <c r="A9" s="72" t="s">
        <v>2758</v>
      </c>
      <c r="B9" s="71" t="s">
        <v>1842</v>
      </c>
      <c r="C9" s="79" t="s">
        <v>61</v>
      </c>
      <c r="D9" s="71" t="s">
        <v>1848</v>
      </c>
      <c r="E9" s="71" t="s">
        <v>1021</v>
      </c>
      <c r="F9" s="72" t="s">
        <v>140</v>
      </c>
      <c r="G9" s="78" t="s">
        <v>69</v>
      </c>
      <c r="H9" s="78" t="s">
        <v>69</v>
      </c>
      <c r="I9" s="78" t="s">
        <v>69</v>
      </c>
      <c r="J9" s="69" t="s">
        <v>2759</v>
      </c>
      <c r="K9" s="80" t="s">
        <v>2760</v>
      </c>
      <c r="L9" s="60" t="s">
        <v>1845</v>
      </c>
    </row>
    <row r="10" customFormat="false" ht="76.5" hidden="false" customHeight="false" outlineLevel="0" collapsed="false">
      <c r="A10" s="72" t="s">
        <v>2761</v>
      </c>
      <c r="B10" s="71" t="s">
        <v>2762</v>
      </c>
      <c r="C10" s="74" t="s">
        <v>63</v>
      </c>
      <c r="D10" s="71" t="s">
        <v>1848</v>
      </c>
      <c r="E10" s="71" t="s">
        <v>1021</v>
      </c>
      <c r="F10" s="72" t="s">
        <v>140</v>
      </c>
      <c r="G10" s="78" t="s">
        <v>69</v>
      </c>
      <c r="H10" s="78" t="s">
        <v>69</v>
      </c>
      <c r="I10" s="78" t="s">
        <v>71</v>
      </c>
      <c r="J10" s="81" t="s">
        <v>2763</v>
      </c>
      <c r="K10" s="81" t="s">
        <v>2764</v>
      </c>
      <c r="L10" s="60" t="s">
        <v>1845</v>
      </c>
    </row>
    <row r="11" customFormat="false" ht="63.75" hidden="false" customHeight="false" outlineLevel="0" collapsed="false">
      <c r="A11" s="72" t="s">
        <v>2765</v>
      </c>
      <c r="B11" s="71" t="s">
        <v>2766</v>
      </c>
      <c r="C11" s="77" t="s">
        <v>63</v>
      </c>
      <c r="D11" s="71" t="s">
        <v>1848</v>
      </c>
      <c r="E11" s="71" t="s">
        <v>1021</v>
      </c>
      <c r="F11" s="72" t="s">
        <v>140</v>
      </c>
      <c r="G11" s="78" t="s">
        <v>69</v>
      </c>
      <c r="H11" s="78" t="s">
        <v>69</v>
      </c>
      <c r="I11" s="78" t="s">
        <v>71</v>
      </c>
      <c r="J11" s="60" t="s">
        <v>2767</v>
      </c>
      <c r="K11" s="60" t="s">
        <v>2768</v>
      </c>
      <c r="L11" s="60" t="s">
        <v>1845</v>
      </c>
    </row>
    <row r="12" customFormat="false" ht="89.25" hidden="false" customHeight="false" outlineLevel="0" collapsed="false">
      <c r="A12" s="72" t="s">
        <v>2769</v>
      </c>
      <c r="B12" s="71" t="s">
        <v>2770</v>
      </c>
      <c r="C12" s="77" t="s">
        <v>63</v>
      </c>
      <c r="D12" s="71" t="s">
        <v>1848</v>
      </c>
      <c r="E12" s="71" t="s">
        <v>1021</v>
      </c>
      <c r="F12" s="72" t="s">
        <v>140</v>
      </c>
      <c r="G12" s="78" t="s">
        <v>69</v>
      </c>
      <c r="H12" s="78" t="s">
        <v>69</v>
      </c>
      <c r="I12" s="78" t="s">
        <v>71</v>
      </c>
      <c r="J12" s="60" t="s">
        <v>2771</v>
      </c>
      <c r="K12" s="60" t="s">
        <v>2772</v>
      </c>
      <c r="L12" s="60" t="s">
        <v>2773</v>
      </c>
    </row>
    <row r="13" customFormat="false" ht="89.25" hidden="false" customHeight="false" outlineLevel="0" collapsed="false">
      <c r="A13" s="72" t="s">
        <v>2774</v>
      </c>
      <c r="B13" s="71" t="s">
        <v>2775</v>
      </c>
      <c r="C13" s="74" t="s">
        <v>63</v>
      </c>
      <c r="D13" s="71" t="s">
        <v>1848</v>
      </c>
      <c r="E13" s="71" t="s">
        <v>1021</v>
      </c>
      <c r="F13" s="72" t="s">
        <v>140</v>
      </c>
      <c r="G13" s="72" t="s">
        <v>69</v>
      </c>
      <c r="H13" s="78" t="s">
        <v>69</v>
      </c>
      <c r="I13" s="71" t="s">
        <v>71</v>
      </c>
      <c r="J13" s="60" t="s">
        <v>2776</v>
      </c>
      <c r="K13" s="60" t="s">
        <v>2777</v>
      </c>
      <c r="L13" s="60" t="s">
        <v>2773</v>
      </c>
    </row>
    <row r="14" customFormat="false" ht="114.75" hidden="false" customHeight="false" outlineLevel="0" collapsed="false">
      <c r="A14" s="72" t="s">
        <v>2778</v>
      </c>
      <c r="B14" s="71" t="s">
        <v>2779</v>
      </c>
      <c r="C14" s="74" t="s">
        <v>63</v>
      </c>
      <c r="D14" s="71" t="s">
        <v>1848</v>
      </c>
      <c r="E14" s="71" t="s">
        <v>1021</v>
      </c>
      <c r="F14" s="72" t="s">
        <v>140</v>
      </c>
      <c r="G14" s="72" t="s">
        <v>69</v>
      </c>
      <c r="H14" s="78" t="s">
        <v>69</v>
      </c>
      <c r="I14" s="71" t="s">
        <v>71</v>
      </c>
      <c r="J14" s="60" t="s">
        <v>2780</v>
      </c>
      <c r="K14" s="60" t="s">
        <v>2781</v>
      </c>
      <c r="L14" s="60" t="s">
        <v>2773</v>
      </c>
    </row>
    <row r="15" customFormat="false" ht="89.25" hidden="false" customHeight="false" outlineLevel="0" collapsed="false">
      <c r="A15" s="72" t="s">
        <v>2782</v>
      </c>
      <c r="B15" s="71" t="s">
        <v>2783</v>
      </c>
      <c r="C15" s="74" t="s">
        <v>63</v>
      </c>
      <c r="D15" s="71" t="s">
        <v>1848</v>
      </c>
      <c r="E15" s="71" t="s">
        <v>1021</v>
      </c>
      <c r="F15" s="72" t="s">
        <v>140</v>
      </c>
      <c r="G15" s="72" t="s">
        <v>69</v>
      </c>
      <c r="H15" s="78" t="s">
        <v>69</v>
      </c>
      <c r="I15" s="71" t="s">
        <v>71</v>
      </c>
      <c r="J15" s="60" t="s">
        <v>2784</v>
      </c>
      <c r="K15" s="60" t="s">
        <v>2785</v>
      </c>
      <c r="L15" s="60" t="s">
        <v>2773</v>
      </c>
    </row>
    <row r="16" customFormat="false" ht="63.75" hidden="false" customHeight="false" outlineLevel="0" collapsed="false">
      <c r="A16" s="72" t="s">
        <v>2786</v>
      </c>
      <c r="B16" s="71" t="s">
        <v>2787</v>
      </c>
      <c r="C16" s="74" t="s">
        <v>63</v>
      </c>
      <c r="D16" s="71" t="s">
        <v>1848</v>
      </c>
      <c r="E16" s="71" t="s">
        <v>1021</v>
      </c>
      <c r="F16" s="72" t="s">
        <v>140</v>
      </c>
      <c r="G16" s="72" t="s">
        <v>69</v>
      </c>
      <c r="H16" s="78" t="s">
        <v>69</v>
      </c>
      <c r="I16" s="71" t="s">
        <v>71</v>
      </c>
      <c r="J16" s="60" t="s">
        <v>2788</v>
      </c>
      <c r="K16" s="60" t="s">
        <v>2789</v>
      </c>
      <c r="L16" s="60" t="s">
        <v>2773</v>
      </c>
    </row>
    <row r="17" customFormat="false" ht="63.75" hidden="false" customHeight="false" outlineLevel="0" collapsed="false">
      <c r="A17" s="72" t="s">
        <v>2790</v>
      </c>
      <c r="B17" s="71" t="s">
        <v>2791</v>
      </c>
      <c r="C17" s="74" t="s">
        <v>63</v>
      </c>
      <c r="D17" s="71" t="s">
        <v>1848</v>
      </c>
      <c r="E17" s="71" t="s">
        <v>1021</v>
      </c>
      <c r="F17" s="72" t="s">
        <v>140</v>
      </c>
      <c r="G17" s="72" t="s">
        <v>69</v>
      </c>
      <c r="H17" s="78" t="s">
        <v>69</v>
      </c>
      <c r="I17" s="71" t="s">
        <v>71</v>
      </c>
      <c r="J17" s="60" t="s">
        <v>2792</v>
      </c>
      <c r="K17" s="60" t="s">
        <v>2793</v>
      </c>
      <c r="L17" s="60" t="s">
        <v>2773</v>
      </c>
    </row>
    <row r="18" customFormat="false" ht="63.75" hidden="false" customHeight="false" outlineLevel="0" collapsed="false">
      <c r="A18" s="72" t="s">
        <v>2794</v>
      </c>
      <c r="B18" s="71" t="s">
        <v>2795</v>
      </c>
      <c r="C18" s="74" t="s">
        <v>63</v>
      </c>
      <c r="D18" s="71" t="s">
        <v>2796</v>
      </c>
      <c r="E18" s="71" t="s">
        <v>1021</v>
      </c>
      <c r="F18" s="72" t="s">
        <v>140</v>
      </c>
      <c r="G18" s="72" t="s">
        <v>69</v>
      </c>
      <c r="H18" s="78" t="s">
        <v>69</v>
      </c>
      <c r="I18" s="71" t="s">
        <v>71</v>
      </c>
      <c r="J18" s="60" t="s">
        <v>2797</v>
      </c>
      <c r="K18" s="60" t="s">
        <v>2798</v>
      </c>
      <c r="L18" s="60" t="s">
        <v>2799</v>
      </c>
    </row>
    <row r="19" customFormat="false" ht="76.5" hidden="false" customHeight="false" outlineLevel="0" collapsed="false">
      <c r="A19" s="72" t="s">
        <v>2800</v>
      </c>
      <c r="B19" s="71" t="s">
        <v>2801</v>
      </c>
      <c r="C19" s="74" t="s">
        <v>63</v>
      </c>
      <c r="D19" s="71" t="s">
        <v>2796</v>
      </c>
      <c r="E19" s="71" t="s">
        <v>1021</v>
      </c>
      <c r="F19" s="72" t="s">
        <v>140</v>
      </c>
      <c r="G19" s="72" t="s">
        <v>69</v>
      </c>
      <c r="H19" s="78" t="s">
        <v>69</v>
      </c>
      <c r="I19" s="71" t="s">
        <v>71</v>
      </c>
      <c r="J19" s="60" t="s">
        <v>2802</v>
      </c>
      <c r="K19" s="60" t="s">
        <v>2803</v>
      </c>
      <c r="L19" s="60" t="s">
        <v>2799</v>
      </c>
    </row>
    <row r="20" customFormat="false" ht="63.75" hidden="false" customHeight="false" outlineLevel="0" collapsed="false">
      <c r="A20" s="72" t="s">
        <v>2804</v>
      </c>
      <c r="B20" s="71" t="s">
        <v>2805</v>
      </c>
      <c r="C20" s="74" t="s">
        <v>63</v>
      </c>
      <c r="D20" s="71" t="s">
        <v>2806</v>
      </c>
      <c r="E20" s="71" t="s">
        <v>1021</v>
      </c>
      <c r="F20" s="72" t="s">
        <v>140</v>
      </c>
      <c r="G20" s="72" t="s">
        <v>69</v>
      </c>
      <c r="H20" s="78" t="s">
        <v>69</v>
      </c>
      <c r="I20" s="71" t="s">
        <v>71</v>
      </c>
      <c r="J20" s="60" t="s">
        <v>2807</v>
      </c>
      <c r="K20" s="60" t="s">
        <v>2808</v>
      </c>
      <c r="L20" s="60" t="s">
        <v>2809</v>
      </c>
    </row>
    <row r="21" customFormat="false" ht="76.5" hidden="false" customHeight="false" outlineLevel="0" collapsed="false">
      <c r="A21" s="72" t="s">
        <v>2810</v>
      </c>
      <c r="B21" s="71" t="s">
        <v>2811</v>
      </c>
      <c r="C21" s="74" t="s">
        <v>63</v>
      </c>
      <c r="D21" s="71" t="s">
        <v>2806</v>
      </c>
      <c r="E21" s="71" t="s">
        <v>1021</v>
      </c>
      <c r="F21" s="72" t="s">
        <v>140</v>
      </c>
      <c r="G21" s="72" t="s">
        <v>69</v>
      </c>
      <c r="H21" s="78" t="s">
        <v>69</v>
      </c>
      <c r="I21" s="71" t="s">
        <v>71</v>
      </c>
      <c r="J21" s="60" t="s">
        <v>2812</v>
      </c>
      <c r="K21" s="60" t="s">
        <v>2813</v>
      </c>
      <c r="L21" s="60" t="s">
        <v>2809</v>
      </c>
    </row>
    <row r="22" customFormat="false" ht="76.5" hidden="false" customHeight="false" outlineLevel="0" collapsed="false">
      <c r="A22" s="72" t="s">
        <v>1846</v>
      </c>
      <c r="B22" s="71" t="s">
        <v>1847</v>
      </c>
      <c r="C22" s="74" t="s">
        <v>59</v>
      </c>
      <c r="D22" s="71" t="s">
        <v>1848</v>
      </c>
      <c r="E22" s="71" t="s">
        <v>1021</v>
      </c>
      <c r="F22" s="72" t="s">
        <v>1279</v>
      </c>
      <c r="G22" s="72" t="s">
        <v>69</v>
      </c>
      <c r="H22" s="78" t="s">
        <v>69</v>
      </c>
      <c r="I22" s="71" t="s">
        <v>69</v>
      </c>
      <c r="J22" s="60" t="s">
        <v>1849</v>
      </c>
      <c r="K22" s="60" t="s">
        <v>1850</v>
      </c>
      <c r="L22" s="60" t="s">
        <v>1851</v>
      </c>
    </row>
    <row r="23" customFormat="false" ht="63.75" hidden="false" customHeight="false" outlineLevel="0" collapsed="false">
      <c r="A23" s="72" t="s">
        <v>1852</v>
      </c>
      <c r="B23" s="71" t="s">
        <v>1853</v>
      </c>
      <c r="C23" s="74" t="s">
        <v>59</v>
      </c>
      <c r="D23" s="71" t="s">
        <v>1848</v>
      </c>
      <c r="E23" s="71" t="s">
        <v>1021</v>
      </c>
      <c r="F23" s="72" t="s">
        <v>1279</v>
      </c>
      <c r="G23" s="72" t="s">
        <v>69</v>
      </c>
      <c r="H23" s="78" t="s">
        <v>69</v>
      </c>
      <c r="I23" s="71" t="s">
        <v>69</v>
      </c>
      <c r="J23" s="60" t="s">
        <v>1854</v>
      </c>
      <c r="K23" s="60" t="s">
        <v>1855</v>
      </c>
      <c r="L23" s="60" t="s">
        <v>1856</v>
      </c>
    </row>
    <row r="24" customFormat="false" ht="89.25" hidden="false" customHeight="false" outlineLevel="0" collapsed="false">
      <c r="A24" s="72" t="s">
        <v>1857</v>
      </c>
      <c r="B24" s="71" t="s">
        <v>1858</v>
      </c>
      <c r="C24" s="74" t="s">
        <v>59</v>
      </c>
      <c r="D24" s="71" t="s">
        <v>1848</v>
      </c>
      <c r="E24" s="71" t="s">
        <v>1021</v>
      </c>
      <c r="F24" s="72" t="s">
        <v>1279</v>
      </c>
      <c r="G24" s="72" t="s">
        <v>69</v>
      </c>
      <c r="H24" s="78" t="s">
        <v>69</v>
      </c>
      <c r="I24" s="71" t="s">
        <v>69</v>
      </c>
      <c r="J24" s="60" t="s">
        <v>1859</v>
      </c>
      <c r="K24" s="60" t="s">
        <v>1860</v>
      </c>
      <c r="L24" s="60" t="s">
        <v>1861</v>
      </c>
    </row>
    <row r="25" customFormat="false" ht="102" hidden="false" customHeight="false" outlineLevel="0" collapsed="false">
      <c r="A25" s="72" t="s">
        <v>1862</v>
      </c>
      <c r="B25" s="71" t="s">
        <v>1863</v>
      </c>
      <c r="C25" s="74" t="s">
        <v>59</v>
      </c>
      <c r="D25" s="71" t="s">
        <v>1848</v>
      </c>
      <c r="E25" s="71" t="s">
        <v>1021</v>
      </c>
      <c r="F25" s="72" t="s">
        <v>1304</v>
      </c>
      <c r="G25" s="72" t="s">
        <v>69</v>
      </c>
      <c r="H25" s="78" t="s">
        <v>69</v>
      </c>
      <c r="I25" s="71" t="s">
        <v>69</v>
      </c>
      <c r="J25" s="60" t="s">
        <v>2814</v>
      </c>
      <c r="K25" s="60" t="s">
        <v>2815</v>
      </c>
      <c r="L25" s="60" t="s">
        <v>1866</v>
      </c>
    </row>
    <row r="26" customFormat="false" ht="89.25" hidden="false" customHeight="false" outlineLevel="0" collapsed="false">
      <c r="A26" s="72" t="s">
        <v>1867</v>
      </c>
      <c r="B26" s="71" t="s">
        <v>1868</v>
      </c>
      <c r="C26" s="74" t="s">
        <v>59</v>
      </c>
      <c r="D26" s="71" t="s">
        <v>1848</v>
      </c>
      <c r="E26" s="71" t="s">
        <v>1021</v>
      </c>
      <c r="F26" s="72" t="s">
        <v>1279</v>
      </c>
      <c r="G26" s="72" t="s">
        <v>69</v>
      </c>
      <c r="H26" s="78" t="s">
        <v>69</v>
      </c>
      <c r="I26" s="71" t="s">
        <v>69</v>
      </c>
      <c r="J26" s="60" t="s">
        <v>1869</v>
      </c>
      <c r="K26" s="60" t="s">
        <v>1870</v>
      </c>
      <c r="L26" s="60" t="s">
        <v>1871</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0.4 vom 15. Dezember 2012</oddHeader>
    <oddFooter>&amp;L&amp;A&amp;C&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816</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89.25" hidden="false" customHeight="false" outlineLevel="0" collapsed="false">
      <c r="A8" s="72" t="s">
        <v>1690</v>
      </c>
      <c r="B8" s="71" t="s">
        <v>1691</v>
      </c>
      <c r="C8" s="72" t="s">
        <v>61</v>
      </c>
      <c r="D8" s="71" t="s">
        <v>660</v>
      </c>
      <c r="E8" s="71" t="s">
        <v>1021</v>
      </c>
      <c r="F8" s="77" t="s">
        <v>1279</v>
      </c>
      <c r="G8" s="78" t="s">
        <v>69</v>
      </c>
      <c r="H8" s="78" t="s">
        <v>69</v>
      </c>
      <c r="I8" s="78" t="s">
        <v>69</v>
      </c>
      <c r="J8" s="60" t="s">
        <v>1692</v>
      </c>
      <c r="K8" s="60" t="s">
        <v>2817</v>
      </c>
      <c r="L8" s="60" t="s">
        <v>1694</v>
      </c>
    </row>
    <row r="9" customFormat="false" ht="76.5" hidden="false" customHeight="false" outlineLevel="0" collapsed="false">
      <c r="A9" s="72" t="s">
        <v>1769</v>
      </c>
      <c r="B9" s="71" t="s">
        <v>1770</v>
      </c>
      <c r="C9" s="77" t="s">
        <v>59</v>
      </c>
      <c r="D9" s="71" t="s">
        <v>670</v>
      </c>
      <c r="E9" s="71" t="s">
        <v>1021</v>
      </c>
      <c r="F9" s="72" t="s">
        <v>1279</v>
      </c>
      <c r="G9" s="78" t="s">
        <v>69</v>
      </c>
      <c r="H9" s="78" t="s">
        <v>69</v>
      </c>
      <c r="I9" s="78" t="s">
        <v>69</v>
      </c>
      <c r="J9" s="60" t="s">
        <v>1771</v>
      </c>
      <c r="K9" s="60" t="s">
        <v>1772</v>
      </c>
      <c r="L9" s="60" t="s">
        <v>1773</v>
      </c>
    </row>
    <row r="10" customFormat="false" ht="89.25" hidden="false" customHeight="false" outlineLevel="0" collapsed="false">
      <c r="A10" s="72" t="s">
        <v>1774</v>
      </c>
      <c r="B10" s="71" t="s">
        <v>1775</v>
      </c>
      <c r="C10" s="77" t="s">
        <v>59</v>
      </c>
      <c r="D10" s="71" t="s">
        <v>670</v>
      </c>
      <c r="E10" s="71" t="s">
        <v>1021</v>
      </c>
      <c r="F10" s="72" t="s">
        <v>1279</v>
      </c>
      <c r="G10" s="78" t="s">
        <v>69</v>
      </c>
      <c r="H10" s="78" t="s">
        <v>69</v>
      </c>
      <c r="I10" s="78" t="s">
        <v>69</v>
      </c>
      <c r="J10" s="60" t="s">
        <v>1776</v>
      </c>
      <c r="K10" s="60" t="s">
        <v>1777</v>
      </c>
      <c r="L10" s="60" t="s">
        <v>1773</v>
      </c>
    </row>
    <row r="11" customFormat="false" ht="76.5" hidden="false" customHeight="false" outlineLevel="0" collapsed="false">
      <c r="A11" s="72" t="s">
        <v>2228</v>
      </c>
      <c r="B11" s="71" t="s">
        <v>2229</v>
      </c>
      <c r="C11" s="72" t="s">
        <v>61</v>
      </c>
      <c r="D11" s="71" t="s">
        <v>2213</v>
      </c>
      <c r="E11" s="71" t="s">
        <v>1021</v>
      </c>
      <c r="F11" s="72" t="s">
        <v>1279</v>
      </c>
      <c r="G11" s="78" t="s">
        <v>69</v>
      </c>
      <c r="H11" s="78" t="s">
        <v>69</v>
      </c>
      <c r="I11" s="78" t="s">
        <v>69</v>
      </c>
      <c r="J11" s="82" t="s">
        <v>2818</v>
      </c>
      <c r="K11" s="82" t="s">
        <v>2819</v>
      </c>
      <c r="L11" s="60" t="s">
        <v>2232</v>
      </c>
    </row>
    <row r="12" customFormat="false" ht="89.25" hidden="false" customHeight="false" outlineLevel="0" collapsed="false">
      <c r="A12" s="72" t="s">
        <v>2239</v>
      </c>
      <c r="B12" s="71" t="s">
        <v>2240</v>
      </c>
      <c r="C12" s="77" t="s">
        <v>59</v>
      </c>
      <c r="D12" s="71" t="s">
        <v>2213</v>
      </c>
      <c r="E12" s="71" t="s">
        <v>1021</v>
      </c>
      <c r="F12" s="72" t="s">
        <v>1304</v>
      </c>
      <c r="G12" s="78" t="s">
        <v>69</v>
      </c>
      <c r="H12" s="78" t="s">
        <v>69</v>
      </c>
      <c r="I12" s="78" t="s">
        <v>69</v>
      </c>
      <c r="J12" s="60" t="s">
        <v>2241</v>
      </c>
      <c r="K12" s="60" t="s">
        <v>2242</v>
      </c>
      <c r="L12" s="60" t="s">
        <v>2232</v>
      </c>
    </row>
    <row r="13" customFormat="false" ht="89.25" hidden="false" customHeight="false" outlineLevel="0" collapsed="false">
      <c r="A13" s="72" t="s">
        <v>2243</v>
      </c>
      <c r="B13" s="71" t="s">
        <v>2244</v>
      </c>
      <c r="C13" s="77" t="s">
        <v>59</v>
      </c>
      <c r="D13" s="71" t="s">
        <v>2219</v>
      </c>
      <c r="E13" s="71" t="s">
        <v>1021</v>
      </c>
      <c r="F13" s="72" t="s">
        <v>1304</v>
      </c>
      <c r="G13" s="78" t="s">
        <v>69</v>
      </c>
      <c r="H13" s="78" t="s">
        <v>69</v>
      </c>
      <c r="I13" s="78" t="s">
        <v>69</v>
      </c>
      <c r="J13" s="60" t="s">
        <v>2245</v>
      </c>
      <c r="K13" s="60" t="s">
        <v>2246</v>
      </c>
      <c r="L13" s="60" t="s">
        <v>2232</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0.3 vom 15. September 2012</oddHeader>
    <oddFooter>&amp;L&amp;A&amp;C&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820</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67.5" hidden="false" customHeight="true" outlineLevel="0" collapsed="false">
      <c r="A8" s="78" t="s">
        <v>1355</v>
      </c>
      <c r="B8" s="78" t="s">
        <v>1356</v>
      </c>
      <c r="C8" s="78" t="s">
        <v>61</v>
      </c>
      <c r="D8" s="78" t="s">
        <v>457</v>
      </c>
      <c r="E8" s="78" t="s">
        <v>1021</v>
      </c>
      <c r="F8" s="78" t="s">
        <v>1304</v>
      </c>
      <c r="G8" s="78" t="s">
        <v>69</v>
      </c>
      <c r="H8" s="78" t="s">
        <v>69</v>
      </c>
      <c r="I8" s="78" t="s">
        <v>69</v>
      </c>
      <c r="J8" s="82" t="s">
        <v>2821</v>
      </c>
      <c r="K8" s="82" t="s">
        <v>2822</v>
      </c>
      <c r="L8" s="81" t="s">
        <v>1359</v>
      </c>
    </row>
    <row r="9" customFormat="false" ht="68.25" hidden="false" customHeight="true" outlineLevel="0" collapsed="false">
      <c r="A9" s="78" t="s">
        <v>1360</v>
      </c>
      <c r="B9" s="78" t="s">
        <v>1361</v>
      </c>
      <c r="C9" s="78" t="s">
        <v>61</v>
      </c>
      <c r="D9" s="78" t="s">
        <v>457</v>
      </c>
      <c r="E9" s="78" t="s">
        <v>1021</v>
      </c>
      <c r="F9" s="78" t="s">
        <v>1304</v>
      </c>
      <c r="G9" s="78" t="s">
        <v>69</v>
      </c>
      <c r="H9" s="78" t="s">
        <v>69</v>
      </c>
      <c r="I9" s="78" t="s">
        <v>69</v>
      </c>
      <c r="J9" s="83" t="s">
        <v>2823</v>
      </c>
      <c r="K9" s="82" t="s">
        <v>2824</v>
      </c>
      <c r="L9" s="81" t="s">
        <v>1364</v>
      </c>
    </row>
    <row r="10" customFormat="false" ht="72" hidden="false" customHeight="true" outlineLevel="0" collapsed="false">
      <c r="A10" s="78" t="s">
        <v>1370</v>
      </c>
      <c r="B10" s="78" t="s">
        <v>1371</v>
      </c>
      <c r="C10" s="77" t="s">
        <v>59</v>
      </c>
      <c r="D10" s="78" t="s">
        <v>457</v>
      </c>
      <c r="E10" s="78" t="s">
        <v>1021</v>
      </c>
      <c r="F10" s="78" t="s">
        <v>1304</v>
      </c>
      <c r="G10" s="78" t="s">
        <v>69</v>
      </c>
      <c r="H10" s="78" t="s">
        <v>69</v>
      </c>
      <c r="I10" s="78" t="s">
        <v>69</v>
      </c>
      <c r="J10" s="81" t="s">
        <v>1372</v>
      </c>
      <c r="K10" s="81" t="s">
        <v>2825</v>
      </c>
      <c r="L10" s="81" t="s">
        <v>1374</v>
      </c>
    </row>
    <row r="11" customFormat="false" ht="59.25" hidden="false" customHeight="true" outlineLevel="0" collapsed="false">
      <c r="A11" s="78" t="s">
        <v>1375</v>
      </c>
      <c r="B11" s="78" t="s">
        <v>1376</v>
      </c>
      <c r="C11" s="77" t="s">
        <v>59</v>
      </c>
      <c r="D11" s="78" t="s">
        <v>457</v>
      </c>
      <c r="E11" s="78" t="s">
        <v>1021</v>
      </c>
      <c r="F11" s="78" t="s">
        <v>1279</v>
      </c>
      <c r="G11" s="78" t="s">
        <v>69</v>
      </c>
      <c r="H11" s="78" t="s">
        <v>69</v>
      </c>
      <c r="I11" s="78" t="s">
        <v>69</v>
      </c>
      <c r="J11" s="81" t="s">
        <v>2826</v>
      </c>
      <c r="K11" s="81" t="s">
        <v>2827</v>
      </c>
      <c r="L11" s="81" t="s">
        <v>2828</v>
      </c>
    </row>
    <row r="12" customFormat="false" ht="57" hidden="false" customHeight="true" outlineLevel="0" collapsed="false">
      <c r="A12" s="78" t="s">
        <v>1385</v>
      </c>
      <c r="B12" s="78" t="s">
        <v>1386</v>
      </c>
      <c r="C12" s="78" t="s">
        <v>61</v>
      </c>
      <c r="D12" s="78" t="s">
        <v>466</v>
      </c>
      <c r="E12" s="78" t="s">
        <v>1387</v>
      </c>
      <c r="F12" s="78" t="s">
        <v>1279</v>
      </c>
      <c r="G12" s="78" t="s">
        <v>69</v>
      </c>
      <c r="H12" s="78" t="s">
        <v>69</v>
      </c>
      <c r="I12" s="78" t="s">
        <v>69</v>
      </c>
      <c r="J12" s="82" t="s">
        <v>2829</v>
      </c>
      <c r="K12" s="82" t="s">
        <v>2830</v>
      </c>
      <c r="L12" s="81" t="s">
        <v>1390</v>
      </c>
    </row>
    <row r="13" customFormat="false" ht="45.75" hidden="false" customHeight="true" outlineLevel="0" collapsed="false">
      <c r="A13" s="78" t="s">
        <v>1391</v>
      </c>
      <c r="B13" s="78" t="s">
        <v>1392</v>
      </c>
      <c r="C13" s="78" t="s">
        <v>61</v>
      </c>
      <c r="D13" s="78" t="s">
        <v>466</v>
      </c>
      <c r="E13" s="78" t="s">
        <v>1393</v>
      </c>
      <c r="F13" s="78" t="s">
        <v>1304</v>
      </c>
      <c r="G13" s="78" t="s">
        <v>69</v>
      </c>
      <c r="H13" s="78" t="s">
        <v>69</v>
      </c>
      <c r="I13" s="78" t="s">
        <v>69</v>
      </c>
      <c r="J13" s="82" t="s">
        <v>2831</v>
      </c>
      <c r="K13" s="82" t="s">
        <v>2832</v>
      </c>
      <c r="L13" s="82" t="s">
        <v>1396</v>
      </c>
    </row>
    <row r="14" customFormat="false" ht="54.75" hidden="false" customHeight="true" outlineLevel="0" collapsed="false">
      <c r="A14" s="78" t="s">
        <v>1397</v>
      </c>
      <c r="B14" s="78" t="s">
        <v>1398</v>
      </c>
      <c r="C14" s="78" t="s">
        <v>61</v>
      </c>
      <c r="D14" s="78" t="s">
        <v>466</v>
      </c>
      <c r="E14" s="78" t="s">
        <v>1393</v>
      </c>
      <c r="F14" s="78" t="s">
        <v>1304</v>
      </c>
      <c r="G14" s="78" t="s">
        <v>69</v>
      </c>
      <c r="H14" s="78" t="s">
        <v>69</v>
      </c>
      <c r="I14" s="78" t="s">
        <v>69</v>
      </c>
      <c r="J14" s="82" t="s">
        <v>2833</v>
      </c>
      <c r="K14" s="82" t="s">
        <v>2834</v>
      </c>
      <c r="L14" s="82" t="s">
        <v>1401</v>
      </c>
    </row>
    <row r="15" customFormat="false" ht="46.5" hidden="false" customHeight="true" outlineLevel="0" collapsed="false">
      <c r="A15" s="78" t="s">
        <v>1402</v>
      </c>
      <c r="B15" s="78" t="s">
        <v>1403</v>
      </c>
      <c r="C15" s="77" t="s">
        <v>59</v>
      </c>
      <c r="D15" s="78" t="s">
        <v>466</v>
      </c>
      <c r="E15" s="78" t="s">
        <v>1393</v>
      </c>
      <c r="F15" s="78" t="s">
        <v>1304</v>
      </c>
      <c r="G15" s="78" t="s">
        <v>69</v>
      </c>
      <c r="H15" s="78" t="s">
        <v>69</v>
      </c>
      <c r="I15" s="78" t="s">
        <v>69</v>
      </c>
      <c r="J15" s="81" t="s">
        <v>1404</v>
      </c>
      <c r="K15" s="81" t="s">
        <v>1405</v>
      </c>
      <c r="L15" s="81" t="s">
        <v>1406</v>
      </c>
    </row>
    <row r="16" customFormat="false" ht="57" hidden="false" customHeight="true" outlineLevel="0" collapsed="false">
      <c r="A16" s="78" t="s">
        <v>1407</v>
      </c>
      <c r="B16" s="78" t="s">
        <v>1408</v>
      </c>
      <c r="C16" s="77" t="s">
        <v>59</v>
      </c>
      <c r="D16" s="78" t="s">
        <v>466</v>
      </c>
      <c r="E16" s="78" t="s">
        <v>1393</v>
      </c>
      <c r="F16" s="78" t="s">
        <v>1304</v>
      </c>
      <c r="G16" s="78" t="s">
        <v>69</v>
      </c>
      <c r="H16" s="78" t="s">
        <v>69</v>
      </c>
      <c r="I16" s="78" t="s">
        <v>69</v>
      </c>
      <c r="J16" s="81" t="s">
        <v>1409</v>
      </c>
      <c r="K16" s="81" t="s">
        <v>1410</v>
      </c>
      <c r="L16" s="81" t="s">
        <v>1411</v>
      </c>
    </row>
    <row r="17" customFormat="false" ht="42.75" hidden="false" customHeight="true" outlineLevel="0" collapsed="false">
      <c r="A17" s="78" t="s">
        <v>1412</v>
      </c>
      <c r="B17" s="78" t="s">
        <v>1413</v>
      </c>
      <c r="C17" s="77" t="s">
        <v>59</v>
      </c>
      <c r="D17" s="78" t="s">
        <v>466</v>
      </c>
      <c r="E17" s="78" t="s">
        <v>1021</v>
      </c>
      <c r="F17" s="78" t="s">
        <v>1279</v>
      </c>
      <c r="G17" s="78" t="s">
        <v>69</v>
      </c>
      <c r="H17" s="78" t="s">
        <v>69</v>
      </c>
      <c r="I17" s="78" t="s">
        <v>69</v>
      </c>
      <c r="J17" s="81" t="s">
        <v>1414</v>
      </c>
      <c r="K17" s="81" t="s">
        <v>1415</v>
      </c>
      <c r="L17" s="81" t="s">
        <v>1416</v>
      </c>
    </row>
    <row r="18" customFormat="false" ht="42" hidden="false" customHeight="true" outlineLevel="0" collapsed="false">
      <c r="A18" s="78" t="s">
        <v>1417</v>
      </c>
      <c r="B18" s="78" t="s">
        <v>1418</v>
      </c>
      <c r="C18" s="77" t="s">
        <v>59</v>
      </c>
      <c r="D18" s="78" t="s">
        <v>466</v>
      </c>
      <c r="E18" s="78" t="s">
        <v>1021</v>
      </c>
      <c r="F18" s="78" t="s">
        <v>1279</v>
      </c>
      <c r="G18" s="78" t="s">
        <v>69</v>
      </c>
      <c r="H18" s="78" t="s">
        <v>69</v>
      </c>
      <c r="I18" s="78" t="s">
        <v>69</v>
      </c>
      <c r="J18" s="81" t="s">
        <v>1419</v>
      </c>
      <c r="K18" s="81" t="s">
        <v>1420</v>
      </c>
      <c r="L18" s="81" t="s">
        <v>1421</v>
      </c>
    </row>
    <row r="19" customFormat="false" ht="44.25" hidden="false" customHeight="true" outlineLevel="0" collapsed="false">
      <c r="A19" s="78" t="s">
        <v>1422</v>
      </c>
      <c r="B19" s="78" t="s">
        <v>1423</v>
      </c>
      <c r="C19" s="77" t="s">
        <v>59</v>
      </c>
      <c r="D19" s="78" t="s">
        <v>466</v>
      </c>
      <c r="E19" s="78" t="s">
        <v>1021</v>
      </c>
      <c r="F19" s="78" t="s">
        <v>1279</v>
      </c>
      <c r="G19" s="78" t="s">
        <v>69</v>
      </c>
      <c r="H19" s="78" t="s">
        <v>69</v>
      </c>
      <c r="I19" s="78" t="s">
        <v>69</v>
      </c>
      <c r="J19" s="81" t="s">
        <v>1424</v>
      </c>
      <c r="K19" s="81" t="s">
        <v>1425</v>
      </c>
      <c r="L19" s="81" t="s">
        <v>1426</v>
      </c>
    </row>
    <row r="20" customFormat="false" ht="58.5" hidden="false" customHeight="true" outlineLevel="0" collapsed="false">
      <c r="A20" s="78" t="s">
        <v>1665</v>
      </c>
      <c r="B20" s="78" t="s">
        <v>1666</v>
      </c>
      <c r="C20" s="77" t="s">
        <v>59</v>
      </c>
      <c r="D20" s="78" t="s">
        <v>660</v>
      </c>
      <c r="E20" s="78" t="s">
        <v>1137</v>
      </c>
      <c r="F20" s="78" t="s">
        <v>1279</v>
      </c>
      <c r="G20" s="78" t="s">
        <v>69</v>
      </c>
      <c r="H20" s="78" t="s">
        <v>69</v>
      </c>
      <c r="I20" s="78" t="s">
        <v>69</v>
      </c>
      <c r="J20" s="81" t="s">
        <v>1667</v>
      </c>
      <c r="K20" s="81" t="s">
        <v>1668</v>
      </c>
      <c r="L20" s="81" t="s">
        <v>1669</v>
      </c>
    </row>
    <row r="21" customFormat="false" ht="68.25" hidden="false" customHeight="true" outlineLevel="0" collapsed="false">
      <c r="A21" s="78" t="s">
        <v>1670</v>
      </c>
      <c r="B21" s="78" t="s">
        <v>1671</v>
      </c>
      <c r="C21" s="78" t="s">
        <v>61</v>
      </c>
      <c r="D21" s="78" t="s">
        <v>660</v>
      </c>
      <c r="E21" s="78" t="s">
        <v>1137</v>
      </c>
      <c r="F21" s="78" t="s">
        <v>1304</v>
      </c>
      <c r="G21" s="78" t="s">
        <v>69</v>
      </c>
      <c r="H21" s="78" t="s">
        <v>69</v>
      </c>
      <c r="I21" s="78" t="s">
        <v>69</v>
      </c>
      <c r="J21" s="83" t="s">
        <v>2835</v>
      </c>
      <c r="K21" s="82" t="s">
        <v>2836</v>
      </c>
      <c r="L21" s="82" t="s">
        <v>1674</v>
      </c>
    </row>
    <row r="22" customFormat="false" ht="59.25" hidden="false" customHeight="true" outlineLevel="0" collapsed="false">
      <c r="A22" s="78" t="s">
        <v>1912</v>
      </c>
      <c r="B22" s="78" t="s">
        <v>1913</v>
      </c>
      <c r="C22" s="78" t="s">
        <v>61</v>
      </c>
      <c r="D22" s="78" t="s">
        <v>723</v>
      </c>
      <c r="E22" s="78" t="s">
        <v>1393</v>
      </c>
      <c r="F22" s="78" t="s">
        <v>1304</v>
      </c>
      <c r="G22" s="78" t="s">
        <v>69</v>
      </c>
      <c r="H22" s="78" t="s">
        <v>69</v>
      </c>
      <c r="I22" s="78" t="s">
        <v>69</v>
      </c>
      <c r="J22" s="81" t="s">
        <v>1914</v>
      </c>
      <c r="K22" s="82" t="s">
        <v>2837</v>
      </c>
      <c r="L22" s="81" t="s">
        <v>1916</v>
      </c>
    </row>
    <row r="23" customFormat="false" ht="58.5" hidden="false" customHeight="true" outlineLevel="0" collapsed="false">
      <c r="A23" s="78" t="s">
        <v>1917</v>
      </c>
      <c r="B23" s="78" t="s">
        <v>1918</v>
      </c>
      <c r="C23" s="78" t="s">
        <v>61</v>
      </c>
      <c r="D23" s="78" t="s">
        <v>723</v>
      </c>
      <c r="E23" s="78" t="s">
        <v>1393</v>
      </c>
      <c r="F23" s="78" t="s">
        <v>1304</v>
      </c>
      <c r="G23" s="78" t="s">
        <v>69</v>
      </c>
      <c r="H23" s="78" t="s">
        <v>69</v>
      </c>
      <c r="I23" s="78" t="s">
        <v>69</v>
      </c>
      <c r="J23" s="81" t="s">
        <v>1919</v>
      </c>
      <c r="K23" s="82" t="s">
        <v>2838</v>
      </c>
      <c r="L23" s="81" t="s">
        <v>1921</v>
      </c>
    </row>
    <row r="24" customFormat="false" ht="72" hidden="false" customHeight="true" outlineLevel="0" collapsed="false">
      <c r="A24" s="78" t="s">
        <v>1922</v>
      </c>
      <c r="B24" s="78" t="s">
        <v>1923</v>
      </c>
      <c r="C24" s="78" t="s">
        <v>61</v>
      </c>
      <c r="D24" s="78" t="s">
        <v>723</v>
      </c>
      <c r="E24" s="78" t="s">
        <v>1393</v>
      </c>
      <c r="F24" s="78" t="s">
        <v>1304</v>
      </c>
      <c r="G24" s="78" t="s">
        <v>69</v>
      </c>
      <c r="H24" s="78" t="s">
        <v>69</v>
      </c>
      <c r="I24" s="78" t="s">
        <v>69</v>
      </c>
      <c r="J24" s="82" t="s">
        <v>2839</v>
      </c>
      <c r="K24" s="82" t="s">
        <v>2840</v>
      </c>
      <c r="L24" s="81" t="s">
        <v>1926</v>
      </c>
      <c r="N24" s="60"/>
    </row>
    <row r="25" customFormat="false" ht="61.5" hidden="false" customHeight="true" outlineLevel="0" collapsed="false">
      <c r="A25" s="78" t="s">
        <v>1927</v>
      </c>
      <c r="B25" s="78" t="s">
        <v>1928</v>
      </c>
      <c r="C25" s="77" t="s">
        <v>59</v>
      </c>
      <c r="D25" s="78" t="s">
        <v>723</v>
      </c>
      <c r="E25" s="78" t="s">
        <v>1021</v>
      </c>
      <c r="F25" s="78" t="s">
        <v>1279</v>
      </c>
      <c r="G25" s="78" t="s">
        <v>69</v>
      </c>
      <c r="H25" s="78" t="s">
        <v>69</v>
      </c>
      <c r="I25" s="78" t="s">
        <v>69</v>
      </c>
      <c r="J25" s="81" t="s">
        <v>1929</v>
      </c>
      <c r="K25" s="81" t="s">
        <v>1930</v>
      </c>
      <c r="L25" s="81" t="s">
        <v>1931</v>
      </c>
    </row>
    <row r="26" customFormat="false" ht="54.75" hidden="false" customHeight="true" outlineLevel="0" collapsed="false">
      <c r="A26" s="78" t="s">
        <v>1932</v>
      </c>
      <c r="B26" s="78" t="s">
        <v>1933</v>
      </c>
      <c r="C26" s="77" t="s">
        <v>59</v>
      </c>
      <c r="D26" s="78" t="s">
        <v>723</v>
      </c>
      <c r="E26" s="78" t="s">
        <v>1021</v>
      </c>
      <c r="F26" s="78" t="s">
        <v>1279</v>
      </c>
      <c r="G26" s="78" t="s">
        <v>69</v>
      </c>
      <c r="H26" s="78" t="s">
        <v>69</v>
      </c>
      <c r="I26" s="78" t="s">
        <v>69</v>
      </c>
      <c r="J26" s="81" t="s">
        <v>2841</v>
      </c>
      <c r="K26" s="81" t="s">
        <v>2842</v>
      </c>
      <c r="L26" s="81" t="s">
        <v>2843</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0.2 vom 15. März 2012</oddHeader>
    <oddFooter>&amp;L&amp;A&amp;C&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33" width="6.7"/>
    <col collapsed="false" customWidth="true" hidden="false" outlineLevel="0" max="3" min="3" style="34" width="8.7"/>
    <col collapsed="false" customWidth="true" hidden="false" outlineLevel="0" max="4" min="4" style="33" width="10.99"/>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3" s="39" customFormat="true" ht="12.75" hidden="false" customHeight="false" outlineLevel="0" collapsed="false">
      <c r="A3" s="35" t="s">
        <v>0</v>
      </c>
      <c r="B3" s="36"/>
      <c r="C3" s="84"/>
      <c r="D3" s="36"/>
      <c r="E3" s="36"/>
      <c r="F3" s="36"/>
      <c r="G3" s="36"/>
      <c r="H3" s="37"/>
      <c r="I3" s="37"/>
      <c r="J3" s="38"/>
      <c r="K3" s="38"/>
      <c r="L3" s="38"/>
    </row>
    <row r="4" s="39" customFormat="true" ht="23.25" hidden="false" customHeight="false" outlineLevel="0" collapsed="false">
      <c r="A4" s="40" t="s">
        <v>2844</v>
      </c>
      <c r="B4" s="36"/>
      <c r="C4" s="84"/>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s="21" customFormat="true" ht="119.25" hidden="false" customHeight="true" outlineLevel="0" collapsed="false">
      <c r="A8" s="85" t="s">
        <v>1308</v>
      </c>
      <c r="B8" s="86" t="s">
        <v>1309</v>
      </c>
      <c r="C8" s="86" t="s">
        <v>61</v>
      </c>
      <c r="D8" s="86" t="s">
        <v>412</v>
      </c>
      <c r="E8" s="86" t="s">
        <v>1021</v>
      </c>
      <c r="F8" s="86" t="s">
        <v>1279</v>
      </c>
      <c r="G8" s="86" t="s">
        <v>69</v>
      </c>
      <c r="H8" s="86" t="s">
        <v>69</v>
      </c>
      <c r="I8" s="86" t="s">
        <v>69</v>
      </c>
      <c r="J8" s="85" t="s">
        <v>1310</v>
      </c>
      <c r="K8" s="87" t="s">
        <v>2845</v>
      </c>
      <c r="L8" s="85" t="s">
        <v>1301</v>
      </c>
    </row>
    <row r="9" s="21" customFormat="true" ht="71.25" hidden="false" customHeight="true" outlineLevel="0" collapsed="false">
      <c r="A9" s="85" t="s">
        <v>2139</v>
      </c>
      <c r="B9" s="86" t="s">
        <v>2140</v>
      </c>
      <c r="C9" s="86" t="s">
        <v>61</v>
      </c>
      <c r="D9" s="86" t="s">
        <v>811</v>
      </c>
      <c r="E9" s="86" t="s">
        <v>1021</v>
      </c>
      <c r="F9" s="86" t="s">
        <v>1279</v>
      </c>
      <c r="G9" s="86" t="s">
        <v>69</v>
      </c>
      <c r="H9" s="86" t="s">
        <v>69</v>
      </c>
      <c r="I9" s="86" t="s">
        <v>69</v>
      </c>
      <c r="J9" s="85" t="s">
        <v>1561</v>
      </c>
      <c r="K9" s="87" t="s">
        <v>2846</v>
      </c>
      <c r="L9" s="85" t="s">
        <v>1563</v>
      </c>
    </row>
    <row r="10" s="21" customFormat="true" ht="84.75" hidden="false" customHeight="true" outlineLevel="0" collapsed="false">
      <c r="A10" s="85" t="s">
        <v>2142</v>
      </c>
      <c r="B10" s="86" t="s">
        <v>2143</v>
      </c>
      <c r="C10" s="86" t="s">
        <v>61</v>
      </c>
      <c r="D10" s="86" t="s">
        <v>811</v>
      </c>
      <c r="E10" s="86" t="s">
        <v>1021</v>
      </c>
      <c r="F10" s="86" t="s">
        <v>140</v>
      </c>
      <c r="G10" s="86" t="s">
        <v>69</v>
      </c>
      <c r="H10" s="86" t="s">
        <v>69</v>
      </c>
      <c r="I10" s="86" t="s">
        <v>69</v>
      </c>
      <c r="J10" s="85" t="s">
        <v>1566</v>
      </c>
      <c r="K10" s="87" t="s">
        <v>2847</v>
      </c>
      <c r="L10" s="85" t="s">
        <v>1568</v>
      </c>
    </row>
    <row r="11" s="21" customFormat="true" ht="81" hidden="false" customHeight="true" outlineLevel="0" collapsed="false">
      <c r="A11" s="85" t="s">
        <v>2233</v>
      </c>
      <c r="B11" s="86" t="s">
        <v>2234</v>
      </c>
      <c r="C11" s="86" t="s">
        <v>61</v>
      </c>
      <c r="D11" s="86" t="s">
        <v>2235</v>
      </c>
      <c r="E11" s="86" t="s">
        <v>1021</v>
      </c>
      <c r="F11" s="86" t="s">
        <v>1279</v>
      </c>
      <c r="G11" s="86" t="s">
        <v>69</v>
      </c>
      <c r="H11" s="86" t="s">
        <v>69</v>
      </c>
      <c r="I11" s="86" t="s">
        <v>69</v>
      </c>
      <c r="J11" s="85" t="s">
        <v>2236</v>
      </c>
      <c r="K11" s="87" t="s">
        <v>2848</v>
      </c>
      <c r="L11" s="85" t="s">
        <v>2238</v>
      </c>
    </row>
    <row r="12" s="21" customFormat="true" ht="80.25" hidden="false" customHeight="true" outlineLevel="0" collapsed="false">
      <c r="A12" s="85" t="s">
        <v>2520</v>
      </c>
      <c r="B12" s="86" t="s">
        <v>2521</v>
      </c>
      <c r="C12" s="86" t="s">
        <v>61</v>
      </c>
      <c r="D12" s="86" t="s">
        <v>2516</v>
      </c>
      <c r="E12" s="86" t="s">
        <v>1021</v>
      </c>
      <c r="F12" s="86" t="s">
        <v>1279</v>
      </c>
      <c r="G12" s="86" t="s">
        <v>71</v>
      </c>
      <c r="H12" s="86" t="s">
        <v>69</v>
      </c>
      <c r="I12" s="86" t="s">
        <v>69</v>
      </c>
      <c r="J12" s="85" t="s">
        <v>2522</v>
      </c>
      <c r="K12" s="87" t="s">
        <v>2849</v>
      </c>
      <c r="L12" s="85" t="s">
        <v>2524</v>
      </c>
    </row>
    <row r="13" s="21" customFormat="true" ht="95.25" hidden="false" customHeight="true" outlineLevel="0" collapsed="false">
      <c r="A13" s="85" t="s">
        <v>2525</v>
      </c>
      <c r="B13" s="86" t="s">
        <v>2526</v>
      </c>
      <c r="C13" s="86" t="s">
        <v>61</v>
      </c>
      <c r="D13" s="86" t="s">
        <v>2516</v>
      </c>
      <c r="E13" s="86" t="s">
        <v>1021</v>
      </c>
      <c r="F13" s="86" t="s">
        <v>1304</v>
      </c>
      <c r="G13" s="86" t="s">
        <v>69</v>
      </c>
      <c r="H13" s="86" t="s">
        <v>69</v>
      </c>
      <c r="I13" s="86" t="s">
        <v>69</v>
      </c>
      <c r="J13" s="85" t="s">
        <v>2527</v>
      </c>
      <c r="K13" s="87" t="s">
        <v>2850</v>
      </c>
      <c r="L13" s="85" t="s">
        <v>2529</v>
      </c>
    </row>
    <row r="14" s="21" customFormat="true" ht="96" hidden="false" customHeight="true" outlineLevel="0" collapsed="false">
      <c r="A14" s="85" t="s">
        <v>2530</v>
      </c>
      <c r="B14" s="86" t="s">
        <v>2531</v>
      </c>
      <c r="C14" s="86" t="s">
        <v>61</v>
      </c>
      <c r="D14" s="86" t="s">
        <v>2516</v>
      </c>
      <c r="E14" s="86" t="s">
        <v>1021</v>
      </c>
      <c r="F14" s="86" t="s">
        <v>1304</v>
      </c>
      <c r="G14" s="86" t="s">
        <v>69</v>
      </c>
      <c r="H14" s="86" t="s">
        <v>69</v>
      </c>
      <c r="I14" s="86" t="s">
        <v>69</v>
      </c>
      <c r="J14" s="85" t="s">
        <v>2532</v>
      </c>
      <c r="K14" s="87" t="s">
        <v>2851</v>
      </c>
      <c r="L14" s="85" t="s">
        <v>2534</v>
      </c>
    </row>
    <row r="15" s="21" customFormat="true" ht="81" hidden="false" customHeight="true" outlineLevel="0" collapsed="false">
      <c r="A15" s="85" t="s">
        <v>2570</v>
      </c>
      <c r="B15" s="86" t="s">
        <v>2571</v>
      </c>
      <c r="C15" s="86" t="s">
        <v>61</v>
      </c>
      <c r="D15" s="86" t="s">
        <v>2566</v>
      </c>
      <c r="E15" s="86" t="s">
        <v>1021</v>
      </c>
      <c r="F15" s="86" t="s">
        <v>1279</v>
      </c>
      <c r="G15" s="86" t="s">
        <v>71</v>
      </c>
      <c r="H15" s="86" t="s">
        <v>69</v>
      </c>
      <c r="I15" s="86" t="s">
        <v>69</v>
      </c>
      <c r="J15" s="85" t="s">
        <v>2572</v>
      </c>
      <c r="K15" s="87" t="s">
        <v>2852</v>
      </c>
      <c r="L15" s="85" t="s">
        <v>2574</v>
      </c>
    </row>
    <row r="16" s="21" customFormat="true" ht="95.25" hidden="false" customHeight="true" outlineLevel="0" collapsed="false">
      <c r="A16" s="85" t="s">
        <v>2575</v>
      </c>
      <c r="B16" s="86" t="s">
        <v>2576</v>
      </c>
      <c r="C16" s="86" t="s">
        <v>61</v>
      </c>
      <c r="D16" s="86" t="s">
        <v>2566</v>
      </c>
      <c r="E16" s="86" t="s">
        <v>1021</v>
      </c>
      <c r="F16" s="86" t="s">
        <v>1304</v>
      </c>
      <c r="G16" s="86" t="s">
        <v>69</v>
      </c>
      <c r="H16" s="86" t="s">
        <v>69</v>
      </c>
      <c r="I16" s="86" t="s">
        <v>69</v>
      </c>
      <c r="J16" s="85" t="s">
        <v>2577</v>
      </c>
      <c r="K16" s="87" t="s">
        <v>2853</v>
      </c>
      <c r="L16" s="85" t="s">
        <v>2579</v>
      </c>
    </row>
    <row r="17" s="21" customFormat="true" ht="96.75" hidden="false" customHeight="true" outlineLevel="0" collapsed="false">
      <c r="A17" s="85" t="s">
        <v>2580</v>
      </c>
      <c r="B17" s="86" t="s">
        <v>2581</v>
      </c>
      <c r="C17" s="86" t="s">
        <v>61</v>
      </c>
      <c r="D17" s="86" t="s">
        <v>2566</v>
      </c>
      <c r="E17" s="86" t="s">
        <v>1021</v>
      </c>
      <c r="F17" s="86" t="s">
        <v>1304</v>
      </c>
      <c r="G17" s="86" t="s">
        <v>69</v>
      </c>
      <c r="H17" s="86" t="s">
        <v>69</v>
      </c>
      <c r="I17" s="86" t="s">
        <v>69</v>
      </c>
      <c r="J17" s="85" t="s">
        <v>2582</v>
      </c>
      <c r="K17" s="87" t="s">
        <v>2854</v>
      </c>
      <c r="L17" s="85" t="s">
        <v>2584</v>
      </c>
    </row>
    <row r="18" customFormat="false" ht="12.75" hidden="false" customHeight="false" outlineLevel="0" collapsed="false">
      <c r="A18" s="88"/>
      <c r="B18" s="89"/>
      <c r="C18" s="89"/>
      <c r="D18" s="89"/>
      <c r="E18" s="89"/>
      <c r="F18" s="89"/>
      <c r="G18" s="89"/>
      <c r="H18" s="89"/>
      <c r="I18" s="89"/>
      <c r="J18" s="88"/>
      <c r="K18" s="88"/>
      <c r="L18" s="88"/>
    </row>
    <row r="19" customFormat="false" ht="12.75" hidden="false" customHeight="false" outlineLevel="0" collapsed="false">
      <c r="A19" s="90"/>
      <c r="B19" s="91"/>
      <c r="C19" s="91"/>
      <c r="D19" s="91"/>
      <c r="E19" s="91"/>
      <c r="F19" s="91"/>
      <c r="G19" s="91"/>
      <c r="H19" s="91"/>
      <c r="I19" s="91"/>
      <c r="J19" s="90"/>
      <c r="K19" s="90"/>
      <c r="L19" s="90"/>
    </row>
    <row r="20" customFormat="false" ht="12.75" hidden="false" customHeight="false" outlineLevel="0" collapsed="false">
      <c r="A20" s="90"/>
      <c r="B20" s="91"/>
      <c r="C20" s="91"/>
      <c r="D20" s="91"/>
      <c r="E20" s="91"/>
      <c r="F20" s="91"/>
      <c r="G20" s="91"/>
      <c r="H20" s="91"/>
      <c r="I20" s="91"/>
      <c r="J20" s="90"/>
      <c r="K20" s="90"/>
      <c r="L20" s="90"/>
    </row>
    <row r="21" customFormat="false" ht="12.75" hidden="false" customHeight="false" outlineLevel="0" collapsed="false">
      <c r="A21" s="90"/>
      <c r="B21" s="91"/>
      <c r="C21" s="91"/>
      <c r="D21" s="91"/>
      <c r="E21" s="91"/>
      <c r="F21" s="91"/>
      <c r="G21" s="91"/>
      <c r="H21" s="91"/>
      <c r="I21" s="91"/>
      <c r="J21" s="90"/>
      <c r="K21" s="90"/>
      <c r="L21" s="90"/>
    </row>
    <row r="22" customFormat="false" ht="12.75" hidden="false" customHeight="false" outlineLevel="0" collapsed="false">
      <c r="A22" s="90"/>
      <c r="B22" s="91"/>
      <c r="C22" s="91"/>
      <c r="D22" s="91"/>
      <c r="E22" s="91"/>
      <c r="F22" s="91"/>
      <c r="G22" s="91"/>
      <c r="H22" s="91"/>
      <c r="I22" s="91"/>
      <c r="J22" s="90"/>
      <c r="K22" s="90"/>
      <c r="L22" s="90"/>
    </row>
    <row r="23" customFormat="false" ht="12.75" hidden="false" customHeight="false" outlineLevel="0" collapsed="false">
      <c r="A23" s="90"/>
      <c r="B23" s="91"/>
      <c r="C23" s="91"/>
      <c r="D23" s="91"/>
      <c r="E23" s="91"/>
      <c r="F23" s="91"/>
      <c r="G23" s="91"/>
      <c r="H23" s="91"/>
      <c r="I23" s="91"/>
      <c r="J23" s="90"/>
      <c r="K23" s="90"/>
      <c r="L23" s="90"/>
    </row>
    <row r="24" customFormat="false" ht="12.75" hidden="false" customHeight="false" outlineLevel="0" collapsed="false">
      <c r="A24" s="90"/>
      <c r="B24" s="91"/>
      <c r="C24" s="91"/>
      <c r="D24" s="91"/>
      <c r="E24" s="91"/>
      <c r="F24" s="91"/>
      <c r="G24" s="91"/>
      <c r="H24" s="91"/>
      <c r="I24" s="91"/>
      <c r="J24" s="90"/>
      <c r="K24" s="90"/>
      <c r="L24" s="90"/>
    </row>
    <row r="25" customFormat="false" ht="12.75" hidden="false" customHeight="false" outlineLevel="0" collapsed="false">
      <c r="A25" s="90"/>
      <c r="B25" s="91"/>
      <c r="C25" s="91"/>
      <c r="D25" s="91"/>
      <c r="E25" s="91"/>
      <c r="F25" s="91"/>
      <c r="G25" s="91"/>
      <c r="H25" s="91"/>
      <c r="I25" s="91"/>
      <c r="J25" s="90"/>
      <c r="K25" s="90"/>
      <c r="L25" s="90"/>
    </row>
    <row r="26" customFormat="false" ht="12.75" hidden="false" customHeight="false" outlineLevel="0" collapsed="false">
      <c r="A26" s="90"/>
      <c r="B26" s="91"/>
      <c r="C26" s="91"/>
      <c r="D26" s="91"/>
      <c r="E26" s="91"/>
      <c r="F26" s="91"/>
      <c r="G26" s="91"/>
      <c r="H26" s="91"/>
      <c r="I26" s="91"/>
      <c r="J26" s="90"/>
      <c r="K26" s="90"/>
      <c r="L26" s="90"/>
    </row>
    <row r="27" customFormat="false" ht="12.75" hidden="false" customHeight="false" outlineLevel="0" collapsed="false">
      <c r="A27" s="90"/>
      <c r="B27" s="91"/>
      <c r="C27" s="91"/>
      <c r="D27" s="91"/>
      <c r="E27" s="91"/>
      <c r="F27" s="91"/>
      <c r="G27" s="91"/>
      <c r="H27" s="91"/>
      <c r="I27" s="91"/>
      <c r="J27" s="90"/>
      <c r="K27" s="90"/>
      <c r="L27" s="90"/>
    </row>
    <row r="28" customFormat="false" ht="12.75" hidden="false" customHeight="false" outlineLevel="0" collapsed="false">
      <c r="A28" s="90"/>
      <c r="B28" s="91"/>
      <c r="C28" s="91"/>
      <c r="D28" s="91"/>
      <c r="E28" s="91"/>
      <c r="F28" s="91"/>
      <c r="G28" s="91"/>
      <c r="H28" s="91"/>
      <c r="I28" s="91"/>
      <c r="J28" s="90"/>
      <c r="K28" s="90"/>
      <c r="L28" s="90"/>
    </row>
    <row r="29" customFormat="false" ht="12.75" hidden="false" customHeight="false" outlineLevel="0" collapsed="false">
      <c r="A29" s="90"/>
      <c r="B29" s="91"/>
      <c r="C29" s="91"/>
      <c r="D29" s="91"/>
      <c r="E29" s="91"/>
      <c r="F29" s="91"/>
      <c r="G29" s="91"/>
      <c r="H29" s="91"/>
      <c r="I29" s="91"/>
      <c r="J29" s="90"/>
      <c r="K29" s="90"/>
      <c r="L29" s="90"/>
    </row>
    <row r="30" customFormat="false" ht="12.75" hidden="false" customHeight="false" outlineLevel="0" collapsed="false">
      <c r="A30" s="90"/>
      <c r="B30" s="91"/>
      <c r="C30" s="91"/>
      <c r="D30" s="91"/>
      <c r="E30" s="91"/>
      <c r="F30" s="91"/>
      <c r="G30" s="91"/>
      <c r="H30" s="91"/>
      <c r="I30" s="91"/>
      <c r="J30" s="90"/>
      <c r="K30" s="90"/>
      <c r="L30" s="90"/>
    </row>
    <row r="31" customFormat="false" ht="12.75" hidden="false" customHeight="false" outlineLevel="0" collapsed="false">
      <c r="A31" s="90"/>
      <c r="B31" s="91"/>
      <c r="C31" s="91"/>
      <c r="D31" s="91"/>
      <c r="E31" s="91"/>
      <c r="F31" s="91"/>
      <c r="G31" s="91"/>
      <c r="H31" s="91"/>
      <c r="I31" s="91"/>
      <c r="J31" s="90"/>
      <c r="K31" s="90"/>
      <c r="L31" s="90"/>
    </row>
    <row r="32" customFormat="false" ht="12.75" hidden="false" customHeight="false" outlineLevel="0" collapsed="false">
      <c r="A32" s="90"/>
      <c r="B32" s="91"/>
      <c r="C32" s="91"/>
      <c r="D32" s="91"/>
      <c r="E32" s="91"/>
      <c r="F32" s="91"/>
      <c r="G32" s="91"/>
      <c r="H32" s="91"/>
      <c r="I32" s="91"/>
      <c r="J32" s="90"/>
      <c r="K32" s="90"/>
      <c r="L32" s="90"/>
    </row>
    <row r="33" customFormat="false" ht="12.75" hidden="false" customHeight="false" outlineLevel="0" collapsed="false">
      <c r="A33" s="90"/>
      <c r="B33" s="91"/>
      <c r="C33" s="91"/>
      <c r="D33" s="91"/>
      <c r="E33" s="91"/>
      <c r="F33" s="91"/>
      <c r="G33" s="91"/>
      <c r="H33" s="91"/>
      <c r="I33" s="91"/>
      <c r="J33" s="90"/>
      <c r="K33" s="90"/>
      <c r="L33" s="90"/>
    </row>
    <row r="34" customFormat="false" ht="12.75" hidden="false" customHeight="false" outlineLevel="0" collapsed="false">
      <c r="A34" s="90"/>
      <c r="B34" s="91"/>
      <c r="C34" s="91"/>
      <c r="D34" s="91"/>
      <c r="E34" s="91"/>
      <c r="F34" s="91"/>
      <c r="G34" s="91"/>
      <c r="H34" s="91"/>
      <c r="I34" s="91"/>
      <c r="J34" s="90"/>
      <c r="K34" s="90"/>
      <c r="L34" s="90"/>
    </row>
    <row r="35" customFormat="false" ht="12.75" hidden="false" customHeight="false" outlineLevel="0" collapsed="false">
      <c r="A35" s="90"/>
      <c r="B35" s="91"/>
      <c r="C35" s="91"/>
      <c r="D35" s="91"/>
      <c r="E35" s="91"/>
      <c r="F35" s="91"/>
      <c r="G35" s="91"/>
      <c r="H35" s="91"/>
      <c r="I35" s="91"/>
      <c r="J35" s="90"/>
      <c r="K35" s="90"/>
      <c r="L35" s="90"/>
    </row>
    <row r="36" customFormat="false" ht="12.75" hidden="false" customHeight="false" outlineLevel="0" collapsed="false">
      <c r="A36" s="90"/>
      <c r="B36" s="91"/>
      <c r="C36" s="91"/>
      <c r="D36" s="91"/>
      <c r="E36" s="91"/>
      <c r="F36" s="91"/>
      <c r="G36" s="91"/>
      <c r="H36" s="91"/>
      <c r="I36" s="91"/>
      <c r="J36" s="90"/>
      <c r="K36" s="90"/>
      <c r="L36" s="90"/>
    </row>
    <row r="37" customFormat="false" ht="12.75" hidden="false" customHeight="false" outlineLevel="0" collapsed="false">
      <c r="A37" s="90"/>
      <c r="B37" s="91"/>
      <c r="C37" s="91"/>
      <c r="D37" s="91"/>
      <c r="E37" s="91"/>
      <c r="F37" s="91"/>
      <c r="G37" s="91"/>
      <c r="H37" s="91"/>
      <c r="I37" s="91"/>
      <c r="J37" s="90"/>
      <c r="K37" s="90"/>
      <c r="L37" s="90"/>
    </row>
    <row r="38" customFormat="false" ht="12.75" hidden="false" customHeight="false" outlineLevel="0" collapsed="false">
      <c r="A38" s="90"/>
      <c r="B38" s="91"/>
      <c r="C38" s="91"/>
      <c r="D38" s="91"/>
      <c r="E38" s="91"/>
      <c r="F38" s="91"/>
      <c r="G38" s="91"/>
      <c r="H38" s="91"/>
      <c r="I38" s="91"/>
      <c r="J38" s="90"/>
      <c r="K38" s="90"/>
      <c r="L38" s="90"/>
    </row>
    <row r="39" customFormat="false" ht="12.75" hidden="false" customHeight="false" outlineLevel="0" collapsed="false">
      <c r="A39" s="90"/>
      <c r="B39" s="91"/>
      <c r="C39" s="91"/>
      <c r="D39" s="91"/>
      <c r="E39" s="91"/>
      <c r="F39" s="91"/>
      <c r="G39" s="91"/>
      <c r="H39" s="91"/>
      <c r="I39" s="91"/>
      <c r="J39" s="90"/>
      <c r="K39" s="90"/>
      <c r="L39" s="90"/>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0.1 vom 30. September 2011</oddHeader>
    <oddFooter>&amp;L&amp;A&amp;C&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33" width="6.7"/>
    <col collapsed="false" customWidth="true" hidden="false" outlineLevel="0" max="3" min="3" style="34" width="8.7"/>
    <col collapsed="false" customWidth="true" hidden="false" outlineLevel="0" max="4" min="4" style="33" width="10.99"/>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3" s="39" customFormat="true" ht="12.75" hidden="false" customHeight="false" outlineLevel="0" collapsed="false">
      <c r="A3" s="35" t="s">
        <v>0</v>
      </c>
      <c r="B3" s="36"/>
      <c r="D3" s="36"/>
      <c r="E3" s="36"/>
      <c r="F3" s="36"/>
      <c r="G3" s="36"/>
      <c r="H3" s="37"/>
      <c r="I3" s="37"/>
      <c r="J3" s="38"/>
      <c r="K3" s="38"/>
      <c r="L3" s="38"/>
    </row>
    <row r="4" s="39" customFormat="true" ht="23.25" hidden="false" customHeight="false" outlineLevel="0" collapsed="false">
      <c r="A4" s="40" t="s">
        <v>2855</v>
      </c>
      <c r="B4" s="36"/>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25.5" hidden="false" customHeight="false" outlineLevel="0" collapsed="false">
      <c r="A8" s="48" t="s">
        <v>2856</v>
      </c>
      <c r="B8" s="49" t="s">
        <v>2857</v>
      </c>
      <c r="C8" s="74" t="s">
        <v>63</v>
      </c>
      <c r="D8" s="49" t="s">
        <v>2858</v>
      </c>
      <c r="E8" s="49" t="s">
        <v>69</v>
      </c>
      <c r="F8" s="48" t="s">
        <v>70</v>
      </c>
      <c r="G8" s="48" t="s">
        <v>71</v>
      </c>
      <c r="H8" s="66" t="s">
        <v>69</v>
      </c>
      <c r="I8" s="49" t="s">
        <v>71</v>
      </c>
      <c r="J8" s="50" t="s">
        <v>2859</v>
      </c>
      <c r="K8" s="50"/>
      <c r="L8" s="50" t="s">
        <v>2860</v>
      </c>
    </row>
    <row r="9" customFormat="false" ht="38.25" hidden="false" customHeight="false" outlineLevel="0" collapsed="false">
      <c r="A9" s="48" t="s">
        <v>2861</v>
      </c>
      <c r="B9" s="49" t="s">
        <v>2862</v>
      </c>
      <c r="C9" s="74" t="s">
        <v>63</v>
      </c>
      <c r="D9" s="49" t="s">
        <v>2858</v>
      </c>
      <c r="E9" s="49" t="s">
        <v>69</v>
      </c>
      <c r="F9" s="48" t="s">
        <v>70</v>
      </c>
      <c r="G9" s="48" t="s">
        <v>71</v>
      </c>
      <c r="H9" s="66" t="s">
        <v>69</v>
      </c>
      <c r="I9" s="49" t="s">
        <v>71</v>
      </c>
      <c r="J9" s="50" t="s">
        <v>2863</v>
      </c>
      <c r="K9" s="50"/>
      <c r="L9" s="50" t="s">
        <v>2864</v>
      </c>
    </row>
    <row r="10" customFormat="false" ht="76.5" hidden="false" customHeight="false" outlineLevel="0" collapsed="false">
      <c r="A10" s="48" t="s">
        <v>2761</v>
      </c>
      <c r="B10" s="49" t="s">
        <v>2762</v>
      </c>
      <c r="C10" s="74" t="s">
        <v>59</v>
      </c>
      <c r="D10" s="49" t="s">
        <v>1848</v>
      </c>
      <c r="E10" s="49" t="s">
        <v>1021</v>
      </c>
      <c r="F10" s="48" t="s">
        <v>140</v>
      </c>
      <c r="G10" s="48" t="s">
        <v>69</v>
      </c>
      <c r="H10" s="66" t="s">
        <v>69</v>
      </c>
      <c r="I10" s="49" t="s">
        <v>71</v>
      </c>
      <c r="J10" s="50" t="s">
        <v>2763</v>
      </c>
      <c r="K10" s="50" t="s">
        <v>2764</v>
      </c>
      <c r="L10" s="50" t="s">
        <v>1845</v>
      </c>
    </row>
    <row r="11" customFormat="false" ht="63.75" hidden="false" customHeight="false" outlineLevel="0" collapsed="false">
      <c r="A11" s="48" t="s">
        <v>2765</v>
      </c>
      <c r="B11" s="49" t="s">
        <v>2766</v>
      </c>
      <c r="C11" s="74" t="s">
        <v>59</v>
      </c>
      <c r="D11" s="49" t="s">
        <v>1848</v>
      </c>
      <c r="E11" s="49" t="s">
        <v>1021</v>
      </c>
      <c r="F11" s="48" t="s">
        <v>140</v>
      </c>
      <c r="G11" s="48" t="s">
        <v>69</v>
      </c>
      <c r="H11" s="66" t="s">
        <v>69</v>
      </c>
      <c r="I11" s="49" t="s">
        <v>71</v>
      </c>
      <c r="J11" s="50" t="s">
        <v>2767</v>
      </c>
      <c r="K11" s="50" t="s">
        <v>2768</v>
      </c>
      <c r="L11" s="50" t="s">
        <v>1845</v>
      </c>
    </row>
    <row r="12" customFormat="false" ht="89.25" hidden="false" customHeight="false" outlineLevel="0" collapsed="false">
      <c r="A12" s="48" t="s">
        <v>2769</v>
      </c>
      <c r="B12" s="49" t="s">
        <v>2770</v>
      </c>
      <c r="C12" s="48" t="s">
        <v>61</v>
      </c>
      <c r="D12" s="49" t="s">
        <v>1848</v>
      </c>
      <c r="E12" s="49" t="s">
        <v>1021</v>
      </c>
      <c r="F12" s="48" t="s">
        <v>140</v>
      </c>
      <c r="G12" s="48" t="s">
        <v>69</v>
      </c>
      <c r="H12" s="66" t="s">
        <v>69</v>
      </c>
      <c r="I12" s="49" t="s">
        <v>71</v>
      </c>
      <c r="J12" s="92" t="s">
        <v>2865</v>
      </c>
      <c r="K12" s="92" t="s">
        <v>2866</v>
      </c>
      <c r="L12" s="50" t="s">
        <v>2773</v>
      </c>
    </row>
    <row r="13" customFormat="false" ht="89.25" hidden="false" customHeight="false" outlineLevel="0" collapsed="false">
      <c r="A13" s="48" t="s">
        <v>2774</v>
      </c>
      <c r="B13" s="49" t="s">
        <v>2775</v>
      </c>
      <c r="C13" s="48" t="s">
        <v>61</v>
      </c>
      <c r="D13" s="49" t="s">
        <v>1848</v>
      </c>
      <c r="E13" s="49" t="s">
        <v>1021</v>
      </c>
      <c r="F13" s="48" t="s">
        <v>140</v>
      </c>
      <c r="G13" s="48" t="s">
        <v>69</v>
      </c>
      <c r="H13" s="66" t="s">
        <v>69</v>
      </c>
      <c r="I13" s="49" t="s">
        <v>71</v>
      </c>
      <c r="J13" s="92" t="s">
        <v>2867</v>
      </c>
      <c r="K13" s="92" t="s">
        <v>2868</v>
      </c>
      <c r="L13" s="50" t="s">
        <v>2773</v>
      </c>
    </row>
    <row r="14" customFormat="false" ht="114.75" hidden="false" customHeight="false" outlineLevel="0" collapsed="false">
      <c r="A14" s="48" t="s">
        <v>2778</v>
      </c>
      <c r="B14" s="49" t="s">
        <v>2779</v>
      </c>
      <c r="C14" s="74" t="s">
        <v>59</v>
      </c>
      <c r="D14" s="49" t="s">
        <v>1848</v>
      </c>
      <c r="E14" s="49" t="s">
        <v>1021</v>
      </c>
      <c r="F14" s="48" t="s">
        <v>140</v>
      </c>
      <c r="G14" s="48" t="s">
        <v>69</v>
      </c>
      <c r="H14" s="66" t="s">
        <v>69</v>
      </c>
      <c r="I14" s="49" t="s">
        <v>71</v>
      </c>
      <c r="J14" s="50" t="s">
        <v>2780</v>
      </c>
      <c r="K14" s="50" t="s">
        <v>2781</v>
      </c>
      <c r="L14" s="50" t="s">
        <v>2773</v>
      </c>
    </row>
    <row r="15" customFormat="false" ht="89.25" hidden="false" customHeight="false" outlineLevel="0" collapsed="false">
      <c r="A15" s="48" t="s">
        <v>2782</v>
      </c>
      <c r="B15" s="49" t="s">
        <v>2783</v>
      </c>
      <c r="C15" s="74" t="s">
        <v>59</v>
      </c>
      <c r="D15" s="49" t="s">
        <v>1848</v>
      </c>
      <c r="E15" s="49" t="s">
        <v>1021</v>
      </c>
      <c r="F15" s="48" t="s">
        <v>140</v>
      </c>
      <c r="G15" s="48" t="s">
        <v>69</v>
      </c>
      <c r="H15" s="66" t="s">
        <v>69</v>
      </c>
      <c r="I15" s="49" t="s">
        <v>71</v>
      </c>
      <c r="J15" s="50" t="s">
        <v>2784</v>
      </c>
      <c r="K15" s="50" t="s">
        <v>2785</v>
      </c>
      <c r="L15" s="50" t="s">
        <v>2773</v>
      </c>
    </row>
    <row r="16" customFormat="false" ht="63.75" hidden="false" customHeight="false" outlineLevel="0" collapsed="false">
      <c r="A16" s="48" t="s">
        <v>2786</v>
      </c>
      <c r="B16" s="49" t="s">
        <v>2787</v>
      </c>
      <c r="C16" s="74" t="s">
        <v>59</v>
      </c>
      <c r="D16" s="49" t="s">
        <v>1848</v>
      </c>
      <c r="E16" s="49" t="s">
        <v>1021</v>
      </c>
      <c r="F16" s="48" t="s">
        <v>140</v>
      </c>
      <c r="G16" s="48" t="s">
        <v>69</v>
      </c>
      <c r="H16" s="66" t="s">
        <v>69</v>
      </c>
      <c r="I16" s="49" t="s">
        <v>71</v>
      </c>
      <c r="J16" s="50" t="s">
        <v>2788</v>
      </c>
      <c r="K16" s="50" t="s">
        <v>2789</v>
      </c>
      <c r="L16" s="50" t="s">
        <v>2773</v>
      </c>
    </row>
    <row r="17" customFormat="false" ht="63.75" hidden="false" customHeight="false" outlineLevel="0" collapsed="false">
      <c r="A17" s="48" t="s">
        <v>2790</v>
      </c>
      <c r="B17" s="49" t="s">
        <v>2791</v>
      </c>
      <c r="C17" s="74" t="s">
        <v>59</v>
      </c>
      <c r="D17" s="49" t="s">
        <v>1848</v>
      </c>
      <c r="E17" s="49" t="s">
        <v>1021</v>
      </c>
      <c r="F17" s="48" t="s">
        <v>140</v>
      </c>
      <c r="G17" s="48" t="s">
        <v>69</v>
      </c>
      <c r="H17" s="66" t="s">
        <v>69</v>
      </c>
      <c r="I17" s="49" t="s">
        <v>71</v>
      </c>
      <c r="J17" s="50" t="s">
        <v>2792</v>
      </c>
      <c r="K17" s="50" t="s">
        <v>2793</v>
      </c>
      <c r="L17" s="50" t="s">
        <v>2773</v>
      </c>
    </row>
    <row r="18" customFormat="false" ht="89.25" hidden="false" customHeight="false" outlineLevel="0" collapsed="false">
      <c r="A18" s="48" t="s">
        <v>2869</v>
      </c>
      <c r="B18" s="49" t="s">
        <v>2870</v>
      </c>
      <c r="C18" s="74" t="s">
        <v>63</v>
      </c>
      <c r="D18" s="49" t="s">
        <v>1848</v>
      </c>
      <c r="E18" s="49" t="s">
        <v>1021</v>
      </c>
      <c r="F18" s="48" t="s">
        <v>140</v>
      </c>
      <c r="G18" s="48" t="s">
        <v>69</v>
      </c>
      <c r="H18" s="66" t="s">
        <v>69</v>
      </c>
      <c r="I18" s="49" t="s">
        <v>71</v>
      </c>
      <c r="J18" s="50" t="s">
        <v>2871</v>
      </c>
      <c r="K18" s="50" t="s">
        <v>2872</v>
      </c>
      <c r="L18" s="50" t="s">
        <v>2873</v>
      </c>
    </row>
    <row r="19" customFormat="false" ht="89.25" hidden="false" customHeight="false" outlineLevel="0" collapsed="false">
      <c r="A19" s="48" t="s">
        <v>2874</v>
      </c>
      <c r="B19" s="49" t="s">
        <v>2875</v>
      </c>
      <c r="C19" s="74" t="s">
        <v>63</v>
      </c>
      <c r="D19" s="49" t="s">
        <v>2796</v>
      </c>
      <c r="E19" s="49" t="s">
        <v>1021</v>
      </c>
      <c r="F19" s="48" t="s">
        <v>140</v>
      </c>
      <c r="G19" s="48" t="s">
        <v>69</v>
      </c>
      <c r="H19" s="66" t="s">
        <v>69</v>
      </c>
      <c r="I19" s="49" t="s">
        <v>71</v>
      </c>
      <c r="J19" s="50" t="s">
        <v>2876</v>
      </c>
      <c r="K19" s="50" t="s">
        <v>2877</v>
      </c>
      <c r="L19" s="50" t="s">
        <v>2878</v>
      </c>
    </row>
    <row r="20" customFormat="false" ht="89.25" hidden="false" customHeight="false" outlineLevel="0" collapsed="false">
      <c r="A20" s="48" t="s">
        <v>2879</v>
      </c>
      <c r="B20" s="49" t="s">
        <v>2880</v>
      </c>
      <c r="C20" s="74" t="s">
        <v>63</v>
      </c>
      <c r="D20" s="49" t="s">
        <v>2796</v>
      </c>
      <c r="E20" s="49" t="s">
        <v>1021</v>
      </c>
      <c r="F20" s="48" t="s">
        <v>140</v>
      </c>
      <c r="G20" s="48" t="s">
        <v>69</v>
      </c>
      <c r="H20" s="66" t="s">
        <v>69</v>
      </c>
      <c r="I20" s="49" t="s">
        <v>71</v>
      </c>
      <c r="J20" s="50" t="s">
        <v>2881</v>
      </c>
      <c r="K20" s="50" t="s">
        <v>2882</v>
      </c>
      <c r="L20" s="50" t="s">
        <v>2878</v>
      </c>
    </row>
    <row r="21" customFormat="false" ht="89.25" hidden="false" customHeight="false" outlineLevel="0" collapsed="false">
      <c r="A21" s="48" t="s">
        <v>2883</v>
      </c>
      <c r="B21" s="49" t="s">
        <v>2884</v>
      </c>
      <c r="C21" s="74" t="s">
        <v>63</v>
      </c>
      <c r="D21" s="49" t="s">
        <v>2796</v>
      </c>
      <c r="E21" s="49" t="s">
        <v>1021</v>
      </c>
      <c r="F21" s="48" t="s">
        <v>140</v>
      </c>
      <c r="G21" s="48" t="s">
        <v>69</v>
      </c>
      <c r="H21" s="66" t="s">
        <v>69</v>
      </c>
      <c r="I21" s="49" t="s">
        <v>71</v>
      </c>
      <c r="J21" s="50" t="s">
        <v>2885</v>
      </c>
      <c r="K21" s="50" t="s">
        <v>2886</v>
      </c>
      <c r="L21" s="50" t="s">
        <v>2887</v>
      </c>
    </row>
    <row r="22" customFormat="false" ht="89.25" hidden="false" customHeight="false" outlineLevel="0" collapsed="false">
      <c r="A22" s="48" t="s">
        <v>2888</v>
      </c>
      <c r="B22" s="49" t="s">
        <v>2889</v>
      </c>
      <c r="C22" s="74" t="s">
        <v>63</v>
      </c>
      <c r="D22" s="49" t="s">
        <v>2806</v>
      </c>
      <c r="E22" s="49" t="s">
        <v>1021</v>
      </c>
      <c r="F22" s="48" t="s">
        <v>140</v>
      </c>
      <c r="G22" s="48" t="s">
        <v>69</v>
      </c>
      <c r="H22" s="66" t="s">
        <v>69</v>
      </c>
      <c r="I22" s="49" t="s">
        <v>71</v>
      </c>
      <c r="J22" s="50" t="s">
        <v>2890</v>
      </c>
      <c r="K22" s="50" t="s">
        <v>2891</v>
      </c>
      <c r="L22" s="50" t="s">
        <v>2892</v>
      </c>
    </row>
    <row r="23" customFormat="false" ht="76.5" hidden="false" customHeight="false" outlineLevel="0" collapsed="false">
      <c r="A23" s="48" t="s">
        <v>2893</v>
      </c>
      <c r="B23" s="49" t="s">
        <v>2894</v>
      </c>
      <c r="C23" s="74" t="s">
        <v>63</v>
      </c>
      <c r="D23" s="49" t="s">
        <v>2806</v>
      </c>
      <c r="E23" s="49" t="s">
        <v>1021</v>
      </c>
      <c r="F23" s="48" t="s">
        <v>140</v>
      </c>
      <c r="G23" s="48" t="s">
        <v>69</v>
      </c>
      <c r="H23" s="66" t="s">
        <v>69</v>
      </c>
      <c r="I23" s="49" t="s">
        <v>71</v>
      </c>
      <c r="J23" s="50" t="s">
        <v>2895</v>
      </c>
      <c r="K23" s="50" t="s">
        <v>2896</v>
      </c>
      <c r="L23" s="50" t="s">
        <v>2892</v>
      </c>
    </row>
    <row r="24" customFormat="false" ht="89.25" hidden="false" customHeight="false" outlineLevel="0" collapsed="false">
      <c r="A24" s="48" t="s">
        <v>2897</v>
      </c>
      <c r="B24" s="49" t="s">
        <v>2898</v>
      </c>
      <c r="C24" s="74" t="s">
        <v>63</v>
      </c>
      <c r="D24" s="49" t="s">
        <v>2806</v>
      </c>
      <c r="E24" s="49" t="s">
        <v>1021</v>
      </c>
      <c r="F24" s="48" t="s">
        <v>140</v>
      </c>
      <c r="G24" s="48" t="s">
        <v>69</v>
      </c>
      <c r="H24" s="66" t="s">
        <v>69</v>
      </c>
      <c r="I24" s="49" t="s">
        <v>71</v>
      </c>
      <c r="J24" s="50" t="s">
        <v>2899</v>
      </c>
      <c r="K24" s="50" t="s">
        <v>2900</v>
      </c>
      <c r="L24" s="50" t="s">
        <v>2901</v>
      </c>
    </row>
    <row r="25" customFormat="false" ht="102" hidden="false" customHeight="false" outlineLevel="0" collapsed="false">
      <c r="A25" s="48" t="s">
        <v>1302</v>
      </c>
      <c r="B25" s="49" t="s">
        <v>1303</v>
      </c>
      <c r="C25" s="48" t="s">
        <v>61</v>
      </c>
      <c r="D25" s="49" t="s">
        <v>412</v>
      </c>
      <c r="E25" s="49" t="s">
        <v>1021</v>
      </c>
      <c r="F25" s="74" t="s">
        <v>1304</v>
      </c>
      <c r="G25" s="48" t="s">
        <v>69</v>
      </c>
      <c r="H25" s="66" t="s">
        <v>69</v>
      </c>
      <c r="I25" s="66" t="s">
        <v>69</v>
      </c>
      <c r="J25" s="50" t="s">
        <v>1305</v>
      </c>
      <c r="K25" s="92" t="s">
        <v>2902</v>
      </c>
      <c r="L25" s="69" t="s">
        <v>1307</v>
      </c>
    </row>
    <row r="26" customFormat="false" ht="114.75" hidden="false" customHeight="false" outlineLevel="0" collapsed="false">
      <c r="A26" s="48" t="s">
        <v>1308</v>
      </c>
      <c r="B26" s="49" t="s">
        <v>1309</v>
      </c>
      <c r="C26" s="74" t="s">
        <v>59</v>
      </c>
      <c r="D26" s="49" t="s">
        <v>412</v>
      </c>
      <c r="E26" s="49" t="s">
        <v>1021</v>
      </c>
      <c r="F26" s="48" t="s">
        <v>1279</v>
      </c>
      <c r="G26" s="48" t="s">
        <v>69</v>
      </c>
      <c r="H26" s="66" t="s">
        <v>69</v>
      </c>
      <c r="I26" s="66" t="s">
        <v>69</v>
      </c>
      <c r="J26" s="50" t="s">
        <v>1310</v>
      </c>
      <c r="K26" s="50" t="s">
        <v>2903</v>
      </c>
      <c r="L26" s="50" t="s">
        <v>1301</v>
      </c>
    </row>
    <row r="27" customFormat="false" ht="63.75" hidden="false" customHeight="false" outlineLevel="0" collapsed="false">
      <c r="A27" s="48" t="s">
        <v>2904</v>
      </c>
      <c r="B27" s="49" t="s">
        <v>2905</v>
      </c>
      <c r="C27" s="74" t="s">
        <v>63</v>
      </c>
      <c r="D27" s="49" t="s">
        <v>418</v>
      </c>
      <c r="E27" s="49" t="s">
        <v>1021</v>
      </c>
      <c r="F27" s="48" t="s">
        <v>1304</v>
      </c>
      <c r="G27" s="48" t="s">
        <v>69</v>
      </c>
      <c r="H27" s="66" t="s">
        <v>69</v>
      </c>
      <c r="I27" s="66" t="s">
        <v>69</v>
      </c>
      <c r="J27" s="50" t="s">
        <v>2906</v>
      </c>
      <c r="K27" s="50" t="s">
        <v>2907</v>
      </c>
      <c r="L27" s="50" t="s">
        <v>2908</v>
      </c>
    </row>
    <row r="28" customFormat="false" ht="63.75" hidden="false" customHeight="false" outlineLevel="0" collapsed="false">
      <c r="A28" s="48" t="s">
        <v>1704</v>
      </c>
      <c r="B28" s="49" t="s">
        <v>1705</v>
      </c>
      <c r="C28" s="48" t="s">
        <v>61</v>
      </c>
      <c r="D28" s="49" t="s">
        <v>660</v>
      </c>
      <c r="E28" s="49" t="s">
        <v>1021</v>
      </c>
      <c r="F28" s="48" t="s">
        <v>1279</v>
      </c>
      <c r="G28" s="48" t="s">
        <v>69</v>
      </c>
      <c r="H28" s="66" t="s">
        <v>69</v>
      </c>
      <c r="I28" s="66" t="s">
        <v>69</v>
      </c>
      <c r="J28" s="50" t="s">
        <v>2909</v>
      </c>
      <c r="K28" s="92" t="s">
        <v>2910</v>
      </c>
      <c r="L28" s="50" t="s">
        <v>1708</v>
      </c>
    </row>
    <row r="29" customFormat="false" ht="76.5" hidden="false" customHeight="false" outlineLevel="0" collapsed="false">
      <c r="A29" s="48" t="s">
        <v>2228</v>
      </c>
      <c r="B29" s="49" t="s">
        <v>2229</v>
      </c>
      <c r="C29" s="48" t="s">
        <v>61</v>
      </c>
      <c r="D29" s="49" t="s">
        <v>2213</v>
      </c>
      <c r="E29" s="49" t="s">
        <v>1021</v>
      </c>
      <c r="F29" s="48" t="s">
        <v>1279</v>
      </c>
      <c r="G29" s="48" t="s">
        <v>69</v>
      </c>
      <c r="H29" s="66" t="s">
        <v>69</v>
      </c>
      <c r="I29" s="66" t="s">
        <v>69</v>
      </c>
      <c r="J29" s="92" t="s">
        <v>2911</v>
      </c>
      <c r="K29" s="92" t="s">
        <v>2912</v>
      </c>
      <c r="L29" s="50" t="s">
        <v>2232</v>
      </c>
    </row>
  </sheetData>
  <printOptions headings="false" gridLines="false" gridLinesSet="true" horizontalCentered="false" verticalCentered="false"/>
  <pageMargins left="0.39375" right="0.39375" top="0.540277777777778" bottom="0.520138888888889" header="0.370138888888889" footer="0.340277777777778"/>
  <pageSetup paperSize="9" scale="100" fitToWidth="1" fitToHeight="0" pageOrder="downThenOver" orientation="landscape" blackAndWhite="false" draft="false" cellComments="none" horizontalDpi="300" verticalDpi="300" copies="1"/>
  <headerFooter differentFirst="false" differentOddEven="false">
    <oddHeader>&amp;RVersion 10.0 vom 31. März 2011</oddHeader>
    <oddFooter>&amp;L&amp;A&amp;C&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33" width="6.7"/>
    <col collapsed="false" customWidth="true" hidden="false" outlineLevel="0" max="3" min="3" style="34" width="8.7"/>
    <col collapsed="false" customWidth="true" hidden="false" outlineLevel="0" max="4" min="4" style="33" width="10.99"/>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3" s="39" customFormat="true" ht="12.75" hidden="false" customHeight="false" outlineLevel="0" collapsed="false">
      <c r="A3" s="35" t="s">
        <v>0</v>
      </c>
      <c r="B3" s="36"/>
      <c r="D3" s="36"/>
      <c r="E3" s="36"/>
      <c r="F3" s="36"/>
      <c r="G3" s="36"/>
      <c r="H3" s="37"/>
      <c r="I3" s="37"/>
      <c r="J3" s="38"/>
      <c r="K3" s="38"/>
      <c r="L3" s="38"/>
    </row>
    <row r="4" s="39" customFormat="true" ht="23.25" hidden="false" customHeight="false" outlineLevel="0" collapsed="false">
      <c r="A4" s="40" t="s">
        <v>2913</v>
      </c>
      <c r="B4" s="36"/>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89.25" hidden="false" customHeight="false" outlineLevel="0" collapsed="false">
      <c r="A8" s="48" t="s">
        <v>1574</v>
      </c>
      <c r="B8" s="49" t="s">
        <v>1575</v>
      </c>
      <c r="C8" s="48" t="s">
        <v>61</v>
      </c>
      <c r="D8" s="49" t="s">
        <v>588</v>
      </c>
      <c r="E8" s="49" t="s">
        <v>1137</v>
      </c>
      <c r="F8" s="74" t="s">
        <v>1304</v>
      </c>
      <c r="G8" s="48" t="s">
        <v>69</v>
      </c>
      <c r="H8" s="66" t="s">
        <v>69</v>
      </c>
      <c r="I8" s="66" t="s">
        <v>69</v>
      </c>
      <c r="J8" s="50" t="s">
        <v>1576</v>
      </c>
      <c r="K8" s="50" t="s">
        <v>1577</v>
      </c>
      <c r="L8" s="50" t="s">
        <v>1578</v>
      </c>
    </row>
    <row r="9" customFormat="false" ht="76.5" hidden="false" customHeight="false" outlineLevel="0" collapsed="false">
      <c r="A9" s="48" t="s">
        <v>2323</v>
      </c>
      <c r="B9" s="49" t="s">
        <v>2324</v>
      </c>
      <c r="C9" s="48" t="s">
        <v>61</v>
      </c>
      <c r="D9" s="49" t="s">
        <v>888</v>
      </c>
      <c r="E9" s="49" t="s">
        <v>1021</v>
      </c>
      <c r="F9" s="48" t="s">
        <v>1279</v>
      </c>
      <c r="G9" s="48" t="s">
        <v>69</v>
      </c>
      <c r="H9" s="93" t="s">
        <v>71</v>
      </c>
      <c r="I9" s="66" t="s">
        <v>69</v>
      </c>
      <c r="J9" s="92" t="s">
        <v>2914</v>
      </c>
      <c r="K9" s="92" t="s">
        <v>2915</v>
      </c>
      <c r="L9" s="50" t="s">
        <v>2327</v>
      </c>
    </row>
    <row r="10" customFormat="false" ht="102" hidden="false" customHeight="false" outlineLevel="0" collapsed="false">
      <c r="A10" s="48" t="s">
        <v>2916</v>
      </c>
      <c r="B10" s="49" t="s">
        <v>2917</v>
      </c>
      <c r="C10" s="74" t="s">
        <v>63</v>
      </c>
      <c r="D10" s="49" t="s">
        <v>888</v>
      </c>
      <c r="E10" s="49" t="s">
        <v>1021</v>
      </c>
      <c r="F10" s="48" t="s">
        <v>1304</v>
      </c>
      <c r="G10" s="48" t="s">
        <v>69</v>
      </c>
      <c r="H10" s="49" t="s">
        <v>71</v>
      </c>
      <c r="I10" s="66" t="s">
        <v>69</v>
      </c>
      <c r="J10" s="50" t="s">
        <v>2918</v>
      </c>
      <c r="K10" s="50" t="s">
        <v>2919</v>
      </c>
      <c r="L10" s="50" t="s">
        <v>2920</v>
      </c>
    </row>
    <row r="11" customFormat="false" ht="102" hidden="false" customHeight="false" outlineLevel="0" collapsed="false">
      <c r="A11" s="48" t="s">
        <v>2403</v>
      </c>
      <c r="B11" s="49" t="s">
        <v>2404</v>
      </c>
      <c r="C11" s="48" t="s">
        <v>61</v>
      </c>
      <c r="D11" s="49" t="s">
        <v>911</v>
      </c>
      <c r="E11" s="49" t="s">
        <v>1021</v>
      </c>
      <c r="F11" s="48" t="s">
        <v>1279</v>
      </c>
      <c r="G11" s="48" t="s">
        <v>69</v>
      </c>
      <c r="H11" s="66" t="s">
        <v>69</v>
      </c>
      <c r="I11" s="66" t="s">
        <v>69</v>
      </c>
      <c r="J11" s="50" t="s">
        <v>2445</v>
      </c>
      <c r="K11" s="50" t="s">
        <v>2406</v>
      </c>
      <c r="L11" s="92" t="s">
        <v>2921</v>
      </c>
    </row>
    <row r="12" customFormat="false" ht="89.25" hidden="false" customHeight="false" outlineLevel="0" collapsed="false">
      <c r="A12" s="48" t="s">
        <v>2514</v>
      </c>
      <c r="B12" s="49" t="s">
        <v>2515</v>
      </c>
      <c r="C12" s="48" t="s">
        <v>61</v>
      </c>
      <c r="D12" s="49" t="s">
        <v>2516</v>
      </c>
      <c r="E12" s="49" t="s">
        <v>1021</v>
      </c>
      <c r="F12" s="48" t="s">
        <v>1279</v>
      </c>
      <c r="G12" s="48" t="s">
        <v>69</v>
      </c>
      <c r="H12" s="66" t="s">
        <v>69</v>
      </c>
      <c r="I12" s="66" t="s">
        <v>69</v>
      </c>
      <c r="J12" s="50" t="s">
        <v>2517</v>
      </c>
      <c r="K12" s="92" t="s">
        <v>2922</v>
      </c>
      <c r="L12" s="50" t="s">
        <v>2519</v>
      </c>
    </row>
    <row r="13" customFormat="false" ht="89.25" hidden="false" customHeight="false" outlineLevel="0" collapsed="false">
      <c r="A13" s="48" t="s">
        <v>2564</v>
      </c>
      <c r="B13" s="49" t="s">
        <v>2565</v>
      </c>
      <c r="C13" s="48" t="s">
        <v>61</v>
      </c>
      <c r="D13" s="49" t="s">
        <v>2566</v>
      </c>
      <c r="E13" s="49" t="s">
        <v>1021</v>
      </c>
      <c r="F13" s="48" t="s">
        <v>1279</v>
      </c>
      <c r="G13" s="48" t="s">
        <v>69</v>
      </c>
      <c r="H13" s="66" t="s">
        <v>69</v>
      </c>
      <c r="I13" s="66" t="s">
        <v>69</v>
      </c>
      <c r="J13" s="50" t="s">
        <v>2567</v>
      </c>
      <c r="K13" s="92" t="s">
        <v>2923</v>
      </c>
      <c r="L13" s="50" t="s">
        <v>2569</v>
      </c>
    </row>
  </sheetData>
  <printOptions headings="false" gridLines="false" gridLinesSet="true" horizontalCentered="false" verticalCentered="false"/>
  <pageMargins left="0.39375" right="0.39375" top="0.540277777777778" bottom="0.520138888888889" header="0.370138888888889" footer="0.340277777777778"/>
  <pageSetup paperSize="9" scale="100" fitToWidth="1" fitToHeight="0" pageOrder="downThenOver" orientation="landscape" blackAndWhite="false" draft="false" cellComments="none" horizontalDpi="300" verticalDpi="300" copies="1"/>
  <headerFooter differentFirst="false" differentOddEven="false">
    <oddHeader>&amp;RVersion 9.9 vom 30. November 2010</oddHeader>
    <oddFooter>&amp;L&amp;A&amp;C&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33" width="6.7"/>
    <col collapsed="false" customWidth="true" hidden="false" outlineLevel="0" max="3" min="3" style="34" width="8.7"/>
    <col collapsed="false" customWidth="true" hidden="false" outlineLevel="0" max="4" min="4" style="33" width="10.99"/>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3" s="39" customFormat="true" ht="12.75" hidden="false" customHeight="false" outlineLevel="0" collapsed="false">
      <c r="A3" s="35" t="s">
        <v>0</v>
      </c>
      <c r="B3" s="36"/>
      <c r="D3" s="36"/>
      <c r="E3" s="36"/>
      <c r="F3" s="36"/>
      <c r="G3" s="36"/>
      <c r="H3" s="37"/>
      <c r="I3" s="37"/>
      <c r="J3" s="38"/>
      <c r="K3" s="38"/>
      <c r="L3" s="38"/>
    </row>
    <row r="4" s="39" customFormat="true" ht="23.25" hidden="false" customHeight="false" outlineLevel="0" collapsed="false">
      <c r="A4" s="40" t="s">
        <v>2924</v>
      </c>
      <c r="B4" s="36"/>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114.75" hidden="false" customHeight="false" outlineLevel="0" collapsed="false">
      <c r="A8" s="48" t="s">
        <v>1312</v>
      </c>
      <c r="B8" s="49" t="s">
        <v>1313</v>
      </c>
      <c r="C8" s="48" t="s">
        <v>61</v>
      </c>
      <c r="D8" s="49" t="s">
        <v>412</v>
      </c>
      <c r="E8" s="49" t="s">
        <v>1021</v>
      </c>
      <c r="F8" s="48" t="s">
        <v>1304</v>
      </c>
      <c r="G8" s="48" t="s">
        <v>69</v>
      </c>
      <c r="H8" s="66" t="s">
        <v>69</v>
      </c>
      <c r="I8" s="66" t="s">
        <v>69</v>
      </c>
      <c r="J8" s="92" t="s">
        <v>2925</v>
      </c>
      <c r="K8" s="92" t="s">
        <v>2926</v>
      </c>
      <c r="L8" s="50" t="s">
        <v>1301</v>
      </c>
    </row>
    <row r="9" customFormat="false" ht="89.25" hidden="false" customHeight="false" outlineLevel="0" collapsed="false">
      <c r="A9" s="48" t="s">
        <v>1316</v>
      </c>
      <c r="B9" s="49" t="s">
        <v>1317</v>
      </c>
      <c r="C9" s="48" t="s">
        <v>61</v>
      </c>
      <c r="D9" s="49" t="s">
        <v>412</v>
      </c>
      <c r="E9" s="49" t="s">
        <v>1021</v>
      </c>
      <c r="F9" s="48" t="s">
        <v>1304</v>
      </c>
      <c r="G9" s="48" t="s">
        <v>69</v>
      </c>
      <c r="H9" s="66" t="s">
        <v>69</v>
      </c>
      <c r="I9" s="66" t="s">
        <v>69</v>
      </c>
      <c r="J9" s="92" t="s">
        <v>2927</v>
      </c>
      <c r="K9" s="92" t="s">
        <v>2928</v>
      </c>
      <c r="L9" s="50" t="s">
        <v>1301</v>
      </c>
    </row>
    <row r="10" customFormat="false" ht="89.25" hidden="false" customHeight="false" outlineLevel="0" collapsed="false">
      <c r="A10" s="48" t="s">
        <v>1320</v>
      </c>
      <c r="B10" s="49" t="s">
        <v>1321</v>
      </c>
      <c r="C10" s="48" t="s">
        <v>61</v>
      </c>
      <c r="D10" s="49" t="s">
        <v>418</v>
      </c>
      <c r="E10" s="49" t="s">
        <v>1021</v>
      </c>
      <c r="F10" s="48" t="s">
        <v>140</v>
      </c>
      <c r="G10" s="48" t="s">
        <v>69</v>
      </c>
      <c r="H10" s="66" t="s">
        <v>69</v>
      </c>
      <c r="I10" s="66" t="s">
        <v>69</v>
      </c>
      <c r="J10" s="50" t="s">
        <v>1322</v>
      </c>
      <c r="K10" s="92" t="s">
        <v>2929</v>
      </c>
      <c r="L10" s="50" t="s">
        <v>1324</v>
      </c>
    </row>
    <row r="11" customFormat="false" ht="63.75" hidden="false" customHeight="false" outlineLevel="0" collapsed="false">
      <c r="A11" s="48" t="s">
        <v>1360</v>
      </c>
      <c r="B11" s="49" t="s">
        <v>1361</v>
      </c>
      <c r="C11" s="48" t="s">
        <v>61</v>
      </c>
      <c r="D11" s="49" t="s">
        <v>457</v>
      </c>
      <c r="E11" s="49" t="s">
        <v>1021</v>
      </c>
      <c r="F11" s="48" t="s">
        <v>1304</v>
      </c>
      <c r="G11" s="48" t="s">
        <v>69</v>
      </c>
      <c r="H11" s="66" t="s">
        <v>69</v>
      </c>
      <c r="I11" s="66" t="s">
        <v>69</v>
      </c>
      <c r="J11" s="50" t="s">
        <v>2930</v>
      </c>
      <c r="K11" s="92" t="s">
        <v>2931</v>
      </c>
      <c r="L11" s="50" t="s">
        <v>2932</v>
      </c>
    </row>
    <row r="12" customFormat="false" ht="51" hidden="false" customHeight="false" outlineLevel="0" collapsed="false">
      <c r="A12" s="48" t="s">
        <v>1365</v>
      </c>
      <c r="B12" s="49" t="s">
        <v>1366</v>
      </c>
      <c r="C12" s="48" t="s">
        <v>61</v>
      </c>
      <c r="D12" s="49" t="s">
        <v>457</v>
      </c>
      <c r="E12" s="49" t="s">
        <v>1021</v>
      </c>
      <c r="F12" s="48" t="s">
        <v>1304</v>
      </c>
      <c r="G12" s="48" t="s">
        <v>69</v>
      </c>
      <c r="H12" s="66" t="s">
        <v>69</v>
      </c>
      <c r="I12" s="66" t="s">
        <v>69</v>
      </c>
      <c r="J12" s="50" t="s">
        <v>1367</v>
      </c>
      <c r="K12" s="92" t="s">
        <v>2933</v>
      </c>
      <c r="L12" s="50" t="s">
        <v>1369</v>
      </c>
    </row>
    <row r="13" customFormat="false" ht="114.75" hidden="false" customHeight="false" outlineLevel="0" collapsed="false">
      <c r="A13" s="48" t="s">
        <v>2934</v>
      </c>
      <c r="B13" s="49" t="s">
        <v>2935</v>
      </c>
      <c r="C13" s="74" t="s">
        <v>63</v>
      </c>
      <c r="D13" s="49" t="s">
        <v>388</v>
      </c>
      <c r="E13" s="49" t="s">
        <v>2936</v>
      </c>
      <c r="F13" s="48" t="s">
        <v>1304</v>
      </c>
      <c r="G13" s="48" t="s">
        <v>69</v>
      </c>
      <c r="H13" s="66" t="s">
        <v>69</v>
      </c>
      <c r="I13" s="66" t="s">
        <v>69</v>
      </c>
      <c r="J13" s="50" t="s">
        <v>2937</v>
      </c>
      <c r="K13" s="50" t="s">
        <v>2938</v>
      </c>
      <c r="L13" s="50" t="s">
        <v>2939</v>
      </c>
    </row>
    <row r="14" customFormat="false" ht="63.75" hidden="false" customHeight="false" outlineLevel="0" collapsed="false">
      <c r="A14" s="48" t="s">
        <v>1554</v>
      </c>
      <c r="B14" s="49" t="s">
        <v>1555</v>
      </c>
      <c r="C14" s="48" t="s">
        <v>61</v>
      </c>
      <c r="D14" s="49" t="s">
        <v>571</v>
      </c>
      <c r="E14" s="49" t="s">
        <v>1137</v>
      </c>
      <c r="F14" s="48" t="s">
        <v>1304</v>
      </c>
      <c r="G14" s="48" t="s">
        <v>69</v>
      </c>
      <c r="H14" s="66" t="s">
        <v>69</v>
      </c>
      <c r="I14" s="66" t="s">
        <v>69</v>
      </c>
      <c r="J14" s="92" t="s">
        <v>2940</v>
      </c>
      <c r="K14" s="92" t="s">
        <v>2941</v>
      </c>
      <c r="L14" s="50" t="s">
        <v>1558</v>
      </c>
    </row>
    <row r="15" customFormat="false" ht="63.75" hidden="false" customHeight="false" outlineLevel="0" collapsed="false">
      <c r="A15" s="48" t="s">
        <v>1559</v>
      </c>
      <c r="B15" s="49" t="s">
        <v>1560</v>
      </c>
      <c r="C15" s="48" t="s">
        <v>61</v>
      </c>
      <c r="D15" s="49" t="s">
        <v>579</v>
      </c>
      <c r="E15" s="49" t="s">
        <v>1137</v>
      </c>
      <c r="F15" s="48" t="s">
        <v>1279</v>
      </c>
      <c r="G15" s="48" t="s">
        <v>69</v>
      </c>
      <c r="H15" s="66" t="s">
        <v>69</v>
      </c>
      <c r="I15" s="66" t="s">
        <v>69</v>
      </c>
      <c r="J15" s="50" t="s">
        <v>1561</v>
      </c>
      <c r="K15" s="69" t="s">
        <v>2942</v>
      </c>
      <c r="L15" s="50" t="s">
        <v>1563</v>
      </c>
    </row>
    <row r="16" customFormat="false" ht="76.5" hidden="false" customHeight="false" outlineLevel="0" collapsed="false">
      <c r="A16" s="48" t="s">
        <v>1633</v>
      </c>
      <c r="B16" s="49" t="s">
        <v>1634</v>
      </c>
      <c r="C16" s="74" t="s">
        <v>59</v>
      </c>
      <c r="D16" s="49" t="s">
        <v>617</v>
      </c>
      <c r="E16" s="49" t="s">
        <v>1137</v>
      </c>
      <c r="F16" s="48" t="s">
        <v>1279</v>
      </c>
      <c r="G16" s="48" t="s">
        <v>71</v>
      </c>
      <c r="H16" s="66" t="s">
        <v>69</v>
      </c>
      <c r="I16" s="49" t="s">
        <v>71</v>
      </c>
      <c r="J16" s="50" t="s">
        <v>1635</v>
      </c>
      <c r="K16" s="50" t="s">
        <v>2943</v>
      </c>
      <c r="L16" s="50" t="s">
        <v>1637</v>
      </c>
    </row>
    <row r="17" customFormat="false" ht="76.5" hidden="false" customHeight="false" outlineLevel="0" collapsed="false">
      <c r="A17" s="48" t="s">
        <v>1638</v>
      </c>
      <c r="B17" s="49" t="s">
        <v>1639</v>
      </c>
      <c r="C17" s="74" t="s">
        <v>59</v>
      </c>
      <c r="D17" s="49" t="s">
        <v>612</v>
      </c>
      <c r="E17" s="49" t="s">
        <v>1137</v>
      </c>
      <c r="F17" s="48" t="s">
        <v>1279</v>
      </c>
      <c r="G17" s="48" t="s">
        <v>71</v>
      </c>
      <c r="H17" s="66" t="s">
        <v>69</v>
      </c>
      <c r="I17" s="49" t="s">
        <v>71</v>
      </c>
      <c r="J17" s="50" t="s">
        <v>1640</v>
      </c>
      <c r="K17" s="50" t="s">
        <v>2944</v>
      </c>
      <c r="L17" s="50" t="s">
        <v>1642</v>
      </c>
    </row>
    <row r="18" customFormat="false" ht="63.75" hidden="false" customHeight="false" outlineLevel="0" collapsed="false">
      <c r="A18" s="48" t="s">
        <v>1699</v>
      </c>
      <c r="B18" s="49" t="s">
        <v>1700</v>
      </c>
      <c r="C18" s="48" t="s">
        <v>61</v>
      </c>
      <c r="D18" s="49" t="s">
        <v>660</v>
      </c>
      <c r="E18" s="49" t="s">
        <v>1393</v>
      </c>
      <c r="F18" s="48" t="s">
        <v>1279</v>
      </c>
      <c r="G18" s="48" t="s">
        <v>69</v>
      </c>
      <c r="H18" s="66" t="s">
        <v>69</v>
      </c>
      <c r="I18" s="66" t="s">
        <v>69</v>
      </c>
      <c r="J18" s="50" t="s">
        <v>1701</v>
      </c>
      <c r="K18" s="92" t="s">
        <v>2945</v>
      </c>
      <c r="L18" s="50" t="s">
        <v>1703</v>
      </c>
    </row>
    <row r="19" customFormat="false" ht="76.5" hidden="false" customHeight="false" outlineLevel="0" collapsed="false">
      <c r="A19" s="48" t="s">
        <v>1734</v>
      </c>
      <c r="B19" s="49" t="s">
        <v>1735</v>
      </c>
      <c r="C19" s="48" t="s">
        <v>61</v>
      </c>
      <c r="D19" s="49" t="s">
        <v>665</v>
      </c>
      <c r="E19" s="49" t="s">
        <v>1021</v>
      </c>
      <c r="F19" s="48" t="s">
        <v>1304</v>
      </c>
      <c r="G19" s="48" t="s">
        <v>69</v>
      </c>
      <c r="H19" s="66" t="s">
        <v>69</v>
      </c>
      <c r="I19" s="66" t="s">
        <v>69</v>
      </c>
      <c r="J19" s="92" t="s">
        <v>2946</v>
      </c>
      <c r="K19" s="92" t="s">
        <v>2947</v>
      </c>
      <c r="L19" s="50" t="s">
        <v>1738</v>
      </c>
    </row>
    <row r="20" customFormat="false" ht="89.25" hidden="false" customHeight="false" outlineLevel="0" collapsed="false">
      <c r="A20" s="48" t="s">
        <v>1739</v>
      </c>
      <c r="B20" s="49" t="s">
        <v>1740</v>
      </c>
      <c r="C20" s="74" t="s">
        <v>59</v>
      </c>
      <c r="D20" s="49" t="s">
        <v>665</v>
      </c>
      <c r="E20" s="49" t="s">
        <v>1021</v>
      </c>
      <c r="F20" s="48" t="s">
        <v>1279</v>
      </c>
      <c r="G20" s="48" t="s">
        <v>69</v>
      </c>
      <c r="H20" s="66" t="s">
        <v>69</v>
      </c>
      <c r="I20" s="66" t="s">
        <v>69</v>
      </c>
      <c r="J20" s="50" t="s">
        <v>1741</v>
      </c>
      <c r="K20" s="50" t="s">
        <v>1742</v>
      </c>
      <c r="L20" s="50" t="s">
        <v>1738</v>
      </c>
    </row>
    <row r="21" customFormat="false" ht="76.5" hidden="false" customHeight="false" outlineLevel="0" collapsed="false">
      <c r="A21" s="48" t="s">
        <v>1922</v>
      </c>
      <c r="B21" s="49" t="s">
        <v>1923</v>
      </c>
      <c r="C21" s="48" t="s">
        <v>61</v>
      </c>
      <c r="D21" s="49" t="s">
        <v>723</v>
      </c>
      <c r="E21" s="49" t="s">
        <v>1393</v>
      </c>
      <c r="F21" s="48" t="s">
        <v>1304</v>
      </c>
      <c r="G21" s="48" t="s">
        <v>69</v>
      </c>
      <c r="H21" s="66" t="s">
        <v>69</v>
      </c>
      <c r="I21" s="66" t="s">
        <v>69</v>
      </c>
      <c r="J21" s="92" t="s">
        <v>2948</v>
      </c>
      <c r="K21" s="92" t="s">
        <v>2949</v>
      </c>
      <c r="L21" s="50" t="s">
        <v>1926</v>
      </c>
    </row>
    <row r="22" customFormat="false" ht="76.5" hidden="false" customHeight="false" outlineLevel="0" collapsed="false">
      <c r="A22" s="48" t="s">
        <v>2228</v>
      </c>
      <c r="B22" s="49" t="s">
        <v>2229</v>
      </c>
      <c r="C22" s="74" t="s">
        <v>59</v>
      </c>
      <c r="D22" s="49" t="s">
        <v>2213</v>
      </c>
      <c r="E22" s="49" t="s">
        <v>1021</v>
      </c>
      <c r="F22" s="48" t="s">
        <v>1279</v>
      </c>
      <c r="G22" s="48" t="s">
        <v>69</v>
      </c>
      <c r="H22" s="66" t="s">
        <v>69</v>
      </c>
      <c r="I22" s="66" t="s">
        <v>69</v>
      </c>
      <c r="J22" s="50" t="s">
        <v>2950</v>
      </c>
      <c r="K22" s="50" t="s">
        <v>2951</v>
      </c>
      <c r="L22" s="50" t="s">
        <v>2232</v>
      </c>
    </row>
    <row r="23" customFormat="false" ht="63.75" hidden="false" customHeight="false" outlineLevel="0" collapsed="false">
      <c r="A23" s="48" t="s">
        <v>2233</v>
      </c>
      <c r="B23" s="49" t="s">
        <v>2234</v>
      </c>
      <c r="C23" s="74" t="s">
        <v>59</v>
      </c>
      <c r="D23" s="49" t="s">
        <v>2235</v>
      </c>
      <c r="E23" s="49" t="s">
        <v>1021</v>
      </c>
      <c r="F23" s="48" t="s">
        <v>1279</v>
      </c>
      <c r="G23" s="48" t="s">
        <v>69</v>
      </c>
      <c r="H23" s="66" t="s">
        <v>69</v>
      </c>
      <c r="I23" s="66" t="s">
        <v>69</v>
      </c>
      <c r="J23" s="50" t="s">
        <v>2236</v>
      </c>
      <c r="K23" s="50" t="s">
        <v>2952</v>
      </c>
      <c r="L23" s="50" t="s">
        <v>2238</v>
      </c>
    </row>
    <row r="24" customFormat="false" ht="51" hidden="false" customHeight="false" outlineLevel="0" collapsed="false">
      <c r="A24" s="48" t="s">
        <v>2252</v>
      </c>
      <c r="B24" s="49" t="s">
        <v>2253</v>
      </c>
      <c r="C24" s="48" t="s">
        <v>61</v>
      </c>
      <c r="D24" s="49" t="s">
        <v>2254</v>
      </c>
      <c r="E24" s="49" t="s">
        <v>1021</v>
      </c>
      <c r="F24" s="74" t="s">
        <v>1279</v>
      </c>
      <c r="G24" s="48" t="s">
        <v>69</v>
      </c>
      <c r="H24" s="66" t="s">
        <v>69</v>
      </c>
      <c r="I24" s="66" t="s">
        <v>69</v>
      </c>
      <c r="J24" s="50" t="s">
        <v>2255</v>
      </c>
      <c r="K24" s="50" t="s">
        <v>2256</v>
      </c>
      <c r="L24" s="50" t="s">
        <v>2257</v>
      </c>
    </row>
    <row r="25" customFormat="false" ht="76.5" hidden="false" customHeight="false" outlineLevel="0" collapsed="false">
      <c r="A25" s="48" t="s">
        <v>2353</v>
      </c>
      <c r="B25" s="49" t="s">
        <v>2354</v>
      </c>
      <c r="C25" s="48" t="s">
        <v>61</v>
      </c>
      <c r="D25" s="49" t="s">
        <v>893</v>
      </c>
      <c r="E25" s="49" t="s">
        <v>1021</v>
      </c>
      <c r="F25" s="48" t="s">
        <v>1279</v>
      </c>
      <c r="G25" s="48" t="s">
        <v>69</v>
      </c>
      <c r="H25" s="66" t="s">
        <v>69</v>
      </c>
      <c r="I25" s="66" t="s">
        <v>69</v>
      </c>
      <c r="J25" s="92" t="s">
        <v>2953</v>
      </c>
      <c r="K25" s="92" t="s">
        <v>2954</v>
      </c>
      <c r="L25" s="50" t="s">
        <v>2357</v>
      </c>
    </row>
    <row r="26" customFormat="false" ht="76.5" hidden="false" customHeight="false" outlineLevel="0" collapsed="false">
      <c r="A26" s="48" t="s">
        <v>2383</v>
      </c>
      <c r="B26" s="49" t="s">
        <v>2384</v>
      </c>
      <c r="C26" s="74" t="s">
        <v>59</v>
      </c>
      <c r="D26" s="49" t="s">
        <v>902</v>
      </c>
      <c r="E26" s="49" t="s">
        <v>1021</v>
      </c>
      <c r="F26" s="48" t="s">
        <v>1279</v>
      </c>
      <c r="G26" s="48" t="s">
        <v>69</v>
      </c>
      <c r="H26" s="66" t="s">
        <v>69</v>
      </c>
      <c r="I26" s="66" t="s">
        <v>69</v>
      </c>
      <c r="J26" s="50" t="s">
        <v>2385</v>
      </c>
      <c r="K26" s="50" t="s">
        <v>2386</v>
      </c>
      <c r="L26" s="50" t="s">
        <v>2387</v>
      </c>
    </row>
    <row r="27" customFormat="false" ht="102" hidden="false" customHeight="false" outlineLevel="0" collapsed="false">
      <c r="A27" s="48" t="s">
        <v>2403</v>
      </c>
      <c r="B27" s="49" t="s">
        <v>2404</v>
      </c>
      <c r="C27" s="48" t="s">
        <v>61</v>
      </c>
      <c r="D27" s="49" t="s">
        <v>911</v>
      </c>
      <c r="E27" s="49" t="s">
        <v>1021</v>
      </c>
      <c r="F27" s="48" t="s">
        <v>1279</v>
      </c>
      <c r="G27" s="48" t="s">
        <v>69</v>
      </c>
      <c r="H27" s="66" t="s">
        <v>69</v>
      </c>
      <c r="I27" s="66" t="s">
        <v>69</v>
      </c>
      <c r="J27" s="50" t="s">
        <v>2445</v>
      </c>
      <c r="K27" s="92" t="s">
        <v>2955</v>
      </c>
      <c r="L27" s="50" t="s">
        <v>2956</v>
      </c>
    </row>
    <row r="28" customFormat="false" ht="114.75" hidden="false" customHeight="false" outlineLevel="0" collapsed="false">
      <c r="A28" s="48" t="s">
        <v>2408</v>
      </c>
      <c r="B28" s="49" t="s">
        <v>2409</v>
      </c>
      <c r="C28" s="48" t="s">
        <v>61</v>
      </c>
      <c r="D28" s="49" t="s">
        <v>911</v>
      </c>
      <c r="E28" s="49" t="s">
        <v>1021</v>
      </c>
      <c r="F28" s="74" t="s">
        <v>1279</v>
      </c>
      <c r="G28" s="48" t="s">
        <v>69</v>
      </c>
      <c r="H28" s="66" t="s">
        <v>69</v>
      </c>
      <c r="I28" s="66" t="s">
        <v>69</v>
      </c>
      <c r="J28" s="50" t="s">
        <v>2410</v>
      </c>
      <c r="K28" s="50" t="s">
        <v>2411</v>
      </c>
      <c r="L28" s="50" t="s">
        <v>2412</v>
      </c>
    </row>
    <row r="29" customFormat="false" ht="89.25" hidden="false" customHeight="false" outlineLevel="0" collapsed="false">
      <c r="A29" s="48" t="s">
        <v>2433</v>
      </c>
      <c r="B29" s="49" t="s">
        <v>2434</v>
      </c>
      <c r="C29" s="74" t="s">
        <v>59</v>
      </c>
      <c r="D29" s="49" t="s">
        <v>920</v>
      </c>
      <c r="E29" s="49" t="s">
        <v>1021</v>
      </c>
      <c r="F29" s="48" t="s">
        <v>1279</v>
      </c>
      <c r="G29" s="48" t="s">
        <v>69</v>
      </c>
      <c r="H29" s="66" t="s">
        <v>69</v>
      </c>
      <c r="I29" s="66" t="s">
        <v>69</v>
      </c>
      <c r="J29" s="50" t="s">
        <v>2435</v>
      </c>
      <c r="K29" s="50" t="s">
        <v>2436</v>
      </c>
      <c r="L29" s="50" t="s">
        <v>2437</v>
      </c>
    </row>
    <row r="30" customFormat="false" ht="76.5" hidden="false" customHeight="false" outlineLevel="0" collapsed="false">
      <c r="A30" s="48" t="s">
        <v>2463</v>
      </c>
      <c r="B30" s="49" t="s">
        <v>2464</v>
      </c>
      <c r="C30" s="74" t="s">
        <v>59</v>
      </c>
      <c r="D30" s="49" t="s">
        <v>938</v>
      </c>
      <c r="E30" s="49" t="s">
        <v>1021</v>
      </c>
      <c r="F30" s="48" t="s">
        <v>1279</v>
      </c>
      <c r="G30" s="48" t="s">
        <v>69</v>
      </c>
      <c r="H30" s="66" t="s">
        <v>69</v>
      </c>
      <c r="I30" s="66" t="s">
        <v>69</v>
      </c>
      <c r="J30" s="50" t="s">
        <v>2465</v>
      </c>
      <c r="K30" s="50" t="s">
        <v>2466</v>
      </c>
      <c r="L30" s="50" t="s">
        <v>2437</v>
      </c>
    </row>
  </sheetData>
  <printOptions headings="false" gridLines="false" gridLinesSet="true" horizontalCentered="false" verticalCentered="false"/>
  <pageMargins left="0.39375" right="0.39375" top="0.540277777777778" bottom="0.520138888888889" header="0.370138888888889" footer="0.340277777777778"/>
  <pageSetup paperSize="9" scale="100" fitToWidth="1" fitToHeight="0" pageOrder="downThenOver" orientation="landscape" blackAndWhite="false" draft="false" cellComments="none" horizontalDpi="300" verticalDpi="300" copies="1"/>
  <headerFooter differentFirst="false" differentOddEven="false">
    <oddHeader>&amp;RVersion 9.8 vom 27. August 2010</oddHeader>
    <oddFooter>&amp;L&amp;A&amp;C&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33" width="6.7"/>
    <col collapsed="false" customWidth="true" hidden="false" outlineLevel="0" max="3" min="3" style="34" width="8.7"/>
    <col collapsed="false" customWidth="true" hidden="false" outlineLevel="0" max="4" min="4" style="33" width="10.99"/>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3" s="39" customFormat="true" ht="12.75" hidden="false" customHeight="false" outlineLevel="0" collapsed="false">
      <c r="A3" s="35" t="s">
        <v>0</v>
      </c>
      <c r="B3" s="36"/>
      <c r="D3" s="36"/>
      <c r="E3" s="36"/>
      <c r="F3" s="36"/>
      <c r="G3" s="36"/>
      <c r="H3" s="37"/>
      <c r="I3" s="37"/>
      <c r="J3" s="38"/>
      <c r="K3" s="38"/>
      <c r="L3" s="38"/>
    </row>
    <row r="4" s="39" customFormat="true" ht="23.25" hidden="false" customHeight="false" outlineLevel="0" collapsed="false">
      <c r="A4" s="40" t="s">
        <v>2957</v>
      </c>
      <c r="B4" s="36"/>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38.25" hidden="false" customHeight="false" outlineLevel="0" collapsed="false">
      <c r="A8" s="48" t="s">
        <v>1427</v>
      </c>
      <c r="B8" s="49" t="s">
        <v>1428</v>
      </c>
      <c r="C8" s="48" t="s">
        <v>61</v>
      </c>
      <c r="D8" s="49" t="s">
        <v>475</v>
      </c>
      <c r="E8" s="93" t="s">
        <v>1387</v>
      </c>
      <c r="F8" s="48" t="s">
        <v>1279</v>
      </c>
      <c r="G8" s="48" t="s">
        <v>69</v>
      </c>
      <c r="H8" s="66" t="s">
        <v>69</v>
      </c>
      <c r="I8" s="66" t="s">
        <v>69</v>
      </c>
      <c r="J8" s="50" t="s">
        <v>1429</v>
      </c>
      <c r="K8" s="50" t="s">
        <v>1430</v>
      </c>
      <c r="L8" s="50" t="s">
        <v>1431</v>
      </c>
    </row>
    <row r="9" customFormat="false" ht="51" hidden="false" customHeight="false" outlineLevel="0" collapsed="false">
      <c r="A9" s="48" t="s">
        <v>1437</v>
      </c>
      <c r="B9" s="49" t="s">
        <v>1438</v>
      </c>
      <c r="C9" s="48" t="s">
        <v>61</v>
      </c>
      <c r="D9" s="49" t="s">
        <v>475</v>
      </c>
      <c r="E9" s="49" t="s">
        <v>1393</v>
      </c>
      <c r="F9" s="48" t="s">
        <v>1304</v>
      </c>
      <c r="G9" s="48" t="s">
        <v>69</v>
      </c>
      <c r="H9" s="66" t="s">
        <v>69</v>
      </c>
      <c r="I9" s="66" t="s">
        <v>69</v>
      </c>
      <c r="J9" s="92" t="s">
        <v>2958</v>
      </c>
      <c r="K9" s="92" t="s">
        <v>2959</v>
      </c>
      <c r="L9" s="50" t="s">
        <v>2960</v>
      </c>
    </row>
    <row r="10" customFormat="false" ht="51" hidden="false" customHeight="false" outlineLevel="0" collapsed="false">
      <c r="A10" s="48" t="s">
        <v>2961</v>
      </c>
      <c r="B10" s="49" t="s">
        <v>2962</v>
      </c>
      <c r="C10" s="74" t="s">
        <v>63</v>
      </c>
      <c r="D10" s="49" t="s">
        <v>475</v>
      </c>
      <c r="E10" s="49" t="s">
        <v>1393</v>
      </c>
      <c r="F10" s="48" t="s">
        <v>1279</v>
      </c>
      <c r="G10" s="48" t="s">
        <v>69</v>
      </c>
      <c r="H10" s="66" t="s">
        <v>69</v>
      </c>
      <c r="I10" s="66" t="s">
        <v>69</v>
      </c>
      <c r="J10" s="50" t="s">
        <v>2963</v>
      </c>
      <c r="K10" s="50" t="s">
        <v>2964</v>
      </c>
      <c r="L10" s="50" t="s">
        <v>2965</v>
      </c>
    </row>
    <row r="11" customFormat="false" ht="102" hidden="false" customHeight="false" outlineLevel="0" collapsed="false">
      <c r="A11" s="48" t="s">
        <v>1690</v>
      </c>
      <c r="B11" s="49" t="s">
        <v>1691</v>
      </c>
      <c r="C11" s="48" t="s">
        <v>61</v>
      </c>
      <c r="D11" s="49" t="s">
        <v>660</v>
      </c>
      <c r="E11" s="49" t="s">
        <v>1021</v>
      </c>
      <c r="F11" s="48" t="s">
        <v>1304</v>
      </c>
      <c r="G11" s="48" t="s">
        <v>69</v>
      </c>
      <c r="H11" s="66" t="s">
        <v>69</v>
      </c>
      <c r="I11" s="66" t="s">
        <v>69</v>
      </c>
      <c r="J11" s="92" t="s">
        <v>2966</v>
      </c>
      <c r="K11" s="92" t="s">
        <v>2967</v>
      </c>
      <c r="L11" s="50" t="s">
        <v>2968</v>
      </c>
    </row>
    <row r="12" customFormat="false" ht="114.75" hidden="false" customHeight="false" outlineLevel="0" collapsed="false">
      <c r="A12" s="48" t="s">
        <v>1695</v>
      </c>
      <c r="B12" s="49" t="s">
        <v>1696</v>
      </c>
      <c r="C12" s="48" t="s">
        <v>61</v>
      </c>
      <c r="D12" s="49" t="s">
        <v>660</v>
      </c>
      <c r="E12" s="49" t="s">
        <v>1021</v>
      </c>
      <c r="F12" s="48" t="s">
        <v>1279</v>
      </c>
      <c r="G12" s="48" t="s">
        <v>69</v>
      </c>
      <c r="H12" s="66" t="s">
        <v>69</v>
      </c>
      <c r="I12" s="66" t="s">
        <v>69</v>
      </c>
      <c r="J12" s="92" t="s">
        <v>2969</v>
      </c>
      <c r="K12" s="92" t="s">
        <v>2970</v>
      </c>
      <c r="L12" s="50" t="s">
        <v>1698</v>
      </c>
    </row>
    <row r="13" customFormat="false" ht="89.25" hidden="false" customHeight="false" outlineLevel="0" collapsed="false">
      <c r="A13" s="48" t="s">
        <v>2323</v>
      </c>
      <c r="B13" s="49" t="s">
        <v>2324</v>
      </c>
      <c r="C13" s="48" t="s">
        <v>61</v>
      </c>
      <c r="D13" s="49" t="s">
        <v>888</v>
      </c>
      <c r="E13" s="49" t="s">
        <v>1021</v>
      </c>
      <c r="F13" s="74" t="s">
        <v>1279</v>
      </c>
      <c r="G13" s="48" t="s">
        <v>69</v>
      </c>
      <c r="H13" s="93" t="s">
        <v>69</v>
      </c>
      <c r="I13" s="66" t="s">
        <v>69</v>
      </c>
      <c r="J13" s="92" t="s">
        <v>2971</v>
      </c>
      <c r="K13" s="92" t="s">
        <v>2972</v>
      </c>
      <c r="L13" s="50" t="s">
        <v>2327</v>
      </c>
    </row>
    <row r="14" customFormat="false" ht="102" hidden="false" customHeight="false" outlineLevel="0" collapsed="false">
      <c r="A14" s="48" t="s">
        <v>2916</v>
      </c>
      <c r="B14" s="49" t="s">
        <v>2917</v>
      </c>
      <c r="C14" s="74" t="s">
        <v>59</v>
      </c>
      <c r="D14" s="49" t="s">
        <v>888</v>
      </c>
      <c r="E14" s="49" t="s">
        <v>1021</v>
      </c>
      <c r="F14" s="48" t="s">
        <v>1304</v>
      </c>
      <c r="G14" s="48" t="s">
        <v>69</v>
      </c>
      <c r="H14" s="49" t="s">
        <v>71</v>
      </c>
      <c r="I14" s="48" t="s">
        <v>69</v>
      </c>
      <c r="J14" s="50" t="s">
        <v>2918</v>
      </c>
      <c r="K14" s="50" t="s">
        <v>2919</v>
      </c>
      <c r="L14" s="50" t="s">
        <v>2920</v>
      </c>
    </row>
  </sheetData>
  <printOptions headings="false" gridLines="false" gridLinesSet="true" horizontalCentered="false" verticalCentered="false"/>
  <pageMargins left="0.39375" right="0.39375" top="0.540277777777778" bottom="0.520138888888889" header="0.370138888888889" footer="0.340277777777778"/>
  <pageSetup paperSize="9" scale="100" fitToWidth="1" fitToHeight="0" pageOrder="downThenOver" orientation="landscape" blackAndWhite="false" draft="false" cellComments="none" horizontalDpi="300" verticalDpi="300" copies="1"/>
  <headerFooter differentFirst="false" differentOddEven="false">
    <oddHeader>&amp;RVersion 9.7 vom 12. Januar 2010</oddHeader>
    <oddFooter>&amp;L&amp;A&amp;C&amp;P/&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33" width="6.7"/>
    <col collapsed="false" customWidth="true" hidden="false" outlineLevel="0" max="3" min="3" style="34" width="8.7"/>
    <col collapsed="false" customWidth="true" hidden="false" outlineLevel="0" max="4" min="4" style="33" width="10.99"/>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3" s="39" customFormat="true" ht="12.75" hidden="false" customHeight="false" outlineLevel="0" collapsed="false">
      <c r="A3" s="35" t="s">
        <v>0</v>
      </c>
      <c r="B3" s="36"/>
      <c r="D3" s="36"/>
      <c r="E3" s="36"/>
      <c r="F3" s="36"/>
      <c r="G3" s="36"/>
      <c r="H3" s="37"/>
      <c r="I3" s="37"/>
      <c r="J3" s="38"/>
      <c r="K3" s="38"/>
      <c r="L3" s="38"/>
    </row>
    <row r="4" s="39" customFormat="true" ht="23.25" hidden="false" customHeight="false" outlineLevel="0" collapsed="false">
      <c r="A4" s="40" t="s">
        <v>2973</v>
      </c>
      <c r="B4" s="36"/>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25.5" hidden="false" customHeight="false" outlineLevel="0" collapsed="false">
      <c r="A8" s="48" t="s">
        <v>964</v>
      </c>
      <c r="B8" s="49" t="s">
        <v>965</v>
      </c>
      <c r="C8" s="74" t="s">
        <v>59</v>
      </c>
      <c r="D8" s="49" t="s">
        <v>966</v>
      </c>
      <c r="E8" s="49" t="s">
        <v>69</v>
      </c>
      <c r="F8" s="48" t="s">
        <v>70</v>
      </c>
      <c r="G8" s="48" t="s">
        <v>71</v>
      </c>
      <c r="H8" s="66" t="s">
        <v>69</v>
      </c>
      <c r="I8" s="66" t="s">
        <v>69</v>
      </c>
      <c r="J8" s="50" t="s">
        <v>967</v>
      </c>
      <c r="K8" s="50"/>
      <c r="L8" s="50" t="s">
        <v>968</v>
      </c>
    </row>
    <row r="9" customFormat="false" ht="51" hidden="false" customHeight="false" outlineLevel="0" collapsed="false">
      <c r="A9" s="94" t="s">
        <v>1743</v>
      </c>
      <c r="B9" s="95" t="s">
        <v>1744</v>
      </c>
      <c r="C9" s="94" t="s">
        <v>61</v>
      </c>
      <c r="D9" s="95" t="s">
        <v>665</v>
      </c>
      <c r="E9" s="95" t="s">
        <v>1021</v>
      </c>
      <c r="F9" s="94" t="s">
        <v>1279</v>
      </c>
      <c r="G9" s="94" t="s">
        <v>69</v>
      </c>
      <c r="H9" s="95" t="s">
        <v>69</v>
      </c>
      <c r="I9" s="95" t="s">
        <v>69</v>
      </c>
      <c r="J9" s="96" t="s">
        <v>2974</v>
      </c>
      <c r="K9" s="96" t="s">
        <v>2975</v>
      </c>
      <c r="L9" s="97" t="s">
        <v>1747</v>
      </c>
    </row>
    <row r="10" customFormat="false" ht="63.75" hidden="false" customHeight="false" outlineLevel="0" collapsed="false">
      <c r="A10" s="94" t="s">
        <v>1752</v>
      </c>
      <c r="B10" s="95" t="s">
        <v>1753</v>
      </c>
      <c r="C10" s="94" t="s">
        <v>61</v>
      </c>
      <c r="D10" s="95" t="s">
        <v>665</v>
      </c>
      <c r="E10" s="95" t="s">
        <v>1021</v>
      </c>
      <c r="F10" s="94" t="s">
        <v>1279</v>
      </c>
      <c r="G10" s="94" t="s">
        <v>69</v>
      </c>
      <c r="H10" s="95" t="s">
        <v>69</v>
      </c>
      <c r="I10" s="95" t="s">
        <v>69</v>
      </c>
      <c r="J10" s="96" t="s">
        <v>2976</v>
      </c>
      <c r="K10" s="96" t="s">
        <v>2977</v>
      </c>
      <c r="L10" s="97" t="s">
        <v>1747</v>
      </c>
    </row>
    <row r="11" customFormat="false" ht="102" hidden="false" customHeight="false" outlineLevel="0" collapsed="false">
      <c r="A11" s="48" t="s">
        <v>2190</v>
      </c>
      <c r="B11" s="49" t="s">
        <v>2191</v>
      </c>
      <c r="C11" s="74" t="s">
        <v>59</v>
      </c>
      <c r="D11" s="49" t="s">
        <v>856</v>
      </c>
      <c r="E11" s="49" t="s">
        <v>1021</v>
      </c>
      <c r="F11" s="48" t="s">
        <v>1304</v>
      </c>
      <c r="G11" s="48" t="s">
        <v>69</v>
      </c>
      <c r="H11" s="66" t="s">
        <v>69</v>
      </c>
      <c r="I11" s="66" t="s">
        <v>69</v>
      </c>
      <c r="J11" s="50" t="s">
        <v>2192</v>
      </c>
      <c r="K11" s="50" t="s">
        <v>2193</v>
      </c>
      <c r="L11" s="50" t="s">
        <v>2194</v>
      </c>
    </row>
    <row r="12" customFormat="false" ht="89.25" hidden="false" customHeight="false" outlineLevel="0" collapsed="false">
      <c r="A12" s="48" t="s">
        <v>2195</v>
      </c>
      <c r="B12" s="49" t="s">
        <v>2196</v>
      </c>
      <c r="C12" s="74" t="s">
        <v>59</v>
      </c>
      <c r="D12" s="49" t="s">
        <v>856</v>
      </c>
      <c r="E12" s="49" t="s">
        <v>1021</v>
      </c>
      <c r="F12" s="48" t="s">
        <v>1304</v>
      </c>
      <c r="G12" s="48" t="s">
        <v>69</v>
      </c>
      <c r="H12" s="66" t="s">
        <v>69</v>
      </c>
      <c r="I12" s="66" t="s">
        <v>69</v>
      </c>
      <c r="J12" s="50" t="s">
        <v>2197</v>
      </c>
      <c r="K12" s="50" t="s">
        <v>2198</v>
      </c>
      <c r="L12" s="50" t="s">
        <v>2199</v>
      </c>
    </row>
    <row r="13" customFormat="false" ht="76.5" hidden="false" customHeight="false" outlineLevel="0" collapsed="false">
      <c r="A13" s="48" t="s">
        <v>2200</v>
      </c>
      <c r="B13" s="49" t="s">
        <v>2201</v>
      </c>
      <c r="C13" s="74" t="s">
        <v>59</v>
      </c>
      <c r="D13" s="49" t="s">
        <v>856</v>
      </c>
      <c r="E13" s="49" t="s">
        <v>1021</v>
      </c>
      <c r="F13" s="48" t="s">
        <v>1279</v>
      </c>
      <c r="G13" s="48" t="s">
        <v>69</v>
      </c>
      <c r="H13" s="66" t="s">
        <v>69</v>
      </c>
      <c r="I13" s="66" t="s">
        <v>69</v>
      </c>
      <c r="J13" s="50" t="s">
        <v>2203</v>
      </c>
      <c r="K13" s="50" t="s">
        <v>2204</v>
      </c>
      <c r="L13" s="50" t="s">
        <v>2205</v>
      </c>
    </row>
    <row r="14" customFormat="false" ht="102" hidden="false" customHeight="false" outlineLevel="0" collapsed="false">
      <c r="A14" s="48" t="s">
        <v>2206</v>
      </c>
      <c r="B14" s="49" t="s">
        <v>2207</v>
      </c>
      <c r="C14" s="74" t="s">
        <v>59</v>
      </c>
      <c r="D14" s="49" t="s">
        <v>856</v>
      </c>
      <c r="E14" s="49" t="s">
        <v>1021</v>
      </c>
      <c r="F14" s="48" t="s">
        <v>1279</v>
      </c>
      <c r="G14" s="48" t="s">
        <v>69</v>
      </c>
      <c r="H14" s="66" t="s">
        <v>69</v>
      </c>
      <c r="I14" s="66" t="s">
        <v>69</v>
      </c>
      <c r="J14" s="50" t="s">
        <v>2208</v>
      </c>
      <c r="K14" s="50" t="s">
        <v>2209</v>
      </c>
      <c r="L14" s="50" t="s">
        <v>2210</v>
      </c>
    </row>
    <row r="15" customFormat="false" ht="76.5" hidden="false" customHeight="false" outlineLevel="0" collapsed="false">
      <c r="A15" s="48" t="s">
        <v>2211</v>
      </c>
      <c r="B15" s="49" t="s">
        <v>2212</v>
      </c>
      <c r="C15" s="74" t="s">
        <v>59</v>
      </c>
      <c r="D15" s="49" t="s">
        <v>2213</v>
      </c>
      <c r="E15" s="49" t="s">
        <v>1021</v>
      </c>
      <c r="F15" s="48" t="s">
        <v>1304</v>
      </c>
      <c r="G15" s="48" t="s">
        <v>69</v>
      </c>
      <c r="H15" s="66" t="s">
        <v>69</v>
      </c>
      <c r="I15" s="66" t="s">
        <v>69</v>
      </c>
      <c r="J15" s="50" t="s">
        <v>2214</v>
      </c>
      <c r="K15" s="50" t="s">
        <v>2215</v>
      </c>
      <c r="L15" s="50" t="s">
        <v>2216</v>
      </c>
    </row>
    <row r="16" customFormat="false" ht="76.5" hidden="false" customHeight="false" outlineLevel="0" collapsed="false">
      <c r="A16" s="48" t="s">
        <v>2217</v>
      </c>
      <c r="B16" s="49" t="s">
        <v>2218</v>
      </c>
      <c r="C16" s="74" t="s">
        <v>59</v>
      </c>
      <c r="D16" s="49" t="s">
        <v>2219</v>
      </c>
      <c r="E16" s="49" t="s">
        <v>1021</v>
      </c>
      <c r="F16" s="48" t="s">
        <v>1279</v>
      </c>
      <c r="G16" s="48" t="s">
        <v>69</v>
      </c>
      <c r="H16" s="66" t="s">
        <v>69</v>
      </c>
      <c r="I16" s="66" t="s">
        <v>69</v>
      </c>
      <c r="J16" s="50" t="s">
        <v>2220</v>
      </c>
      <c r="K16" s="50" t="s">
        <v>2221</v>
      </c>
      <c r="L16" s="50" t="s">
        <v>2222</v>
      </c>
    </row>
    <row r="17" customFormat="false" ht="76.5" hidden="false" customHeight="false" outlineLevel="0" collapsed="false">
      <c r="A17" s="48" t="s">
        <v>2223</v>
      </c>
      <c r="B17" s="49" t="s">
        <v>2224</v>
      </c>
      <c r="C17" s="74" t="s">
        <v>59</v>
      </c>
      <c r="D17" s="49" t="s">
        <v>2219</v>
      </c>
      <c r="E17" s="49" t="s">
        <v>1021</v>
      </c>
      <c r="F17" s="48" t="s">
        <v>1279</v>
      </c>
      <c r="G17" s="48" t="s">
        <v>69</v>
      </c>
      <c r="H17" s="66" t="s">
        <v>69</v>
      </c>
      <c r="I17" s="66" t="s">
        <v>69</v>
      </c>
      <c r="J17" s="50" t="s">
        <v>2225</v>
      </c>
      <c r="K17" s="50" t="s">
        <v>2226</v>
      </c>
      <c r="L17" s="50" t="s">
        <v>2227</v>
      </c>
    </row>
    <row r="18" customFormat="false" ht="51" hidden="false" customHeight="false" outlineLevel="0" collapsed="false">
      <c r="A18" s="48" t="s">
        <v>2252</v>
      </c>
      <c r="B18" s="49" t="s">
        <v>2253</v>
      </c>
      <c r="C18" s="48" t="s">
        <v>61</v>
      </c>
      <c r="D18" s="49" t="s">
        <v>2254</v>
      </c>
      <c r="E18" s="49" t="s">
        <v>1021</v>
      </c>
      <c r="F18" s="48" t="s">
        <v>1304</v>
      </c>
      <c r="G18" s="48" t="s">
        <v>69</v>
      </c>
      <c r="H18" s="66" t="s">
        <v>69</v>
      </c>
      <c r="I18" s="66" t="s">
        <v>69</v>
      </c>
      <c r="J18" s="69" t="s">
        <v>2978</v>
      </c>
      <c r="K18" s="69" t="s">
        <v>2979</v>
      </c>
      <c r="L18" s="50" t="s">
        <v>2257</v>
      </c>
    </row>
    <row r="19" customFormat="false" ht="76.5" hidden="false" customHeight="false" outlineLevel="0" collapsed="false">
      <c r="A19" s="48" t="s">
        <v>2258</v>
      </c>
      <c r="B19" s="49" t="s">
        <v>2259</v>
      </c>
      <c r="C19" s="48" t="s">
        <v>61</v>
      </c>
      <c r="D19" s="49" t="s">
        <v>2254</v>
      </c>
      <c r="E19" s="49" t="s">
        <v>1021</v>
      </c>
      <c r="F19" s="48" t="s">
        <v>1304</v>
      </c>
      <c r="G19" s="48" t="s">
        <v>69</v>
      </c>
      <c r="H19" s="49" t="s">
        <v>71</v>
      </c>
      <c r="I19" s="66" t="s">
        <v>69</v>
      </c>
      <c r="J19" s="69" t="s">
        <v>2980</v>
      </c>
      <c r="K19" s="69" t="s">
        <v>2981</v>
      </c>
      <c r="L19" s="50" t="s">
        <v>2262</v>
      </c>
    </row>
    <row r="20" customFormat="false" ht="51" hidden="false" customHeight="false" outlineLevel="0" collapsed="false">
      <c r="A20" s="48" t="s">
        <v>2263</v>
      </c>
      <c r="B20" s="49" t="s">
        <v>2264</v>
      </c>
      <c r="C20" s="48" t="s">
        <v>61</v>
      </c>
      <c r="D20" s="49" t="s">
        <v>2254</v>
      </c>
      <c r="E20" s="49" t="s">
        <v>1021</v>
      </c>
      <c r="F20" s="48" t="s">
        <v>1279</v>
      </c>
      <c r="G20" s="48" t="s">
        <v>71</v>
      </c>
      <c r="H20" s="66" t="s">
        <v>69</v>
      </c>
      <c r="I20" s="66" t="s">
        <v>69</v>
      </c>
      <c r="J20" s="69" t="s">
        <v>2982</v>
      </c>
      <c r="K20" s="69" t="s">
        <v>2983</v>
      </c>
      <c r="L20" s="50" t="s">
        <v>2267</v>
      </c>
    </row>
    <row r="21" customFormat="false" ht="63.75" hidden="false" customHeight="false" outlineLevel="0" collapsed="false">
      <c r="A21" s="48" t="s">
        <v>2268</v>
      </c>
      <c r="B21" s="49" t="s">
        <v>2269</v>
      </c>
      <c r="C21" s="48" t="s">
        <v>61</v>
      </c>
      <c r="D21" s="49" t="s">
        <v>2254</v>
      </c>
      <c r="E21" s="49" t="s">
        <v>1021</v>
      </c>
      <c r="F21" s="48" t="s">
        <v>1279</v>
      </c>
      <c r="G21" s="48" t="s">
        <v>69</v>
      </c>
      <c r="H21" s="66" t="s">
        <v>69</v>
      </c>
      <c r="I21" s="66" t="s">
        <v>69</v>
      </c>
      <c r="J21" s="69" t="s">
        <v>2984</v>
      </c>
      <c r="K21" s="69" t="s">
        <v>2985</v>
      </c>
      <c r="L21" s="50" t="s">
        <v>2272</v>
      </c>
    </row>
    <row r="22" customFormat="false" ht="51" hidden="false" customHeight="false" outlineLevel="0" collapsed="false">
      <c r="A22" s="48" t="s">
        <v>2273</v>
      </c>
      <c r="B22" s="49" t="s">
        <v>2274</v>
      </c>
      <c r="C22" s="48" t="s">
        <v>61</v>
      </c>
      <c r="D22" s="49" t="s">
        <v>874</v>
      </c>
      <c r="E22" s="49" t="s">
        <v>1021</v>
      </c>
      <c r="F22" s="48" t="s">
        <v>1279</v>
      </c>
      <c r="G22" s="48" t="s">
        <v>69</v>
      </c>
      <c r="H22" s="66" t="s">
        <v>69</v>
      </c>
      <c r="I22" s="66" t="s">
        <v>69</v>
      </c>
      <c r="J22" s="69" t="s">
        <v>2986</v>
      </c>
      <c r="K22" s="69" t="s">
        <v>2987</v>
      </c>
      <c r="L22" s="50" t="s">
        <v>2277</v>
      </c>
    </row>
    <row r="23" customFormat="false" ht="76.5" hidden="false" customHeight="false" outlineLevel="0" collapsed="false">
      <c r="A23" s="48" t="s">
        <v>2278</v>
      </c>
      <c r="B23" s="49" t="s">
        <v>2279</v>
      </c>
      <c r="C23" s="48" t="s">
        <v>61</v>
      </c>
      <c r="D23" s="49" t="s">
        <v>874</v>
      </c>
      <c r="E23" s="49" t="s">
        <v>1021</v>
      </c>
      <c r="F23" s="48" t="s">
        <v>1304</v>
      </c>
      <c r="G23" s="48" t="s">
        <v>69</v>
      </c>
      <c r="H23" s="49" t="s">
        <v>71</v>
      </c>
      <c r="I23" s="66" t="s">
        <v>69</v>
      </c>
      <c r="J23" s="69" t="s">
        <v>2988</v>
      </c>
      <c r="K23" s="69" t="s">
        <v>2989</v>
      </c>
      <c r="L23" s="50" t="s">
        <v>2282</v>
      </c>
    </row>
    <row r="24" customFormat="false" ht="51" hidden="false" customHeight="false" outlineLevel="0" collapsed="false">
      <c r="A24" s="48" t="s">
        <v>2283</v>
      </c>
      <c r="B24" s="49" t="s">
        <v>2284</v>
      </c>
      <c r="C24" s="48" t="s">
        <v>61</v>
      </c>
      <c r="D24" s="49" t="s">
        <v>874</v>
      </c>
      <c r="E24" s="49" t="s">
        <v>1021</v>
      </c>
      <c r="F24" s="48" t="s">
        <v>1279</v>
      </c>
      <c r="G24" s="48" t="s">
        <v>71</v>
      </c>
      <c r="H24" s="66" t="s">
        <v>69</v>
      </c>
      <c r="I24" s="66" t="s">
        <v>69</v>
      </c>
      <c r="J24" s="69" t="s">
        <v>2990</v>
      </c>
      <c r="K24" s="69" t="s">
        <v>2991</v>
      </c>
      <c r="L24" s="50" t="s">
        <v>2287</v>
      </c>
    </row>
    <row r="25" customFormat="false" ht="63.75" hidden="false" customHeight="false" outlineLevel="0" collapsed="false">
      <c r="A25" s="48" t="s">
        <v>2288</v>
      </c>
      <c r="B25" s="49" t="s">
        <v>2289</v>
      </c>
      <c r="C25" s="48" t="s">
        <v>61</v>
      </c>
      <c r="D25" s="49" t="s">
        <v>874</v>
      </c>
      <c r="E25" s="49" t="s">
        <v>1021</v>
      </c>
      <c r="F25" s="48" t="s">
        <v>1279</v>
      </c>
      <c r="G25" s="48" t="s">
        <v>69</v>
      </c>
      <c r="H25" s="66" t="s">
        <v>69</v>
      </c>
      <c r="I25" s="66" t="s">
        <v>69</v>
      </c>
      <c r="J25" s="69" t="s">
        <v>2992</v>
      </c>
      <c r="K25" s="69" t="s">
        <v>2993</v>
      </c>
      <c r="L25" s="50" t="s">
        <v>2292</v>
      </c>
    </row>
    <row r="26" customFormat="false" ht="63.75" hidden="false" customHeight="false" outlineLevel="0" collapsed="false">
      <c r="A26" s="48" t="s">
        <v>2293</v>
      </c>
      <c r="B26" s="49" t="s">
        <v>2294</v>
      </c>
      <c r="C26" s="48" t="s">
        <v>61</v>
      </c>
      <c r="D26" s="49" t="s">
        <v>874</v>
      </c>
      <c r="E26" s="49" t="s">
        <v>1021</v>
      </c>
      <c r="F26" s="48" t="s">
        <v>1279</v>
      </c>
      <c r="G26" s="48" t="s">
        <v>71</v>
      </c>
      <c r="H26" s="66" t="s">
        <v>69</v>
      </c>
      <c r="I26" s="66" t="s">
        <v>69</v>
      </c>
      <c r="J26" s="69" t="s">
        <v>2994</v>
      </c>
      <c r="K26" s="69" t="s">
        <v>2995</v>
      </c>
      <c r="L26" s="50" t="s">
        <v>2297</v>
      </c>
    </row>
    <row r="27" customFormat="false" ht="51" hidden="false" customHeight="false" outlineLevel="0" collapsed="false">
      <c r="A27" s="48" t="s">
        <v>2298</v>
      </c>
      <c r="B27" s="49" t="s">
        <v>2299</v>
      </c>
      <c r="C27" s="48" t="s">
        <v>61</v>
      </c>
      <c r="D27" s="49" t="s">
        <v>879</v>
      </c>
      <c r="E27" s="49" t="s">
        <v>1021</v>
      </c>
      <c r="F27" s="48" t="s">
        <v>1279</v>
      </c>
      <c r="G27" s="48" t="s">
        <v>69</v>
      </c>
      <c r="H27" s="66" t="s">
        <v>69</v>
      </c>
      <c r="I27" s="66" t="s">
        <v>69</v>
      </c>
      <c r="J27" s="69" t="s">
        <v>2996</v>
      </c>
      <c r="K27" s="69" t="s">
        <v>2997</v>
      </c>
      <c r="L27" s="50" t="s">
        <v>2302</v>
      </c>
    </row>
    <row r="28" customFormat="false" ht="76.5" hidden="false" customHeight="false" outlineLevel="0" collapsed="false">
      <c r="A28" s="48" t="s">
        <v>2303</v>
      </c>
      <c r="B28" s="49" t="s">
        <v>2304</v>
      </c>
      <c r="C28" s="48" t="s">
        <v>61</v>
      </c>
      <c r="D28" s="49" t="s">
        <v>879</v>
      </c>
      <c r="E28" s="49" t="s">
        <v>1021</v>
      </c>
      <c r="F28" s="48" t="s">
        <v>1304</v>
      </c>
      <c r="G28" s="48" t="s">
        <v>69</v>
      </c>
      <c r="H28" s="66" t="s">
        <v>69</v>
      </c>
      <c r="I28" s="66" t="s">
        <v>69</v>
      </c>
      <c r="J28" s="69" t="s">
        <v>2998</v>
      </c>
      <c r="K28" s="69" t="s">
        <v>2999</v>
      </c>
      <c r="L28" s="50" t="s">
        <v>2307</v>
      </c>
    </row>
    <row r="29" customFormat="false" ht="76.5" hidden="false" customHeight="false" outlineLevel="0" collapsed="false">
      <c r="A29" s="48" t="s">
        <v>2308</v>
      </c>
      <c r="B29" s="49" t="s">
        <v>2309</v>
      </c>
      <c r="C29" s="48" t="s">
        <v>61</v>
      </c>
      <c r="D29" s="49" t="s">
        <v>879</v>
      </c>
      <c r="E29" s="49" t="s">
        <v>1021</v>
      </c>
      <c r="F29" s="48" t="s">
        <v>1304</v>
      </c>
      <c r="G29" s="48" t="s">
        <v>69</v>
      </c>
      <c r="H29" s="49" t="s">
        <v>71</v>
      </c>
      <c r="I29" s="66" t="s">
        <v>69</v>
      </c>
      <c r="J29" s="69" t="s">
        <v>3000</v>
      </c>
      <c r="K29" s="69" t="s">
        <v>3001</v>
      </c>
      <c r="L29" s="50" t="s">
        <v>2312</v>
      </c>
    </row>
    <row r="30" customFormat="false" ht="51" hidden="false" customHeight="false" outlineLevel="0" collapsed="false">
      <c r="A30" s="48" t="s">
        <v>2318</v>
      </c>
      <c r="B30" s="49" t="s">
        <v>2319</v>
      </c>
      <c r="C30" s="48" t="s">
        <v>61</v>
      </c>
      <c r="D30" s="49" t="s">
        <v>888</v>
      </c>
      <c r="E30" s="49" t="s">
        <v>1021</v>
      </c>
      <c r="F30" s="48" t="s">
        <v>1279</v>
      </c>
      <c r="G30" s="48" t="s">
        <v>69</v>
      </c>
      <c r="H30" s="66" t="s">
        <v>69</v>
      </c>
      <c r="I30" s="66" t="s">
        <v>69</v>
      </c>
      <c r="J30" s="69" t="s">
        <v>3002</v>
      </c>
      <c r="K30" s="69" t="s">
        <v>3003</v>
      </c>
      <c r="L30" s="50" t="s">
        <v>2322</v>
      </c>
    </row>
    <row r="31" customFormat="false" ht="89.25" hidden="false" customHeight="false" outlineLevel="0" collapsed="false">
      <c r="A31" s="48" t="s">
        <v>2323</v>
      </c>
      <c r="B31" s="49" t="s">
        <v>2324</v>
      </c>
      <c r="C31" s="48" t="s">
        <v>61</v>
      </c>
      <c r="D31" s="49" t="s">
        <v>888</v>
      </c>
      <c r="E31" s="49" t="s">
        <v>1021</v>
      </c>
      <c r="F31" s="48" t="s">
        <v>1304</v>
      </c>
      <c r="G31" s="48" t="s">
        <v>69</v>
      </c>
      <c r="H31" s="49" t="s">
        <v>71</v>
      </c>
      <c r="I31" s="66" t="s">
        <v>69</v>
      </c>
      <c r="J31" s="69" t="s">
        <v>3004</v>
      </c>
      <c r="K31" s="69" t="s">
        <v>3005</v>
      </c>
      <c r="L31" s="50" t="s">
        <v>2920</v>
      </c>
    </row>
    <row r="32" customFormat="false" ht="51" hidden="false" customHeight="false" outlineLevel="0" collapsed="false">
      <c r="A32" s="48" t="s">
        <v>2328</v>
      </c>
      <c r="B32" s="49" t="s">
        <v>2329</v>
      </c>
      <c r="C32" s="48" t="s">
        <v>61</v>
      </c>
      <c r="D32" s="49" t="s">
        <v>888</v>
      </c>
      <c r="E32" s="49" t="s">
        <v>1021</v>
      </c>
      <c r="F32" s="48" t="s">
        <v>1279</v>
      </c>
      <c r="G32" s="48" t="s">
        <v>71</v>
      </c>
      <c r="H32" s="66" t="s">
        <v>69</v>
      </c>
      <c r="I32" s="66" t="s">
        <v>69</v>
      </c>
      <c r="J32" s="69" t="s">
        <v>3006</v>
      </c>
      <c r="K32" s="69" t="s">
        <v>3007</v>
      </c>
      <c r="L32" s="50" t="s">
        <v>2332</v>
      </c>
    </row>
    <row r="33" customFormat="false" ht="76.5" hidden="false" customHeight="false" outlineLevel="0" collapsed="false">
      <c r="A33" s="48" t="s">
        <v>2333</v>
      </c>
      <c r="B33" s="49" t="s">
        <v>2334</v>
      </c>
      <c r="C33" s="48" t="s">
        <v>61</v>
      </c>
      <c r="D33" s="49" t="s">
        <v>888</v>
      </c>
      <c r="E33" s="49" t="s">
        <v>1021</v>
      </c>
      <c r="F33" s="48" t="s">
        <v>1279</v>
      </c>
      <c r="G33" s="48" t="s">
        <v>69</v>
      </c>
      <c r="H33" s="66" t="s">
        <v>69</v>
      </c>
      <c r="I33" s="66" t="s">
        <v>69</v>
      </c>
      <c r="J33" s="69" t="s">
        <v>3008</v>
      </c>
      <c r="K33" s="69" t="s">
        <v>3009</v>
      </c>
      <c r="L33" s="50" t="s">
        <v>2337</v>
      </c>
    </row>
    <row r="34" customFormat="false" ht="76.5" hidden="false" customHeight="false" outlineLevel="0" collapsed="false">
      <c r="A34" s="48" t="s">
        <v>2338</v>
      </c>
      <c r="B34" s="49" t="s">
        <v>2339</v>
      </c>
      <c r="C34" s="48" t="s">
        <v>61</v>
      </c>
      <c r="D34" s="49" t="s">
        <v>888</v>
      </c>
      <c r="E34" s="49" t="s">
        <v>1021</v>
      </c>
      <c r="F34" s="48" t="s">
        <v>1279</v>
      </c>
      <c r="G34" s="48" t="s">
        <v>69</v>
      </c>
      <c r="H34" s="66" t="s">
        <v>69</v>
      </c>
      <c r="I34" s="66" t="s">
        <v>69</v>
      </c>
      <c r="J34" s="69" t="s">
        <v>3010</v>
      </c>
      <c r="K34" s="69" t="s">
        <v>3011</v>
      </c>
      <c r="L34" s="50" t="s">
        <v>2342</v>
      </c>
    </row>
    <row r="35" customFormat="false" ht="76.5" hidden="false" customHeight="false" outlineLevel="0" collapsed="false">
      <c r="A35" s="48" t="s">
        <v>2343</v>
      </c>
      <c r="B35" s="49" t="s">
        <v>2344</v>
      </c>
      <c r="C35" s="48" t="s">
        <v>61</v>
      </c>
      <c r="D35" s="49" t="s">
        <v>888</v>
      </c>
      <c r="E35" s="49" t="s">
        <v>1021</v>
      </c>
      <c r="F35" s="48" t="s">
        <v>1279</v>
      </c>
      <c r="G35" s="48" t="s">
        <v>71</v>
      </c>
      <c r="H35" s="66" t="s">
        <v>69</v>
      </c>
      <c r="I35" s="66" t="s">
        <v>69</v>
      </c>
      <c r="J35" s="69" t="s">
        <v>3012</v>
      </c>
      <c r="K35" s="69" t="s">
        <v>3013</v>
      </c>
      <c r="L35" s="50" t="s">
        <v>2347</v>
      </c>
    </row>
    <row r="36" customFormat="false" ht="38.25" hidden="false" customHeight="false" outlineLevel="0" collapsed="false">
      <c r="A36" s="48" t="s">
        <v>3014</v>
      </c>
      <c r="B36" s="49" t="s">
        <v>3015</v>
      </c>
      <c r="C36" s="74" t="s">
        <v>63</v>
      </c>
      <c r="D36" s="49" t="s">
        <v>966</v>
      </c>
      <c r="E36" s="49" t="s">
        <v>1021</v>
      </c>
      <c r="F36" s="48" t="s">
        <v>1279</v>
      </c>
      <c r="G36" s="48" t="s">
        <v>71</v>
      </c>
      <c r="H36" s="66" t="s">
        <v>69</v>
      </c>
      <c r="I36" s="49" t="s">
        <v>71</v>
      </c>
      <c r="J36" s="50" t="s">
        <v>3016</v>
      </c>
      <c r="K36" s="50" t="s">
        <v>3017</v>
      </c>
      <c r="L36" s="50" t="s">
        <v>3018</v>
      </c>
    </row>
  </sheetData>
  <printOptions headings="false" gridLines="false" gridLinesSet="true" horizontalCentered="false" verticalCentered="false"/>
  <pageMargins left="0.39375" right="0.39375" top="0.559722222222222" bottom="0.490277777777778" header="0.39375" footer="0.240277777777778"/>
  <pageSetup paperSize="9" scale="100" fitToWidth="1" fitToHeight="0" pageOrder="downThenOver" orientation="landscape" blackAndWhite="false" draft="false" cellComments="none" horizontalDpi="300" verticalDpi="300" copies="1"/>
  <headerFooter differentFirst="false" differentOddEven="false">
    <oddHeader>&amp;RVersion 9.6a vom 11. November 2009</oddHeader>
    <oddFooter>&amp;L&amp;A&amp;C&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3:L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51" activeCellId="0" sqref="D51"/>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33" width="6.7"/>
    <col collapsed="false" customWidth="true" hidden="false" outlineLevel="0" max="3" min="3" style="33" width="8.7"/>
    <col collapsed="false" customWidth="true" hidden="false" outlineLevel="0" max="4" min="4" style="33" width="10.99"/>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3" s="39" customFormat="true" ht="12.75" hidden="false" customHeight="false" outlineLevel="0" collapsed="false">
      <c r="A3" s="35" t="s">
        <v>0</v>
      </c>
      <c r="B3" s="36"/>
      <c r="C3" s="36"/>
      <c r="D3" s="36"/>
      <c r="E3" s="36"/>
      <c r="F3" s="36"/>
      <c r="G3" s="36"/>
      <c r="H3" s="37"/>
      <c r="I3" s="37"/>
      <c r="J3" s="38"/>
      <c r="K3" s="38"/>
      <c r="L3" s="38"/>
    </row>
    <row r="4" s="39" customFormat="true" ht="23.25" hidden="false" customHeight="false" outlineLevel="0" collapsed="false">
      <c r="A4" s="40" t="s">
        <v>1018</v>
      </c>
      <c r="B4" s="36"/>
      <c r="C4" s="36"/>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row>
    <row r="7" s="28" customFormat="true" ht="12.75" hidden="false" customHeight="true" outlineLevel="0" collapsed="false">
      <c r="A7" s="43" t="s">
        <v>32</v>
      </c>
      <c r="B7" s="43" t="s">
        <v>34</v>
      </c>
      <c r="C7" s="43" t="s">
        <v>36</v>
      </c>
      <c r="D7" s="43" t="s">
        <v>38</v>
      </c>
      <c r="E7" s="43" t="s">
        <v>40</v>
      </c>
      <c r="F7" s="43" t="s">
        <v>42</v>
      </c>
      <c r="G7" s="44" t="s">
        <v>45</v>
      </c>
      <c r="H7" s="45" t="s">
        <v>47</v>
      </c>
      <c r="I7" s="45" t="s">
        <v>49</v>
      </c>
      <c r="J7" s="46" t="s">
        <v>51</v>
      </c>
      <c r="K7" s="46" t="s">
        <v>53</v>
      </c>
      <c r="L7" s="46" t="s">
        <v>55</v>
      </c>
    </row>
    <row r="8" customFormat="false" ht="76.5" hidden="false" customHeight="false" outlineLevel="0" collapsed="false">
      <c r="A8" s="47" t="s">
        <v>1019</v>
      </c>
      <c r="B8" s="48" t="s">
        <v>1020</v>
      </c>
      <c r="C8" s="48" t="n">
        <v>9</v>
      </c>
      <c r="D8" s="49" t="s">
        <v>821</v>
      </c>
      <c r="E8" s="49" t="s">
        <v>1021</v>
      </c>
      <c r="F8" s="48" t="s">
        <v>140</v>
      </c>
      <c r="G8" s="49" t="s">
        <v>69</v>
      </c>
      <c r="H8" s="49" t="s">
        <v>69</v>
      </c>
      <c r="I8" s="49" t="s">
        <v>69</v>
      </c>
      <c r="J8" s="50" t="s">
        <v>1022</v>
      </c>
      <c r="K8" s="50" t="s">
        <v>1023</v>
      </c>
      <c r="L8" s="50" t="s">
        <v>1024</v>
      </c>
    </row>
    <row r="9" customFormat="false" ht="89.25" hidden="false" customHeight="false" outlineLevel="0" collapsed="false">
      <c r="A9" s="47" t="s">
        <v>1025</v>
      </c>
      <c r="B9" s="48" t="s">
        <v>1026</v>
      </c>
      <c r="C9" s="48" t="n">
        <v>9.1</v>
      </c>
      <c r="D9" s="49" t="s">
        <v>821</v>
      </c>
      <c r="E9" s="49" t="s">
        <v>1021</v>
      </c>
      <c r="F9" s="48" t="s">
        <v>140</v>
      </c>
      <c r="G9" s="49" t="s">
        <v>69</v>
      </c>
      <c r="H9" s="49" t="s">
        <v>69</v>
      </c>
      <c r="I9" s="49" t="s">
        <v>69</v>
      </c>
      <c r="J9" s="50" t="s">
        <v>1027</v>
      </c>
      <c r="K9" s="50" t="s">
        <v>1028</v>
      </c>
      <c r="L9" s="50" t="s">
        <v>1029</v>
      </c>
    </row>
    <row r="10" customFormat="false" ht="76.5" hidden="false" customHeight="false" outlineLevel="0" collapsed="false">
      <c r="A10" s="47" t="s">
        <v>1030</v>
      </c>
      <c r="B10" s="48" t="s">
        <v>1031</v>
      </c>
      <c r="C10" s="48" t="n">
        <v>9</v>
      </c>
      <c r="D10" s="49" t="s">
        <v>821</v>
      </c>
      <c r="E10" s="49" t="s">
        <v>1021</v>
      </c>
      <c r="F10" s="48" t="s">
        <v>140</v>
      </c>
      <c r="G10" s="49" t="s">
        <v>69</v>
      </c>
      <c r="H10" s="49" t="s">
        <v>69</v>
      </c>
      <c r="I10" s="49" t="s">
        <v>69</v>
      </c>
      <c r="J10" s="50" t="s">
        <v>1032</v>
      </c>
      <c r="K10" s="50" t="s">
        <v>1033</v>
      </c>
      <c r="L10" s="50" t="s">
        <v>1034</v>
      </c>
    </row>
    <row r="11" customFormat="false" ht="76.5" hidden="false" customHeight="false" outlineLevel="0" collapsed="false">
      <c r="A11" s="47" t="s">
        <v>1035</v>
      </c>
      <c r="B11" s="48" t="s">
        <v>1036</v>
      </c>
      <c r="C11" s="48" t="n">
        <v>9.1</v>
      </c>
      <c r="D11" s="49" t="s">
        <v>821</v>
      </c>
      <c r="E11" s="49" t="s">
        <v>1021</v>
      </c>
      <c r="F11" s="48" t="s">
        <v>140</v>
      </c>
      <c r="G11" s="49" t="s">
        <v>69</v>
      </c>
      <c r="H11" s="49" t="s">
        <v>69</v>
      </c>
      <c r="I11" s="49" t="s">
        <v>69</v>
      </c>
      <c r="J11" s="50" t="s">
        <v>1037</v>
      </c>
      <c r="K11" s="50" t="s">
        <v>1038</v>
      </c>
      <c r="L11" s="50" t="s">
        <v>1039</v>
      </c>
    </row>
    <row r="12" customFormat="false" ht="76.5" hidden="false" customHeight="false" outlineLevel="0" collapsed="false">
      <c r="A12" s="47" t="s">
        <v>1040</v>
      </c>
      <c r="B12" s="48" t="s">
        <v>1041</v>
      </c>
      <c r="C12" s="48" t="n">
        <v>9</v>
      </c>
      <c r="D12" s="49" t="s">
        <v>821</v>
      </c>
      <c r="E12" s="49" t="s">
        <v>1021</v>
      </c>
      <c r="F12" s="48" t="s">
        <v>140</v>
      </c>
      <c r="G12" s="49" t="s">
        <v>69</v>
      </c>
      <c r="H12" s="49" t="s">
        <v>69</v>
      </c>
      <c r="I12" s="49" t="s">
        <v>69</v>
      </c>
      <c r="J12" s="50" t="s">
        <v>1042</v>
      </c>
      <c r="K12" s="50" t="s">
        <v>1043</v>
      </c>
      <c r="L12" s="50" t="s">
        <v>1044</v>
      </c>
    </row>
    <row r="13" customFormat="false" ht="76.5" hidden="false" customHeight="false" outlineLevel="0" collapsed="false">
      <c r="A13" s="47" t="s">
        <v>1045</v>
      </c>
      <c r="B13" s="48" t="s">
        <v>1046</v>
      </c>
      <c r="C13" s="48" t="n">
        <v>9.1</v>
      </c>
      <c r="D13" s="49" t="s">
        <v>821</v>
      </c>
      <c r="E13" s="49" t="s">
        <v>1021</v>
      </c>
      <c r="F13" s="48" t="s">
        <v>140</v>
      </c>
      <c r="G13" s="49" t="s">
        <v>69</v>
      </c>
      <c r="H13" s="49" t="s">
        <v>69</v>
      </c>
      <c r="I13" s="49" t="s">
        <v>69</v>
      </c>
      <c r="J13" s="50" t="s">
        <v>1047</v>
      </c>
      <c r="K13" s="50" t="s">
        <v>1048</v>
      </c>
      <c r="L13" s="50" t="s">
        <v>1049</v>
      </c>
    </row>
    <row r="14" customFormat="false" ht="76.5" hidden="false" customHeight="false" outlineLevel="0" collapsed="false">
      <c r="A14" s="47" t="s">
        <v>1050</v>
      </c>
      <c r="B14" s="48" t="s">
        <v>1051</v>
      </c>
      <c r="C14" s="48" t="n">
        <v>9</v>
      </c>
      <c r="D14" s="49" t="s">
        <v>821</v>
      </c>
      <c r="E14" s="49" t="s">
        <v>1021</v>
      </c>
      <c r="F14" s="48" t="s">
        <v>140</v>
      </c>
      <c r="G14" s="49" t="s">
        <v>69</v>
      </c>
      <c r="H14" s="49" t="s">
        <v>69</v>
      </c>
      <c r="I14" s="49" t="s">
        <v>69</v>
      </c>
      <c r="J14" s="50" t="s">
        <v>1052</v>
      </c>
      <c r="K14" s="50" t="s">
        <v>1053</v>
      </c>
      <c r="L14" s="50" t="s">
        <v>1054</v>
      </c>
    </row>
    <row r="15" customFormat="false" ht="102" hidden="false" customHeight="false" outlineLevel="0" collapsed="false">
      <c r="A15" s="47" t="s">
        <v>1055</v>
      </c>
      <c r="B15" s="48" t="s">
        <v>1056</v>
      </c>
      <c r="C15" s="48" t="n">
        <v>9.4</v>
      </c>
      <c r="D15" s="49" t="s">
        <v>879</v>
      </c>
      <c r="E15" s="49" t="s">
        <v>1021</v>
      </c>
      <c r="F15" s="48" t="s">
        <v>140</v>
      </c>
      <c r="G15" s="49" t="s">
        <v>69</v>
      </c>
      <c r="H15" s="49" t="s">
        <v>69</v>
      </c>
      <c r="I15" s="49" t="s">
        <v>69</v>
      </c>
      <c r="J15" s="50" t="s">
        <v>1057</v>
      </c>
      <c r="K15" s="50" t="s">
        <v>1058</v>
      </c>
      <c r="L15" s="50" t="s">
        <v>1059</v>
      </c>
    </row>
    <row r="16" customFormat="false" ht="76.5" hidden="false" customHeight="false" outlineLevel="0" collapsed="false">
      <c r="A16" s="47" t="s">
        <v>1060</v>
      </c>
      <c r="B16" s="48" t="s">
        <v>1061</v>
      </c>
      <c r="C16" s="48" t="n">
        <v>9</v>
      </c>
      <c r="D16" s="49" t="s">
        <v>879</v>
      </c>
      <c r="E16" s="49" t="s">
        <v>1021</v>
      </c>
      <c r="F16" s="48" t="s">
        <v>140</v>
      </c>
      <c r="G16" s="49" t="s">
        <v>69</v>
      </c>
      <c r="H16" s="49" t="s">
        <v>69</v>
      </c>
      <c r="I16" s="49" t="s">
        <v>69</v>
      </c>
      <c r="J16" s="50" t="s">
        <v>1062</v>
      </c>
      <c r="K16" s="50" t="s">
        <v>1063</v>
      </c>
      <c r="L16" s="50" t="s">
        <v>1064</v>
      </c>
    </row>
    <row r="17" customFormat="false" ht="76.5" hidden="false" customHeight="false" outlineLevel="0" collapsed="false">
      <c r="A17" s="47" t="s">
        <v>1065</v>
      </c>
      <c r="B17" s="48" t="s">
        <v>1066</v>
      </c>
      <c r="C17" s="48" t="n">
        <v>9.4</v>
      </c>
      <c r="D17" s="49" t="s">
        <v>874</v>
      </c>
      <c r="E17" s="49" t="s">
        <v>1021</v>
      </c>
      <c r="F17" s="48" t="s">
        <v>140</v>
      </c>
      <c r="G17" s="49" t="s">
        <v>69</v>
      </c>
      <c r="H17" s="49" t="s">
        <v>69</v>
      </c>
      <c r="I17" s="49" t="s">
        <v>69</v>
      </c>
      <c r="J17" s="50" t="s">
        <v>1067</v>
      </c>
      <c r="K17" s="50" t="s">
        <v>1068</v>
      </c>
      <c r="L17" s="50" t="s">
        <v>1069</v>
      </c>
    </row>
    <row r="18" customFormat="false" ht="76.5" hidden="false" customHeight="false" outlineLevel="0" collapsed="false">
      <c r="A18" s="47" t="s">
        <v>1070</v>
      </c>
      <c r="B18" s="48" t="s">
        <v>1071</v>
      </c>
      <c r="C18" s="48" t="n">
        <v>9</v>
      </c>
      <c r="D18" s="49" t="s">
        <v>846</v>
      </c>
      <c r="E18" s="49" t="s">
        <v>1021</v>
      </c>
      <c r="F18" s="48" t="s">
        <v>140</v>
      </c>
      <c r="G18" s="49" t="s">
        <v>69</v>
      </c>
      <c r="H18" s="49" t="s">
        <v>69</v>
      </c>
      <c r="I18" s="49" t="s">
        <v>69</v>
      </c>
      <c r="J18" s="50" t="s">
        <v>1072</v>
      </c>
      <c r="K18" s="50" t="s">
        <v>1073</v>
      </c>
      <c r="L18" s="50" t="s">
        <v>1074</v>
      </c>
    </row>
    <row r="19" customFormat="false" ht="76.5" hidden="false" customHeight="false" outlineLevel="0" collapsed="false">
      <c r="A19" s="47" t="s">
        <v>1075</v>
      </c>
      <c r="B19" s="48" t="s">
        <v>1076</v>
      </c>
      <c r="C19" s="48" t="n">
        <v>9.1</v>
      </c>
      <c r="D19" s="49" t="s">
        <v>846</v>
      </c>
      <c r="E19" s="49" t="s">
        <v>1021</v>
      </c>
      <c r="F19" s="48" t="s">
        <v>140</v>
      </c>
      <c r="G19" s="49" t="s">
        <v>69</v>
      </c>
      <c r="H19" s="49" t="s">
        <v>69</v>
      </c>
      <c r="I19" s="49" t="s">
        <v>69</v>
      </c>
      <c r="J19" s="50" t="s">
        <v>1077</v>
      </c>
      <c r="K19" s="50" t="s">
        <v>1078</v>
      </c>
      <c r="L19" s="50" t="s">
        <v>1079</v>
      </c>
    </row>
    <row r="20" customFormat="false" ht="76.5" hidden="false" customHeight="false" outlineLevel="0" collapsed="false">
      <c r="A20" s="47" t="s">
        <v>1080</v>
      </c>
      <c r="B20" s="48" t="s">
        <v>1081</v>
      </c>
      <c r="C20" s="48" t="n">
        <v>9</v>
      </c>
      <c r="D20" s="49" t="s">
        <v>846</v>
      </c>
      <c r="E20" s="49" t="s">
        <v>1021</v>
      </c>
      <c r="F20" s="48" t="s">
        <v>140</v>
      </c>
      <c r="G20" s="49" t="s">
        <v>69</v>
      </c>
      <c r="H20" s="49" t="s">
        <v>69</v>
      </c>
      <c r="I20" s="49" t="s">
        <v>69</v>
      </c>
      <c r="J20" s="50" t="s">
        <v>1082</v>
      </c>
      <c r="K20" s="50" t="s">
        <v>1083</v>
      </c>
      <c r="L20" s="50" t="s">
        <v>1084</v>
      </c>
    </row>
    <row r="21" customFormat="false" ht="76.5" hidden="false" customHeight="false" outlineLevel="0" collapsed="false">
      <c r="A21" s="47" t="s">
        <v>1085</v>
      </c>
      <c r="B21" s="48" t="s">
        <v>1086</v>
      </c>
      <c r="C21" s="48" t="n">
        <v>9.1</v>
      </c>
      <c r="D21" s="49" t="s">
        <v>846</v>
      </c>
      <c r="E21" s="49" t="s">
        <v>1021</v>
      </c>
      <c r="F21" s="48" t="s">
        <v>140</v>
      </c>
      <c r="G21" s="49" t="s">
        <v>69</v>
      </c>
      <c r="H21" s="49" t="s">
        <v>69</v>
      </c>
      <c r="I21" s="49" t="s">
        <v>69</v>
      </c>
      <c r="J21" s="50" t="s">
        <v>1087</v>
      </c>
      <c r="K21" s="50" t="s">
        <v>1088</v>
      </c>
      <c r="L21" s="50" t="s">
        <v>1089</v>
      </c>
    </row>
    <row r="22" customFormat="false" ht="114.75" hidden="false" customHeight="false" outlineLevel="0" collapsed="false">
      <c r="A22" s="47" t="s">
        <v>1090</v>
      </c>
      <c r="B22" s="48" t="s">
        <v>1091</v>
      </c>
      <c r="C22" s="48" t="n">
        <v>8.2</v>
      </c>
      <c r="D22" s="49" t="s">
        <v>603</v>
      </c>
      <c r="E22" s="49" t="s">
        <v>1021</v>
      </c>
      <c r="F22" s="48" t="s">
        <v>140</v>
      </c>
      <c r="G22" s="49" t="s">
        <v>69</v>
      </c>
      <c r="H22" s="49" t="s">
        <v>69</v>
      </c>
      <c r="I22" s="49" t="s">
        <v>69</v>
      </c>
      <c r="J22" s="50" t="s">
        <v>1092</v>
      </c>
      <c r="K22" s="50" t="s">
        <v>1093</v>
      </c>
      <c r="L22" s="50" t="s">
        <v>1094</v>
      </c>
    </row>
    <row r="23" customFormat="false" ht="89.25" hidden="false" customHeight="false" outlineLevel="0" collapsed="false">
      <c r="A23" s="47" t="s">
        <v>1095</v>
      </c>
      <c r="B23" s="48" t="s">
        <v>1096</v>
      </c>
      <c r="C23" s="48" t="n">
        <v>9.1</v>
      </c>
      <c r="D23" s="49" t="s">
        <v>422</v>
      </c>
      <c r="E23" s="49" t="s">
        <v>1021</v>
      </c>
      <c r="F23" s="48" t="s">
        <v>140</v>
      </c>
      <c r="G23" s="49" t="s">
        <v>69</v>
      </c>
      <c r="H23" s="49" t="s">
        <v>69</v>
      </c>
      <c r="I23" s="49" t="s">
        <v>69</v>
      </c>
      <c r="J23" s="50" t="s">
        <v>1097</v>
      </c>
      <c r="K23" s="50" t="s">
        <v>1098</v>
      </c>
      <c r="L23" s="50" t="s">
        <v>1099</v>
      </c>
    </row>
    <row r="24" customFormat="false" ht="51" hidden="false" customHeight="false" outlineLevel="0" collapsed="false">
      <c r="A24" s="47" t="s">
        <v>1100</v>
      </c>
      <c r="B24" s="48" t="s">
        <v>1101</v>
      </c>
      <c r="C24" s="48" t="n">
        <v>9.1</v>
      </c>
      <c r="D24" s="49" t="s">
        <v>681</v>
      </c>
      <c r="E24" s="49" t="s">
        <v>1021</v>
      </c>
      <c r="F24" s="48" t="s">
        <v>140</v>
      </c>
      <c r="G24" s="49" t="s">
        <v>69</v>
      </c>
      <c r="H24" s="49" t="s">
        <v>69</v>
      </c>
      <c r="I24" s="49" t="s">
        <v>69</v>
      </c>
      <c r="J24" s="50" t="s">
        <v>1102</v>
      </c>
      <c r="K24" s="50" t="s">
        <v>1103</v>
      </c>
      <c r="L24" s="50" t="s">
        <v>1104</v>
      </c>
    </row>
    <row r="25" customFormat="false" ht="51" hidden="false" customHeight="false" outlineLevel="0" collapsed="false">
      <c r="A25" s="47" t="s">
        <v>1105</v>
      </c>
      <c r="B25" s="48" t="s">
        <v>1106</v>
      </c>
      <c r="C25" s="48" t="n">
        <v>8.2</v>
      </c>
      <c r="D25" s="49" t="s">
        <v>681</v>
      </c>
      <c r="E25" s="49" t="s">
        <v>1021</v>
      </c>
      <c r="F25" s="48" t="s">
        <v>140</v>
      </c>
      <c r="G25" s="49" t="s">
        <v>69</v>
      </c>
      <c r="H25" s="49" t="s">
        <v>69</v>
      </c>
      <c r="I25" s="49" t="s">
        <v>69</v>
      </c>
      <c r="J25" s="50" t="s">
        <v>1107</v>
      </c>
      <c r="K25" s="50" t="s">
        <v>1108</v>
      </c>
      <c r="L25" s="50" t="s">
        <v>1109</v>
      </c>
    </row>
    <row r="26" customFormat="false" ht="76.5" hidden="false" customHeight="false" outlineLevel="0" collapsed="false">
      <c r="A26" s="47" t="s">
        <v>1110</v>
      </c>
      <c r="B26" s="48" t="s">
        <v>1111</v>
      </c>
      <c r="C26" s="48" t="n">
        <v>14.2</v>
      </c>
      <c r="D26" s="49" t="s">
        <v>699</v>
      </c>
      <c r="E26" s="49" t="s">
        <v>1021</v>
      </c>
      <c r="F26" s="48" t="s">
        <v>140</v>
      </c>
      <c r="G26" s="49" t="s">
        <v>69</v>
      </c>
      <c r="H26" s="49" t="s">
        <v>69</v>
      </c>
      <c r="I26" s="49" t="s">
        <v>69</v>
      </c>
      <c r="J26" s="50" t="s">
        <v>1112</v>
      </c>
      <c r="K26" s="50" t="s">
        <v>1113</v>
      </c>
      <c r="L26" s="50" t="s">
        <v>1114</v>
      </c>
    </row>
    <row r="27" customFormat="false" ht="63.75" hidden="false" customHeight="false" outlineLevel="0" collapsed="false">
      <c r="A27" s="47" t="s">
        <v>1115</v>
      </c>
      <c r="B27" s="48" t="s">
        <v>1116</v>
      </c>
      <c r="C27" s="48" t="n">
        <v>8.2</v>
      </c>
      <c r="D27" s="49" t="s">
        <v>699</v>
      </c>
      <c r="E27" s="49" t="s">
        <v>1021</v>
      </c>
      <c r="F27" s="48" t="s">
        <v>140</v>
      </c>
      <c r="G27" s="49" t="s">
        <v>69</v>
      </c>
      <c r="H27" s="49" t="s">
        <v>69</v>
      </c>
      <c r="I27" s="49" t="s">
        <v>69</v>
      </c>
      <c r="J27" s="50" t="s">
        <v>1117</v>
      </c>
      <c r="K27" s="50" t="s">
        <v>1118</v>
      </c>
      <c r="L27" s="50" t="s">
        <v>1119</v>
      </c>
    </row>
    <row r="28" customFormat="false" ht="63.75" hidden="false" customHeight="false" outlineLevel="0" collapsed="false">
      <c r="A28" s="47" t="s">
        <v>1120</v>
      </c>
      <c r="B28" s="48" t="s">
        <v>1121</v>
      </c>
      <c r="C28" s="48" t="n">
        <v>9.1</v>
      </c>
      <c r="D28" s="49" t="s">
        <v>603</v>
      </c>
      <c r="E28" s="49" t="s">
        <v>1021</v>
      </c>
      <c r="F28" s="48" t="s">
        <v>140</v>
      </c>
      <c r="G28" s="49" t="s">
        <v>69</v>
      </c>
      <c r="H28" s="49" t="s">
        <v>69</v>
      </c>
      <c r="I28" s="49" t="s">
        <v>69</v>
      </c>
      <c r="J28" s="50" t="s">
        <v>1122</v>
      </c>
      <c r="K28" s="50" t="s">
        <v>1123</v>
      </c>
      <c r="L28" s="50" t="s">
        <v>1124</v>
      </c>
    </row>
    <row r="29" customFormat="false" ht="76.5" hidden="false" customHeight="false" outlineLevel="0" collapsed="false">
      <c r="A29" s="47" t="s">
        <v>1125</v>
      </c>
      <c r="B29" s="48" t="s">
        <v>1126</v>
      </c>
      <c r="C29" s="48" t="n">
        <v>9.2</v>
      </c>
      <c r="D29" s="49" t="s">
        <v>603</v>
      </c>
      <c r="E29" s="49" t="s">
        <v>1021</v>
      </c>
      <c r="F29" s="48" t="s">
        <v>140</v>
      </c>
      <c r="G29" s="49" t="s">
        <v>69</v>
      </c>
      <c r="H29" s="49" t="s">
        <v>69</v>
      </c>
      <c r="I29" s="49" t="s">
        <v>69</v>
      </c>
      <c r="J29" s="50" t="s">
        <v>1127</v>
      </c>
      <c r="K29" s="50" t="s">
        <v>1128</v>
      </c>
      <c r="L29" s="50" t="s">
        <v>1129</v>
      </c>
    </row>
    <row r="30" customFormat="false" ht="51" hidden="false" customHeight="false" outlineLevel="0" collapsed="false">
      <c r="A30" s="47" t="s">
        <v>1130</v>
      </c>
      <c r="B30" s="48" t="s">
        <v>1131</v>
      </c>
      <c r="C30" s="48" t="n">
        <v>9</v>
      </c>
      <c r="D30" s="49" t="s">
        <v>603</v>
      </c>
      <c r="E30" s="49" t="s">
        <v>1021</v>
      </c>
      <c r="F30" s="48" t="s">
        <v>140</v>
      </c>
      <c r="G30" s="49" t="s">
        <v>69</v>
      </c>
      <c r="H30" s="49" t="s">
        <v>69</v>
      </c>
      <c r="I30" s="49" t="s">
        <v>69</v>
      </c>
      <c r="J30" s="50" t="s">
        <v>1132</v>
      </c>
      <c r="K30" s="50" t="s">
        <v>1133</v>
      </c>
      <c r="L30" s="50" t="s">
        <v>1134</v>
      </c>
    </row>
    <row r="31" customFormat="false" ht="51" hidden="false" customHeight="false" outlineLevel="0" collapsed="false">
      <c r="A31" s="47" t="s">
        <v>1135</v>
      </c>
      <c r="B31" s="48" t="s">
        <v>1136</v>
      </c>
      <c r="C31" s="48" t="n">
        <v>9</v>
      </c>
      <c r="D31" s="49" t="s">
        <v>520</v>
      </c>
      <c r="E31" s="49" t="s">
        <v>1137</v>
      </c>
      <c r="F31" s="48" t="s">
        <v>140</v>
      </c>
      <c r="G31" s="49" t="s">
        <v>69</v>
      </c>
      <c r="H31" s="49" t="s">
        <v>69</v>
      </c>
      <c r="I31" s="49" t="s">
        <v>69</v>
      </c>
      <c r="J31" s="50" t="s">
        <v>1138</v>
      </c>
      <c r="K31" s="50" t="s">
        <v>1139</v>
      </c>
      <c r="L31" s="50" t="s">
        <v>1140</v>
      </c>
    </row>
    <row r="32" customFormat="false" ht="51" hidden="false" customHeight="false" outlineLevel="0" collapsed="false">
      <c r="A32" s="47" t="s">
        <v>1141</v>
      </c>
      <c r="B32" s="48" t="s">
        <v>1142</v>
      </c>
      <c r="C32" s="48" t="n">
        <v>9</v>
      </c>
      <c r="D32" s="49" t="s">
        <v>520</v>
      </c>
      <c r="E32" s="49" t="s">
        <v>1137</v>
      </c>
      <c r="F32" s="48" t="s">
        <v>140</v>
      </c>
      <c r="G32" s="49" t="s">
        <v>69</v>
      </c>
      <c r="H32" s="49" t="s">
        <v>69</v>
      </c>
      <c r="I32" s="49" t="s">
        <v>69</v>
      </c>
      <c r="J32" s="50" t="s">
        <v>1143</v>
      </c>
      <c r="K32" s="50" t="s">
        <v>1144</v>
      </c>
      <c r="L32" s="50" t="s">
        <v>1140</v>
      </c>
    </row>
    <row r="33" customFormat="false" ht="51" hidden="false" customHeight="false" outlineLevel="0" collapsed="false">
      <c r="A33" s="47" t="s">
        <v>1145</v>
      </c>
      <c r="B33" s="48" t="s">
        <v>1146</v>
      </c>
      <c r="C33" s="48" t="n">
        <v>9</v>
      </c>
      <c r="D33" s="49" t="s">
        <v>520</v>
      </c>
      <c r="E33" s="49" t="s">
        <v>1137</v>
      </c>
      <c r="F33" s="48" t="s">
        <v>140</v>
      </c>
      <c r="G33" s="49" t="s">
        <v>69</v>
      </c>
      <c r="H33" s="49" t="s">
        <v>69</v>
      </c>
      <c r="I33" s="49" t="s">
        <v>69</v>
      </c>
      <c r="J33" s="50" t="s">
        <v>1147</v>
      </c>
      <c r="K33" s="50" t="s">
        <v>1148</v>
      </c>
      <c r="L33" s="50" t="s">
        <v>1140</v>
      </c>
    </row>
    <row r="34" customFormat="false" ht="51" hidden="false" customHeight="false" outlineLevel="0" collapsed="false">
      <c r="A34" s="47" t="s">
        <v>1149</v>
      </c>
      <c r="B34" s="48" t="s">
        <v>1150</v>
      </c>
      <c r="C34" s="48" t="n">
        <v>9</v>
      </c>
      <c r="D34" s="49" t="s">
        <v>520</v>
      </c>
      <c r="E34" s="49" t="s">
        <v>1137</v>
      </c>
      <c r="F34" s="48" t="s">
        <v>140</v>
      </c>
      <c r="G34" s="49" t="s">
        <v>69</v>
      </c>
      <c r="H34" s="49" t="s">
        <v>69</v>
      </c>
      <c r="I34" s="49" t="s">
        <v>69</v>
      </c>
      <c r="J34" s="50" t="s">
        <v>1151</v>
      </c>
      <c r="K34" s="50" t="s">
        <v>1152</v>
      </c>
      <c r="L34" s="50" t="s">
        <v>1140</v>
      </c>
    </row>
    <row r="35" customFormat="false" ht="89.25" hidden="false" customHeight="false" outlineLevel="0" collapsed="false">
      <c r="A35" s="47" t="s">
        <v>1153</v>
      </c>
      <c r="B35" s="48" t="s">
        <v>1154</v>
      </c>
      <c r="C35" s="48" t="n">
        <v>9</v>
      </c>
      <c r="D35" s="49" t="s">
        <v>422</v>
      </c>
      <c r="E35" s="49" t="s">
        <v>1021</v>
      </c>
      <c r="F35" s="48" t="s">
        <v>140</v>
      </c>
      <c r="G35" s="49" t="s">
        <v>69</v>
      </c>
      <c r="H35" s="49" t="s">
        <v>69</v>
      </c>
      <c r="I35" s="49" t="s">
        <v>69</v>
      </c>
      <c r="J35" s="50" t="s">
        <v>1155</v>
      </c>
      <c r="K35" s="50" t="s">
        <v>1156</v>
      </c>
      <c r="L35" s="50" t="s">
        <v>1157</v>
      </c>
    </row>
    <row r="36" customFormat="false" ht="51" hidden="false" customHeight="false" outlineLevel="0" collapsed="false">
      <c r="A36" s="47" t="s">
        <v>1158</v>
      </c>
      <c r="B36" s="48" t="s">
        <v>1159</v>
      </c>
      <c r="C36" s="48" t="n">
        <v>9</v>
      </c>
      <c r="D36" s="49" t="s">
        <v>422</v>
      </c>
      <c r="E36" s="49" t="s">
        <v>1021</v>
      </c>
      <c r="F36" s="48" t="s">
        <v>140</v>
      </c>
      <c r="G36" s="49" t="s">
        <v>69</v>
      </c>
      <c r="H36" s="49" t="s">
        <v>69</v>
      </c>
      <c r="I36" s="49" t="s">
        <v>69</v>
      </c>
      <c r="J36" s="50" t="s">
        <v>1160</v>
      </c>
      <c r="K36" s="50" t="s">
        <v>1161</v>
      </c>
      <c r="L36" s="50" t="s">
        <v>1162</v>
      </c>
    </row>
    <row r="37" customFormat="false" ht="51" hidden="false" customHeight="false" outlineLevel="0" collapsed="false">
      <c r="A37" s="47" t="s">
        <v>1163</v>
      </c>
      <c r="B37" s="48" t="s">
        <v>1164</v>
      </c>
      <c r="C37" s="48" t="n">
        <v>9</v>
      </c>
      <c r="D37" s="49" t="s">
        <v>431</v>
      </c>
      <c r="E37" s="49" t="s">
        <v>1021</v>
      </c>
      <c r="F37" s="48" t="s">
        <v>140</v>
      </c>
      <c r="G37" s="49" t="s">
        <v>69</v>
      </c>
      <c r="H37" s="49" t="s">
        <v>69</v>
      </c>
      <c r="I37" s="49" t="s">
        <v>69</v>
      </c>
      <c r="J37" s="50" t="s">
        <v>1165</v>
      </c>
      <c r="K37" s="50" t="s">
        <v>1166</v>
      </c>
      <c r="L37" s="50" t="s">
        <v>1167</v>
      </c>
    </row>
    <row r="38" customFormat="false" ht="102" hidden="false" customHeight="false" outlineLevel="0" collapsed="false">
      <c r="A38" s="47" t="s">
        <v>1168</v>
      </c>
      <c r="B38" s="48" t="s">
        <v>1169</v>
      </c>
      <c r="C38" s="48" t="n">
        <v>15.1</v>
      </c>
      <c r="D38" s="49" t="s">
        <v>431</v>
      </c>
      <c r="E38" s="49" t="s">
        <v>1021</v>
      </c>
      <c r="F38" s="48" t="s">
        <v>140</v>
      </c>
      <c r="G38" s="49" t="s">
        <v>69</v>
      </c>
      <c r="H38" s="49" t="s">
        <v>69</v>
      </c>
      <c r="I38" s="49" t="s">
        <v>69</v>
      </c>
      <c r="J38" s="50" t="s">
        <v>1170</v>
      </c>
      <c r="K38" s="50" t="s">
        <v>1171</v>
      </c>
      <c r="L38" s="50" t="s">
        <v>1172</v>
      </c>
    </row>
    <row r="39" customFormat="false" ht="76.5" hidden="false" customHeight="false" outlineLevel="0" collapsed="false">
      <c r="A39" s="47" t="s">
        <v>1173</v>
      </c>
      <c r="B39" s="48" t="s">
        <v>1174</v>
      </c>
      <c r="C39" s="48" t="n">
        <v>9.1</v>
      </c>
      <c r="D39" s="49" t="s">
        <v>431</v>
      </c>
      <c r="E39" s="49" t="s">
        <v>1021</v>
      </c>
      <c r="F39" s="48" t="s">
        <v>140</v>
      </c>
      <c r="G39" s="49" t="s">
        <v>69</v>
      </c>
      <c r="H39" s="49" t="s">
        <v>69</v>
      </c>
      <c r="I39" s="49" t="s">
        <v>69</v>
      </c>
      <c r="J39" s="50" t="s">
        <v>1175</v>
      </c>
      <c r="K39" s="50" t="s">
        <v>1176</v>
      </c>
      <c r="L39" s="50" t="s">
        <v>1172</v>
      </c>
    </row>
    <row r="40" customFormat="false" ht="89.25" hidden="false" customHeight="false" outlineLevel="0" collapsed="false">
      <c r="A40" s="47" t="s">
        <v>1177</v>
      </c>
      <c r="B40" s="48" t="s">
        <v>1178</v>
      </c>
      <c r="C40" s="48" t="n">
        <v>14.2</v>
      </c>
      <c r="D40" s="49" t="s">
        <v>444</v>
      </c>
      <c r="E40" s="49" t="s">
        <v>1021</v>
      </c>
      <c r="F40" s="48" t="s">
        <v>140</v>
      </c>
      <c r="G40" s="49" t="s">
        <v>69</v>
      </c>
      <c r="H40" s="49" t="s">
        <v>69</v>
      </c>
      <c r="I40" s="49" t="s">
        <v>69</v>
      </c>
      <c r="J40" s="50" t="s">
        <v>1179</v>
      </c>
      <c r="K40" s="50" t="s">
        <v>1180</v>
      </c>
      <c r="L40" s="50" t="s">
        <v>1181</v>
      </c>
    </row>
    <row r="41" customFormat="false" ht="76.5" hidden="false" customHeight="false" outlineLevel="0" collapsed="false">
      <c r="A41" s="47" t="s">
        <v>1182</v>
      </c>
      <c r="B41" s="48" t="s">
        <v>1183</v>
      </c>
      <c r="C41" s="48" t="n">
        <v>8.2</v>
      </c>
      <c r="D41" s="49" t="s">
        <v>444</v>
      </c>
      <c r="E41" s="49" t="s">
        <v>1021</v>
      </c>
      <c r="F41" s="48" t="s">
        <v>140</v>
      </c>
      <c r="G41" s="49" t="s">
        <v>69</v>
      </c>
      <c r="H41" s="49" t="s">
        <v>69</v>
      </c>
      <c r="I41" s="49" t="s">
        <v>69</v>
      </c>
      <c r="J41" s="50" t="s">
        <v>1184</v>
      </c>
      <c r="K41" s="50" t="s">
        <v>1185</v>
      </c>
      <c r="L41" s="50" t="s">
        <v>1181</v>
      </c>
    </row>
    <row r="42" customFormat="false" ht="25.5" hidden="false" customHeight="false" outlineLevel="0" collapsed="false">
      <c r="A42" s="47" t="s">
        <v>1186</v>
      </c>
      <c r="B42" s="48" t="s">
        <v>1187</v>
      </c>
      <c r="C42" s="48" t="n">
        <v>10.6</v>
      </c>
      <c r="D42" s="49" t="s">
        <v>617</v>
      </c>
      <c r="E42" s="49" t="s">
        <v>1137</v>
      </c>
      <c r="F42" s="48" t="s">
        <v>140</v>
      </c>
      <c r="G42" s="49" t="s">
        <v>69</v>
      </c>
      <c r="H42" s="49" t="s">
        <v>69</v>
      </c>
      <c r="I42" s="49" t="s">
        <v>71</v>
      </c>
      <c r="J42" s="50" t="s">
        <v>1188</v>
      </c>
      <c r="K42" s="50" t="s">
        <v>1189</v>
      </c>
      <c r="L42" s="50" t="s">
        <v>1190</v>
      </c>
    </row>
    <row r="43" customFormat="false" ht="25.5" hidden="false" customHeight="false" outlineLevel="0" collapsed="false">
      <c r="A43" s="47" t="s">
        <v>1191</v>
      </c>
      <c r="B43" s="48" t="s">
        <v>1192</v>
      </c>
      <c r="C43" s="48" t="n">
        <v>10.6</v>
      </c>
      <c r="D43" s="49" t="s">
        <v>612</v>
      </c>
      <c r="E43" s="49" t="s">
        <v>1137</v>
      </c>
      <c r="F43" s="48" t="s">
        <v>140</v>
      </c>
      <c r="G43" s="49" t="s">
        <v>69</v>
      </c>
      <c r="H43" s="49" t="s">
        <v>69</v>
      </c>
      <c r="I43" s="49" t="s">
        <v>71</v>
      </c>
      <c r="J43" s="50" t="s">
        <v>1193</v>
      </c>
      <c r="K43" s="50" t="s">
        <v>1194</v>
      </c>
      <c r="L43" s="50" t="s">
        <v>1195</v>
      </c>
    </row>
    <row r="44" customFormat="false" ht="25.5" hidden="false" customHeight="false" outlineLevel="0" collapsed="false">
      <c r="A44" s="47" t="s">
        <v>1196</v>
      </c>
      <c r="B44" s="48" t="s">
        <v>1197</v>
      </c>
      <c r="C44" s="48" t="n">
        <v>10.6</v>
      </c>
      <c r="D44" s="49" t="s">
        <v>1198</v>
      </c>
      <c r="E44" s="49" t="s">
        <v>1137</v>
      </c>
      <c r="F44" s="48" t="s">
        <v>140</v>
      </c>
      <c r="G44" s="49" t="s">
        <v>69</v>
      </c>
      <c r="H44" s="49" t="s">
        <v>69</v>
      </c>
      <c r="I44" s="49" t="s">
        <v>71</v>
      </c>
      <c r="J44" s="50" t="s">
        <v>1199</v>
      </c>
      <c r="K44" s="50" t="s">
        <v>1200</v>
      </c>
      <c r="L44" s="50" t="s">
        <v>1201</v>
      </c>
    </row>
    <row r="45" customFormat="false" ht="25.5" hidden="false" customHeight="false" outlineLevel="0" collapsed="false">
      <c r="A45" s="47" t="s">
        <v>1202</v>
      </c>
      <c r="B45" s="48" t="s">
        <v>1203</v>
      </c>
      <c r="C45" s="48" t="n">
        <v>10.6</v>
      </c>
      <c r="D45" s="49" t="s">
        <v>1204</v>
      </c>
      <c r="E45" s="49" t="s">
        <v>1137</v>
      </c>
      <c r="F45" s="48" t="s">
        <v>140</v>
      </c>
      <c r="G45" s="49" t="s">
        <v>69</v>
      </c>
      <c r="H45" s="49" t="s">
        <v>69</v>
      </c>
      <c r="I45" s="49" t="s">
        <v>71</v>
      </c>
      <c r="J45" s="50" t="s">
        <v>1205</v>
      </c>
      <c r="K45" s="50" t="s">
        <v>1206</v>
      </c>
      <c r="L45" s="50" t="s">
        <v>1207</v>
      </c>
    </row>
    <row r="46" customFormat="false" ht="89.25" hidden="false" customHeight="false" outlineLevel="0" collapsed="false">
      <c r="A46" s="47" t="s">
        <v>1208</v>
      </c>
      <c r="B46" s="48" t="s">
        <v>1209</v>
      </c>
      <c r="C46" s="48" t="n">
        <v>10.6</v>
      </c>
      <c r="D46" s="49" t="s">
        <v>612</v>
      </c>
      <c r="E46" s="49" t="s">
        <v>1137</v>
      </c>
      <c r="F46" s="48" t="s">
        <v>140</v>
      </c>
      <c r="G46" s="49" t="s">
        <v>69</v>
      </c>
      <c r="H46" s="49" t="s">
        <v>69</v>
      </c>
      <c r="I46" s="49" t="s">
        <v>71</v>
      </c>
      <c r="J46" s="50" t="s">
        <v>1210</v>
      </c>
      <c r="K46" s="50" t="s">
        <v>1211</v>
      </c>
      <c r="L46" s="50" t="s">
        <v>1212</v>
      </c>
    </row>
    <row r="47" customFormat="false" ht="38.25" hidden="false" customHeight="false" outlineLevel="0" collapsed="false">
      <c r="A47" s="47" t="s">
        <v>1213</v>
      </c>
      <c r="B47" s="48" t="s">
        <v>1214</v>
      </c>
      <c r="C47" s="48" t="n">
        <v>10.6</v>
      </c>
      <c r="D47" s="49" t="s">
        <v>612</v>
      </c>
      <c r="E47" s="49" t="s">
        <v>1137</v>
      </c>
      <c r="F47" s="48" t="s">
        <v>140</v>
      </c>
      <c r="G47" s="49" t="s">
        <v>69</v>
      </c>
      <c r="H47" s="49" t="s">
        <v>69</v>
      </c>
      <c r="I47" s="49" t="s">
        <v>71</v>
      </c>
      <c r="J47" s="50" t="s">
        <v>1215</v>
      </c>
      <c r="K47" s="50" t="s">
        <v>1216</v>
      </c>
      <c r="L47" s="50" t="s">
        <v>1217</v>
      </c>
    </row>
    <row r="48" customFormat="false" ht="38.25" hidden="false" customHeight="false" outlineLevel="0" collapsed="false">
      <c r="A48" s="47" t="s">
        <v>1218</v>
      </c>
      <c r="B48" s="48" t="s">
        <v>1219</v>
      </c>
      <c r="C48" s="48" t="n">
        <v>10.6</v>
      </c>
      <c r="D48" s="49" t="s">
        <v>617</v>
      </c>
      <c r="E48" s="49" t="s">
        <v>1137</v>
      </c>
      <c r="F48" s="48" t="s">
        <v>140</v>
      </c>
      <c r="G48" s="49" t="s">
        <v>69</v>
      </c>
      <c r="H48" s="49" t="s">
        <v>69</v>
      </c>
      <c r="I48" s="49" t="s">
        <v>71</v>
      </c>
      <c r="J48" s="50" t="s">
        <v>1220</v>
      </c>
      <c r="K48" s="50" t="s">
        <v>1221</v>
      </c>
      <c r="L48" s="50" t="s">
        <v>1217</v>
      </c>
    </row>
    <row r="49" customFormat="false" ht="63.75" hidden="false" customHeight="false" outlineLevel="0" collapsed="false">
      <c r="A49" s="47" t="s">
        <v>1222</v>
      </c>
      <c r="B49" s="48" t="s">
        <v>1223</v>
      </c>
      <c r="C49" s="48" t="n">
        <v>10.6</v>
      </c>
      <c r="D49" s="49" t="s">
        <v>1204</v>
      </c>
      <c r="E49" s="49" t="s">
        <v>1137</v>
      </c>
      <c r="F49" s="48" t="s">
        <v>140</v>
      </c>
      <c r="G49" s="49" t="s">
        <v>69</v>
      </c>
      <c r="H49" s="49" t="s">
        <v>69</v>
      </c>
      <c r="I49" s="49" t="s">
        <v>71</v>
      </c>
      <c r="J49" s="50" t="s">
        <v>1224</v>
      </c>
      <c r="K49" s="50" t="s">
        <v>1225</v>
      </c>
      <c r="L49" s="50" t="s">
        <v>1226</v>
      </c>
    </row>
    <row r="50" customFormat="false" ht="38.25" hidden="false" customHeight="false" outlineLevel="0" collapsed="false">
      <c r="A50" s="47" t="s">
        <v>1227</v>
      </c>
      <c r="B50" s="48" t="s">
        <v>1228</v>
      </c>
      <c r="C50" s="48" t="n">
        <v>10.6</v>
      </c>
      <c r="D50" s="49" t="s">
        <v>1204</v>
      </c>
      <c r="E50" s="49" t="s">
        <v>1137</v>
      </c>
      <c r="F50" s="48" t="s">
        <v>140</v>
      </c>
      <c r="G50" s="49" t="s">
        <v>69</v>
      </c>
      <c r="H50" s="49" t="s">
        <v>69</v>
      </c>
      <c r="I50" s="49" t="s">
        <v>71</v>
      </c>
      <c r="J50" s="50" t="s">
        <v>1229</v>
      </c>
      <c r="K50" s="50" t="s">
        <v>1230</v>
      </c>
      <c r="L50" s="50" t="s">
        <v>1231</v>
      </c>
    </row>
    <row r="51" customFormat="false" ht="38.25" hidden="false" customHeight="false" outlineLevel="0" collapsed="false">
      <c r="A51" s="47" t="s">
        <v>1232</v>
      </c>
      <c r="B51" s="48" t="s">
        <v>1233</v>
      </c>
      <c r="C51" s="48" t="n">
        <v>10.6</v>
      </c>
      <c r="D51" s="49" t="s">
        <v>1198</v>
      </c>
      <c r="E51" s="49" t="s">
        <v>1137</v>
      </c>
      <c r="F51" s="48" t="s">
        <v>140</v>
      </c>
      <c r="G51" s="49" t="s">
        <v>69</v>
      </c>
      <c r="H51" s="49" t="s">
        <v>69</v>
      </c>
      <c r="I51" s="49" t="s">
        <v>71</v>
      </c>
      <c r="J51" s="50" t="s">
        <v>1234</v>
      </c>
      <c r="K51" s="50" t="s">
        <v>1235</v>
      </c>
      <c r="L51" s="50" t="s">
        <v>1236</v>
      </c>
    </row>
    <row r="52" customFormat="false" ht="51" hidden="false" customHeight="false" outlineLevel="0" collapsed="false">
      <c r="A52" s="47" t="s">
        <v>1237</v>
      </c>
      <c r="B52" s="48" t="s">
        <v>1238</v>
      </c>
      <c r="C52" s="48" t="n">
        <v>10.6</v>
      </c>
      <c r="D52" s="49" t="s">
        <v>1204</v>
      </c>
      <c r="E52" s="49" t="s">
        <v>1137</v>
      </c>
      <c r="F52" s="48" t="s">
        <v>140</v>
      </c>
      <c r="G52" s="49" t="s">
        <v>69</v>
      </c>
      <c r="H52" s="49" t="s">
        <v>69</v>
      </c>
      <c r="I52" s="49" t="s">
        <v>71</v>
      </c>
      <c r="J52" s="50" t="s">
        <v>1239</v>
      </c>
      <c r="K52" s="50" t="s">
        <v>1240</v>
      </c>
      <c r="L52" s="50" t="s">
        <v>1241</v>
      </c>
    </row>
    <row r="53" customFormat="false" ht="76.5" hidden="false" customHeight="false" outlineLevel="0" collapsed="false">
      <c r="A53" s="47" t="s">
        <v>1242</v>
      </c>
      <c r="B53" s="48" t="s">
        <v>1243</v>
      </c>
      <c r="C53" s="48" t="n">
        <v>10.6</v>
      </c>
      <c r="D53" s="49" t="s">
        <v>612</v>
      </c>
      <c r="E53" s="49" t="s">
        <v>1137</v>
      </c>
      <c r="F53" s="48" t="s">
        <v>140</v>
      </c>
      <c r="G53" s="49" t="s">
        <v>69</v>
      </c>
      <c r="H53" s="49" t="s">
        <v>69</v>
      </c>
      <c r="I53" s="49" t="s">
        <v>71</v>
      </c>
      <c r="J53" s="50" t="s">
        <v>1244</v>
      </c>
      <c r="K53" s="50" t="s">
        <v>1245</v>
      </c>
      <c r="L53" s="50" t="s">
        <v>1246</v>
      </c>
    </row>
    <row r="54" customFormat="false" ht="38.25" hidden="false" customHeight="false" outlineLevel="0" collapsed="false">
      <c r="A54" s="47" t="s">
        <v>1247</v>
      </c>
      <c r="B54" s="48" t="s">
        <v>1248</v>
      </c>
      <c r="C54" s="48" t="n">
        <v>10.6</v>
      </c>
      <c r="D54" s="49" t="s">
        <v>630</v>
      </c>
      <c r="E54" s="49" t="s">
        <v>1137</v>
      </c>
      <c r="F54" s="48" t="s">
        <v>140</v>
      </c>
      <c r="G54" s="49" t="s">
        <v>69</v>
      </c>
      <c r="H54" s="49" t="s">
        <v>69</v>
      </c>
      <c r="I54" s="49" t="s">
        <v>71</v>
      </c>
      <c r="J54" s="50" t="s">
        <v>1249</v>
      </c>
      <c r="K54" s="50" t="s">
        <v>1250</v>
      </c>
      <c r="L54" s="50" t="s">
        <v>1251</v>
      </c>
    </row>
    <row r="55" customFormat="false" ht="51" hidden="false" customHeight="false" outlineLevel="0" collapsed="false">
      <c r="A55" s="47" t="s">
        <v>1252</v>
      </c>
      <c r="B55" s="48" t="s">
        <v>1253</v>
      </c>
      <c r="C55" s="48" t="n">
        <v>10.6</v>
      </c>
      <c r="D55" s="49" t="s">
        <v>630</v>
      </c>
      <c r="E55" s="49" t="s">
        <v>1137</v>
      </c>
      <c r="F55" s="48" t="s">
        <v>140</v>
      </c>
      <c r="G55" s="49" t="s">
        <v>69</v>
      </c>
      <c r="H55" s="49" t="s">
        <v>69</v>
      </c>
      <c r="I55" s="49" t="s">
        <v>71</v>
      </c>
      <c r="J55" s="50" t="s">
        <v>1254</v>
      </c>
      <c r="K55" s="50" t="s">
        <v>1255</v>
      </c>
      <c r="L55" s="50" t="s">
        <v>1256</v>
      </c>
    </row>
    <row r="56" customFormat="false" ht="38.25" hidden="false" customHeight="false" outlineLevel="0" collapsed="false">
      <c r="A56" s="47" t="s">
        <v>1257</v>
      </c>
      <c r="B56" s="48" t="s">
        <v>1258</v>
      </c>
      <c r="C56" s="48" t="n">
        <v>10.6</v>
      </c>
      <c r="D56" s="49" t="s">
        <v>635</v>
      </c>
      <c r="E56" s="49" t="s">
        <v>1137</v>
      </c>
      <c r="F56" s="48" t="s">
        <v>140</v>
      </c>
      <c r="G56" s="49" t="s">
        <v>69</v>
      </c>
      <c r="H56" s="49" t="s">
        <v>69</v>
      </c>
      <c r="I56" s="49" t="s">
        <v>71</v>
      </c>
      <c r="J56" s="50" t="s">
        <v>1259</v>
      </c>
      <c r="K56" s="50" t="s">
        <v>1260</v>
      </c>
      <c r="L56" s="50" t="s">
        <v>1261</v>
      </c>
    </row>
    <row r="57" customFormat="false" ht="51" hidden="false" customHeight="false" outlineLevel="0" collapsed="false">
      <c r="A57" s="47" t="s">
        <v>1262</v>
      </c>
      <c r="B57" s="48" t="s">
        <v>1263</v>
      </c>
      <c r="C57" s="48" t="n">
        <v>10.6</v>
      </c>
      <c r="D57" s="49" t="s">
        <v>635</v>
      </c>
      <c r="E57" s="49" t="s">
        <v>1137</v>
      </c>
      <c r="F57" s="48" t="s">
        <v>140</v>
      </c>
      <c r="G57" s="49" t="s">
        <v>69</v>
      </c>
      <c r="H57" s="49" t="s">
        <v>69</v>
      </c>
      <c r="I57" s="49" t="s">
        <v>71</v>
      </c>
      <c r="J57" s="50" t="s">
        <v>1264</v>
      </c>
      <c r="K57" s="50" t="s">
        <v>1265</v>
      </c>
      <c r="L57" s="50" t="s">
        <v>1261</v>
      </c>
    </row>
    <row r="58" customFormat="false" ht="12.75" hidden="false" customHeight="false" outlineLevel="0" collapsed="false">
      <c r="A58" s="51"/>
      <c r="B58" s="52"/>
      <c r="C58" s="52"/>
      <c r="D58" s="53"/>
      <c r="E58" s="53"/>
      <c r="F58" s="52"/>
      <c r="G58" s="53"/>
      <c r="H58" s="53"/>
      <c r="I58" s="53"/>
      <c r="J58" s="54"/>
      <c r="K58" s="54"/>
      <c r="L58" s="54"/>
    </row>
    <row r="59" customFormat="false" ht="12.75" hidden="false" customHeight="false" outlineLevel="0" collapsed="false">
      <c r="A59" s="51"/>
      <c r="B59" s="52"/>
      <c r="C59" s="52"/>
      <c r="D59" s="53"/>
      <c r="E59" s="53"/>
      <c r="F59" s="52"/>
      <c r="G59" s="53"/>
      <c r="H59" s="53"/>
      <c r="I59" s="53"/>
      <c r="J59" s="54"/>
      <c r="K59" s="54"/>
      <c r="L59" s="54"/>
    </row>
    <row r="60" customFormat="false" ht="12.75" hidden="false" customHeight="false" outlineLevel="0" collapsed="false">
      <c r="A60" s="51"/>
      <c r="B60" s="52"/>
      <c r="C60" s="52"/>
      <c r="D60" s="53"/>
      <c r="E60" s="53"/>
      <c r="F60" s="52"/>
      <c r="G60" s="53"/>
      <c r="H60" s="53"/>
      <c r="I60" s="53"/>
      <c r="J60" s="54"/>
      <c r="K60" s="54"/>
      <c r="L60" s="54"/>
    </row>
    <row r="61" customFormat="false" ht="12.75" hidden="false" customHeight="false" outlineLevel="0" collapsed="false">
      <c r="A61" s="51"/>
      <c r="B61" s="52"/>
      <c r="C61" s="52"/>
      <c r="D61" s="53"/>
      <c r="E61" s="53"/>
      <c r="F61" s="52"/>
      <c r="G61" s="53"/>
      <c r="H61" s="53"/>
      <c r="I61" s="53"/>
      <c r="J61" s="54"/>
      <c r="K61" s="54"/>
      <c r="L61" s="54"/>
    </row>
    <row r="62" customFormat="false" ht="12.75" hidden="false" customHeight="false" outlineLevel="0" collapsed="false">
      <c r="A62" s="51"/>
      <c r="B62" s="52"/>
      <c r="C62" s="52"/>
      <c r="D62" s="53"/>
      <c r="E62" s="53"/>
      <c r="F62" s="52"/>
      <c r="G62" s="53"/>
      <c r="H62" s="53"/>
      <c r="I62" s="53"/>
      <c r="J62" s="54"/>
      <c r="K62" s="54"/>
      <c r="L62" s="54"/>
    </row>
    <row r="63" customFormat="false" ht="12.75" hidden="false" customHeight="false" outlineLevel="0" collapsed="false">
      <c r="A63" s="51"/>
      <c r="B63" s="52"/>
      <c r="C63" s="52"/>
      <c r="D63" s="53"/>
      <c r="E63" s="53"/>
      <c r="F63" s="52"/>
      <c r="G63" s="53"/>
      <c r="H63" s="53"/>
      <c r="I63" s="53"/>
      <c r="J63" s="54"/>
      <c r="K63" s="54"/>
      <c r="L63" s="54"/>
    </row>
    <row r="64" customFormat="false" ht="12.75" hidden="false" customHeight="false" outlineLevel="0" collapsed="false">
      <c r="A64" s="51"/>
      <c r="B64" s="52"/>
      <c r="C64" s="52"/>
      <c r="D64" s="53"/>
      <c r="E64" s="53"/>
      <c r="F64" s="52"/>
      <c r="G64" s="53"/>
      <c r="H64" s="53"/>
      <c r="I64" s="53"/>
      <c r="J64" s="54"/>
      <c r="K64" s="54"/>
      <c r="L64" s="54"/>
    </row>
    <row r="65" customFormat="false" ht="12.75" hidden="false" customHeight="false" outlineLevel="0" collapsed="false">
      <c r="A65" s="51"/>
      <c r="B65" s="52"/>
      <c r="C65" s="52"/>
      <c r="D65" s="53"/>
      <c r="E65" s="53"/>
      <c r="F65" s="52"/>
      <c r="G65" s="53"/>
      <c r="H65" s="53"/>
      <c r="I65" s="53"/>
      <c r="J65" s="54"/>
      <c r="K65" s="54"/>
      <c r="L65" s="54"/>
    </row>
    <row r="66" customFormat="false" ht="12.75" hidden="false" customHeight="false" outlineLevel="0" collapsed="false">
      <c r="A66" s="51"/>
      <c r="B66" s="52"/>
      <c r="C66" s="52"/>
      <c r="D66" s="53"/>
      <c r="E66" s="53"/>
      <c r="F66" s="52"/>
      <c r="G66" s="53"/>
      <c r="H66" s="53"/>
      <c r="I66" s="53"/>
      <c r="J66" s="54"/>
      <c r="K66" s="54"/>
      <c r="L66" s="54"/>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5 vom 15. Juni 2017</oddHeader>
    <oddFooter>&amp;L&amp;A&amp;C&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33" width="6.7"/>
    <col collapsed="false" customWidth="true" hidden="false" outlineLevel="0" max="3" min="3" style="34" width="8.7"/>
    <col collapsed="false" customWidth="true" hidden="false" outlineLevel="0" max="4" min="4" style="33" width="10.99"/>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3" s="39" customFormat="true" ht="12.75" hidden="false" customHeight="false" outlineLevel="0" collapsed="false">
      <c r="A3" s="35" t="s">
        <v>0</v>
      </c>
      <c r="B3" s="36"/>
      <c r="D3" s="36"/>
      <c r="E3" s="36"/>
      <c r="F3" s="36"/>
      <c r="G3" s="36"/>
      <c r="H3" s="37"/>
      <c r="I3" s="37"/>
      <c r="J3" s="38"/>
      <c r="K3" s="38"/>
      <c r="L3" s="38"/>
    </row>
    <row r="4" s="39" customFormat="true" ht="23.25" hidden="false" customHeight="false" outlineLevel="0" collapsed="false">
      <c r="A4" s="40" t="s">
        <v>3019</v>
      </c>
      <c r="B4" s="36"/>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12.75" hidden="false" customHeight="false" outlineLevel="0" collapsed="false">
      <c r="A8" s="48" t="s">
        <v>668</v>
      </c>
      <c r="B8" s="49" t="s">
        <v>669</v>
      </c>
      <c r="C8" s="48" t="s">
        <v>61</v>
      </c>
      <c r="D8" s="49" t="s">
        <v>670</v>
      </c>
      <c r="E8" s="49" t="s">
        <v>69</v>
      </c>
      <c r="F8" s="48" t="s">
        <v>413</v>
      </c>
      <c r="G8" s="48" t="s">
        <v>3020</v>
      </c>
      <c r="H8" s="66" t="s">
        <v>69</v>
      </c>
      <c r="I8" s="66" t="s">
        <v>69</v>
      </c>
      <c r="J8" s="92" t="s">
        <v>3021</v>
      </c>
      <c r="K8" s="50"/>
      <c r="L8" s="50" t="s">
        <v>672</v>
      </c>
    </row>
    <row r="9" customFormat="false" ht="25.5" hidden="false" customHeight="false" outlineLevel="0" collapsed="false">
      <c r="A9" s="48" t="s">
        <v>684</v>
      </c>
      <c r="B9" s="49" t="s">
        <v>685</v>
      </c>
      <c r="C9" s="74" t="s">
        <v>59</v>
      </c>
      <c r="D9" s="49" t="s">
        <v>686</v>
      </c>
      <c r="E9" s="49" t="s">
        <v>69</v>
      </c>
      <c r="F9" s="48" t="s">
        <v>413</v>
      </c>
      <c r="G9" s="48" t="s">
        <v>3020</v>
      </c>
      <c r="H9" s="66" t="s">
        <v>69</v>
      </c>
      <c r="I9" s="66" t="s">
        <v>69</v>
      </c>
      <c r="J9" s="50" t="s">
        <v>687</v>
      </c>
      <c r="K9" s="50"/>
      <c r="L9" s="50" t="s">
        <v>688</v>
      </c>
    </row>
    <row r="10" customFormat="false" ht="25.5" hidden="false" customHeight="false" outlineLevel="0" collapsed="false">
      <c r="A10" s="48" t="s">
        <v>697</v>
      </c>
      <c r="B10" s="49" t="s">
        <v>698</v>
      </c>
      <c r="C10" s="48" t="s">
        <v>61</v>
      </c>
      <c r="D10" s="49" t="s">
        <v>699</v>
      </c>
      <c r="E10" s="49" t="s">
        <v>69</v>
      </c>
      <c r="F10" s="48" t="s">
        <v>70</v>
      </c>
      <c r="G10" s="48" t="s">
        <v>3020</v>
      </c>
      <c r="H10" s="66" t="s">
        <v>69</v>
      </c>
      <c r="I10" s="66" t="s">
        <v>69</v>
      </c>
      <c r="J10" s="92" t="s">
        <v>3022</v>
      </c>
      <c r="K10" s="50"/>
      <c r="L10" s="50" t="s">
        <v>701</v>
      </c>
    </row>
    <row r="11" customFormat="false" ht="76.5" hidden="false" customHeight="false" outlineLevel="0" collapsed="false">
      <c r="A11" s="48" t="s">
        <v>1675</v>
      </c>
      <c r="B11" s="49" t="s">
        <v>1676</v>
      </c>
      <c r="C11" s="48" t="s">
        <v>61</v>
      </c>
      <c r="D11" s="49" t="s">
        <v>660</v>
      </c>
      <c r="E11" s="49" t="s">
        <v>1021</v>
      </c>
      <c r="F11" s="48" t="s">
        <v>1279</v>
      </c>
      <c r="G11" s="48" t="s">
        <v>69</v>
      </c>
      <c r="H11" s="66" t="s">
        <v>69</v>
      </c>
      <c r="I11" s="66" t="s">
        <v>69</v>
      </c>
      <c r="J11" s="50" t="s">
        <v>1677</v>
      </c>
      <c r="K11" s="92" t="s">
        <v>3023</v>
      </c>
      <c r="L11" s="50" t="s">
        <v>1679</v>
      </c>
    </row>
    <row r="12" customFormat="false" ht="76.5" hidden="false" customHeight="false" outlineLevel="0" collapsed="false">
      <c r="A12" s="48" t="s">
        <v>1680</v>
      </c>
      <c r="B12" s="49" t="s">
        <v>1681</v>
      </c>
      <c r="C12" s="48" t="s">
        <v>61</v>
      </c>
      <c r="D12" s="49" t="s">
        <v>660</v>
      </c>
      <c r="E12" s="49" t="s">
        <v>1021</v>
      </c>
      <c r="F12" s="48" t="s">
        <v>1279</v>
      </c>
      <c r="G12" s="48" t="s">
        <v>69</v>
      </c>
      <c r="H12" s="66" t="s">
        <v>69</v>
      </c>
      <c r="I12" s="66" t="s">
        <v>69</v>
      </c>
      <c r="J12" s="50" t="s">
        <v>1682</v>
      </c>
      <c r="K12" s="92" t="s">
        <v>3024</v>
      </c>
      <c r="L12" s="50" t="s">
        <v>1684</v>
      </c>
    </row>
    <row r="13" customFormat="false" ht="76.5" hidden="false" customHeight="false" outlineLevel="0" collapsed="false">
      <c r="A13" s="48" t="s">
        <v>1685</v>
      </c>
      <c r="B13" s="49" t="s">
        <v>1686</v>
      </c>
      <c r="C13" s="48" t="s">
        <v>61</v>
      </c>
      <c r="D13" s="49" t="s">
        <v>660</v>
      </c>
      <c r="E13" s="49" t="s">
        <v>1021</v>
      </c>
      <c r="F13" s="48" t="s">
        <v>1279</v>
      </c>
      <c r="G13" s="48" t="s">
        <v>69</v>
      </c>
      <c r="H13" s="66" t="s">
        <v>69</v>
      </c>
      <c r="I13" s="66" t="s">
        <v>69</v>
      </c>
      <c r="J13" s="50" t="s">
        <v>1687</v>
      </c>
      <c r="K13" s="92" t="s">
        <v>3025</v>
      </c>
      <c r="L13" s="50" t="s">
        <v>1689</v>
      </c>
    </row>
    <row r="14" customFormat="false" ht="89.25" hidden="false" customHeight="false" outlineLevel="0" collapsed="false">
      <c r="A14" s="48" t="s">
        <v>1690</v>
      </c>
      <c r="B14" s="49" t="s">
        <v>1691</v>
      </c>
      <c r="C14" s="48" t="s">
        <v>61</v>
      </c>
      <c r="D14" s="49" t="s">
        <v>660</v>
      </c>
      <c r="E14" s="49" t="s">
        <v>1021</v>
      </c>
      <c r="F14" s="48" t="s">
        <v>1304</v>
      </c>
      <c r="G14" s="48" t="s">
        <v>69</v>
      </c>
      <c r="H14" s="66" t="s">
        <v>69</v>
      </c>
      <c r="I14" s="66" t="s">
        <v>69</v>
      </c>
      <c r="J14" s="50" t="s">
        <v>3026</v>
      </c>
      <c r="K14" s="92" t="s">
        <v>3027</v>
      </c>
      <c r="L14" s="50" t="s">
        <v>2968</v>
      </c>
    </row>
    <row r="15" customFormat="false" ht="102" hidden="false" customHeight="false" outlineLevel="0" collapsed="false">
      <c r="A15" s="48" t="s">
        <v>1695</v>
      </c>
      <c r="B15" s="49" t="s">
        <v>1696</v>
      </c>
      <c r="C15" s="48" t="s">
        <v>61</v>
      </c>
      <c r="D15" s="49" t="s">
        <v>660</v>
      </c>
      <c r="E15" s="49" t="s">
        <v>1021</v>
      </c>
      <c r="F15" s="48" t="s">
        <v>1279</v>
      </c>
      <c r="G15" s="48" t="s">
        <v>69</v>
      </c>
      <c r="H15" s="66" t="s">
        <v>69</v>
      </c>
      <c r="I15" s="66" t="s">
        <v>69</v>
      </c>
      <c r="J15" s="50" t="s">
        <v>3026</v>
      </c>
      <c r="K15" s="92" t="s">
        <v>3028</v>
      </c>
      <c r="L15" s="50" t="s">
        <v>3029</v>
      </c>
    </row>
    <row r="16" customFormat="false" ht="178.5" hidden="false" customHeight="false" outlineLevel="0" collapsed="false">
      <c r="A16" s="48" t="s">
        <v>1724</v>
      </c>
      <c r="B16" s="49" t="s">
        <v>1725</v>
      </c>
      <c r="C16" s="48" t="s">
        <v>61</v>
      </c>
      <c r="D16" s="49" t="s">
        <v>665</v>
      </c>
      <c r="E16" s="49" t="s">
        <v>1021</v>
      </c>
      <c r="F16" s="48" t="s">
        <v>140</v>
      </c>
      <c r="G16" s="48" t="s">
        <v>69</v>
      </c>
      <c r="H16" s="66" t="s">
        <v>69</v>
      </c>
      <c r="I16" s="66" t="s">
        <v>69</v>
      </c>
      <c r="J16" s="50" t="s">
        <v>1726</v>
      </c>
      <c r="K16" s="92" t="s">
        <v>3030</v>
      </c>
      <c r="L16" s="50" t="s">
        <v>1728</v>
      </c>
      <c r="N16" s="98"/>
    </row>
    <row r="17" customFormat="false" ht="178.5" hidden="false" customHeight="false" outlineLevel="0" collapsed="false">
      <c r="A17" s="48" t="s">
        <v>1729</v>
      </c>
      <c r="B17" s="49" t="s">
        <v>1730</v>
      </c>
      <c r="C17" s="48" t="s">
        <v>61</v>
      </c>
      <c r="D17" s="49" t="s">
        <v>665</v>
      </c>
      <c r="E17" s="49" t="s">
        <v>1021</v>
      </c>
      <c r="F17" s="48" t="s">
        <v>140</v>
      </c>
      <c r="G17" s="48" t="s">
        <v>69</v>
      </c>
      <c r="H17" s="66" t="s">
        <v>69</v>
      </c>
      <c r="I17" s="66" t="s">
        <v>69</v>
      </c>
      <c r="J17" s="50" t="s">
        <v>1731</v>
      </c>
      <c r="K17" s="92" t="s">
        <v>3031</v>
      </c>
      <c r="L17" s="50" t="s">
        <v>1733</v>
      </c>
    </row>
    <row r="18" customFormat="false" ht="63.75" hidden="false" customHeight="false" outlineLevel="0" collapsed="false">
      <c r="A18" s="48" t="s">
        <v>1756</v>
      </c>
      <c r="B18" s="49" t="s">
        <v>1757</v>
      </c>
      <c r="C18" s="48" t="s">
        <v>61</v>
      </c>
      <c r="D18" s="49" t="s">
        <v>665</v>
      </c>
      <c r="E18" s="49" t="s">
        <v>1021</v>
      </c>
      <c r="F18" s="48" t="s">
        <v>1279</v>
      </c>
      <c r="G18" s="48" t="s">
        <v>69</v>
      </c>
      <c r="H18" s="66" t="s">
        <v>69</v>
      </c>
      <c r="I18" s="66" t="s">
        <v>69</v>
      </c>
      <c r="J18" s="50" t="s">
        <v>1758</v>
      </c>
      <c r="K18" s="92" t="s">
        <v>3032</v>
      </c>
      <c r="L18" s="50" t="s">
        <v>1747</v>
      </c>
    </row>
    <row r="19" customFormat="false" ht="38.25" hidden="false" customHeight="false" outlineLevel="0" collapsed="false">
      <c r="A19" s="48" t="s">
        <v>1798</v>
      </c>
      <c r="B19" s="49" t="s">
        <v>1799</v>
      </c>
      <c r="C19" s="48" t="s">
        <v>61</v>
      </c>
      <c r="D19" s="49" t="s">
        <v>699</v>
      </c>
      <c r="E19" s="49" t="s">
        <v>1021</v>
      </c>
      <c r="F19" s="48" t="s">
        <v>1279</v>
      </c>
      <c r="G19" s="48" t="s">
        <v>69</v>
      </c>
      <c r="H19" s="66" t="s">
        <v>69</v>
      </c>
      <c r="I19" s="66" t="s">
        <v>69</v>
      </c>
      <c r="J19" s="50" t="s">
        <v>1800</v>
      </c>
      <c r="K19" s="92" t="s">
        <v>3033</v>
      </c>
      <c r="L19" s="50" t="s">
        <v>1797</v>
      </c>
    </row>
    <row r="20" customFormat="false" ht="38.25" hidden="false" customHeight="false" outlineLevel="0" collapsed="false">
      <c r="A20" s="48" t="s">
        <v>1822</v>
      </c>
      <c r="B20" s="49" t="s">
        <v>1823</v>
      </c>
      <c r="C20" s="48" t="s">
        <v>61</v>
      </c>
      <c r="D20" s="49" t="s">
        <v>704</v>
      </c>
      <c r="E20" s="49" t="s">
        <v>1021</v>
      </c>
      <c r="F20" s="48" t="s">
        <v>1279</v>
      </c>
      <c r="G20" s="48" t="s">
        <v>69</v>
      </c>
      <c r="H20" s="66" t="s">
        <v>69</v>
      </c>
      <c r="I20" s="66" t="s">
        <v>69</v>
      </c>
      <c r="J20" s="50" t="s">
        <v>1824</v>
      </c>
      <c r="K20" s="92" t="s">
        <v>3034</v>
      </c>
      <c r="L20" s="50" t="s">
        <v>1476</v>
      </c>
    </row>
    <row r="21" customFormat="false" ht="38.25" hidden="false" customHeight="false" outlineLevel="0" collapsed="false">
      <c r="A21" s="48" t="s">
        <v>1831</v>
      </c>
      <c r="B21" s="49" t="s">
        <v>1832</v>
      </c>
      <c r="C21" s="48" t="s">
        <v>61</v>
      </c>
      <c r="D21" s="49" t="s">
        <v>704</v>
      </c>
      <c r="E21" s="49" t="s">
        <v>1021</v>
      </c>
      <c r="F21" s="48" t="s">
        <v>1279</v>
      </c>
      <c r="G21" s="48" t="s">
        <v>69</v>
      </c>
      <c r="H21" s="66" t="s">
        <v>69</v>
      </c>
      <c r="I21" s="66" t="s">
        <v>69</v>
      </c>
      <c r="J21" s="50" t="s">
        <v>1833</v>
      </c>
      <c r="K21" s="92" t="s">
        <v>3035</v>
      </c>
      <c r="L21" s="50" t="s">
        <v>1835</v>
      </c>
    </row>
    <row r="22" customFormat="false" ht="38.25" hidden="false" customHeight="false" outlineLevel="0" collapsed="false">
      <c r="A22" s="48" t="s">
        <v>2185</v>
      </c>
      <c r="B22" s="49" t="s">
        <v>2186</v>
      </c>
      <c r="C22" s="48" t="s">
        <v>61</v>
      </c>
      <c r="D22" s="49" t="s">
        <v>856</v>
      </c>
      <c r="E22" s="49" t="s">
        <v>1021</v>
      </c>
      <c r="F22" s="48" t="s">
        <v>1279</v>
      </c>
      <c r="G22" s="48" t="s">
        <v>69</v>
      </c>
      <c r="H22" s="66" t="s">
        <v>69</v>
      </c>
      <c r="I22" s="66" t="s">
        <v>69</v>
      </c>
      <c r="J22" s="50" t="s">
        <v>2187</v>
      </c>
      <c r="K22" s="92" t="s">
        <v>3036</v>
      </c>
      <c r="L22" s="50" t="s">
        <v>2189</v>
      </c>
    </row>
    <row r="23" customFormat="false" ht="89.25" hidden="false" customHeight="false" outlineLevel="0" collapsed="false">
      <c r="A23" s="48" t="s">
        <v>2514</v>
      </c>
      <c r="B23" s="49" t="s">
        <v>2515</v>
      </c>
      <c r="C23" s="48" t="s">
        <v>61</v>
      </c>
      <c r="D23" s="49" t="s">
        <v>2516</v>
      </c>
      <c r="E23" s="49" t="s">
        <v>1021</v>
      </c>
      <c r="F23" s="48" t="s">
        <v>1279</v>
      </c>
      <c r="G23" s="48" t="s">
        <v>69</v>
      </c>
      <c r="H23" s="66" t="s">
        <v>69</v>
      </c>
      <c r="I23" s="66" t="s">
        <v>69</v>
      </c>
      <c r="J23" s="50" t="s">
        <v>2517</v>
      </c>
      <c r="K23" s="92" t="s">
        <v>3037</v>
      </c>
      <c r="L23" s="50" t="s">
        <v>2519</v>
      </c>
    </row>
    <row r="24" customFormat="false" ht="76.5" hidden="false" customHeight="false" outlineLevel="0" collapsed="false">
      <c r="A24" s="48" t="s">
        <v>2520</v>
      </c>
      <c r="B24" s="49" t="s">
        <v>2521</v>
      </c>
      <c r="C24" s="48" t="s">
        <v>61</v>
      </c>
      <c r="D24" s="49" t="s">
        <v>2516</v>
      </c>
      <c r="E24" s="49" t="s">
        <v>1021</v>
      </c>
      <c r="F24" s="48" t="s">
        <v>1279</v>
      </c>
      <c r="G24" s="48" t="s">
        <v>3020</v>
      </c>
      <c r="H24" s="66" t="s">
        <v>69</v>
      </c>
      <c r="I24" s="66" t="s">
        <v>69</v>
      </c>
      <c r="J24" s="50" t="s">
        <v>2522</v>
      </c>
      <c r="K24" s="92" t="s">
        <v>3038</v>
      </c>
      <c r="L24" s="50" t="s">
        <v>2524</v>
      </c>
    </row>
    <row r="25" customFormat="false" ht="89.25" hidden="false" customHeight="false" outlineLevel="0" collapsed="false">
      <c r="A25" s="48" t="s">
        <v>2525</v>
      </c>
      <c r="B25" s="49" t="s">
        <v>2526</v>
      </c>
      <c r="C25" s="48" t="s">
        <v>61</v>
      </c>
      <c r="D25" s="49" t="s">
        <v>2516</v>
      </c>
      <c r="E25" s="49" t="s">
        <v>1021</v>
      </c>
      <c r="F25" s="48" t="s">
        <v>1304</v>
      </c>
      <c r="G25" s="48" t="s">
        <v>69</v>
      </c>
      <c r="H25" s="66" t="s">
        <v>69</v>
      </c>
      <c r="I25" s="66" t="s">
        <v>69</v>
      </c>
      <c r="J25" s="50" t="s">
        <v>2527</v>
      </c>
      <c r="K25" s="92" t="s">
        <v>3039</v>
      </c>
      <c r="L25" s="50" t="s">
        <v>2529</v>
      </c>
    </row>
    <row r="26" customFormat="false" ht="89.25" hidden="false" customHeight="false" outlineLevel="0" collapsed="false">
      <c r="A26" s="48" t="s">
        <v>2530</v>
      </c>
      <c r="B26" s="49" t="s">
        <v>2531</v>
      </c>
      <c r="C26" s="48" t="s">
        <v>61</v>
      </c>
      <c r="D26" s="49" t="s">
        <v>2516</v>
      </c>
      <c r="E26" s="49" t="s">
        <v>1021</v>
      </c>
      <c r="F26" s="48" t="s">
        <v>1304</v>
      </c>
      <c r="G26" s="48" t="s">
        <v>69</v>
      </c>
      <c r="H26" s="66" t="s">
        <v>69</v>
      </c>
      <c r="I26" s="66" t="s">
        <v>69</v>
      </c>
      <c r="J26" s="50" t="s">
        <v>2532</v>
      </c>
      <c r="K26" s="92" t="s">
        <v>3040</v>
      </c>
      <c r="L26" s="50" t="s">
        <v>2534</v>
      </c>
    </row>
    <row r="27" customFormat="false" ht="89.25" hidden="false" customHeight="false" outlineLevel="0" collapsed="false">
      <c r="A27" s="48" t="s">
        <v>2564</v>
      </c>
      <c r="B27" s="49" t="s">
        <v>2565</v>
      </c>
      <c r="C27" s="48" t="s">
        <v>61</v>
      </c>
      <c r="D27" s="49" t="s">
        <v>2566</v>
      </c>
      <c r="E27" s="49" t="s">
        <v>1021</v>
      </c>
      <c r="F27" s="48" t="s">
        <v>1279</v>
      </c>
      <c r="G27" s="48" t="s">
        <v>69</v>
      </c>
      <c r="H27" s="66" t="s">
        <v>69</v>
      </c>
      <c r="I27" s="66" t="s">
        <v>69</v>
      </c>
      <c r="J27" s="50" t="s">
        <v>2567</v>
      </c>
      <c r="K27" s="92" t="s">
        <v>3041</v>
      </c>
      <c r="L27" s="50" t="s">
        <v>2569</v>
      </c>
    </row>
    <row r="28" customFormat="false" ht="76.5" hidden="false" customHeight="false" outlineLevel="0" collapsed="false">
      <c r="A28" s="48" t="s">
        <v>2570</v>
      </c>
      <c r="B28" s="49" t="s">
        <v>2571</v>
      </c>
      <c r="C28" s="48" t="s">
        <v>61</v>
      </c>
      <c r="D28" s="49" t="s">
        <v>2566</v>
      </c>
      <c r="E28" s="49" t="s">
        <v>1021</v>
      </c>
      <c r="F28" s="48" t="s">
        <v>1279</v>
      </c>
      <c r="G28" s="48" t="s">
        <v>3020</v>
      </c>
      <c r="H28" s="66" t="s">
        <v>69</v>
      </c>
      <c r="I28" s="66" t="s">
        <v>69</v>
      </c>
      <c r="J28" s="50" t="s">
        <v>2572</v>
      </c>
      <c r="K28" s="92" t="s">
        <v>3042</v>
      </c>
      <c r="L28" s="50" t="s">
        <v>2574</v>
      </c>
    </row>
    <row r="29" customFormat="false" ht="89.25" hidden="false" customHeight="false" outlineLevel="0" collapsed="false">
      <c r="A29" s="48" t="s">
        <v>2575</v>
      </c>
      <c r="B29" s="49" t="s">
        <v>2576</v>
      </c>
      <c r="C29" s="48" t="s">
        <v>61</v>
      </c>
      <c r="D29" s="49" t="s">
        <v>2566</v>
      </c>
      <c r="E29" s="49" t="s">
        <v>1021</v>
      </c>
      <c r="F29" s="48" t="s">
        <v>1304</v>
      </c>
      <c r="G29" s="48" t="s">
        <v>69</v>
      </c>
      <c r="H29" s="66" t="s">
        <v>69</v>
      </c>
      <c r="I29" s="66" t="s">
        <v>69</v>
      </c>
      <c r="J29" s="50" t="s">
        <v>2577</v>
      </c>
      <c r="K29" s="92" t="s">
        <v>3043</v>
      </c>
      <c r="L29" s="50" t="s">
        <v>2579</v>
      </c>
    </row>
    <row r="30" customFormat="false" ht="89.25" hidden="false" customHeight="false" outlineLevel="0" collapsed="false">
      <c r="A30" s="48" t="s">
        <v>2580</v>
      </c>
      <c r="B30" s="49" t="s">
        <v>2581</v>
      </c>
      <c r="C30" s="48" t="s">
        <v>61</v>
      </c>
      <c r="D30" s="49" t="s">
        <v>2566</v>
      </c>
      <c r="E30" s="49" t="s">
        <v>1021</v>
      </c>
      <c r="F30" s="48" t="s">
        <v>1304</v>
      </c>
      <c r="G30" s="48" t="s">
        <v>69</v>
      </c>
      <c r="H30" s="66" t="s">
        <v>69</v>
      </c>
      <c r="I30" s="66" t="s">
        <v>69</v>
      </c>
      <c r="J30" s="50" t="s">
        <v>2582</v>
      </c>
      <c r="K30" s="92" t="s">
        <v>3044</v>
      </c>
      <c r="L30" s="50" t="s">
        <v>2584</v>
      </c>
    </row>
  </sheetData>
  <printOptions headings="false" gridLines="false" gridLinesSet="true" horizontalCentered="false" verticalCentered="false"/>
  <pageMargins left="0.39375" right="0.39375" top="0.559722222222222" bottom="0.490277777777778" header="0.39375" footer="0.240277777777778"/>
  <pageSetup paperSize="9" scale="100" fitToWidth="1" fitToHeight="0" pageOrder="downThenOver" orientation="landscape" blackAndWhite="false" draft="false" cellComments="none" horizontalDpi="300" verticalDpi="300" copies="1"/>
  <headerFooter differentFirst="false" differentOddEven="false">
    <oddHeader>&amp;RVersion 9.5 vom 4. September 2009</oddHeader>
    <oddFooter>&amp;L&amp;A&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51" activeCellId="0" sqref="D5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6"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7.28"/>
    <col collapsed="false" customWidth="true" hidden="false" outlineLevel="0" max="8" min="8" style="56" width="6.7"/>
    <col collapsed="false" customWidth="true" hidden="false" outlineLevel="0" max="9" min="9" style="56" width="6.99"/>
    <col collapsed="false" customWidth="true" hidden="false" outlineLevel="0" max="11" min="10" style="57" width="36.7"/>
    <col collapsed="false" customWidth="true" hidden="false" outlineLevel="0" max="12" min="12" style="57" width="24.7"/>
    <col collapsed="false" customWidth="false" hidden="false" outlineLevel="0" max="257" min="13" style="58" width="11.42"/>
  </cols>
  <sheetData>
    <row r="1" customFormat="false" ht="12.75" hidden="false" customHeight="false" outlineLevel="0" collapsed="false">
      <c r="A1" s="59"/>
    </row>
    <row r="2" customFormat="false" ht="12.75" hidden="false" customHeight="false" outlineLevel="0" collapsed="false">
      <c r="A2" s="59"/>
    </row>
    <row r="3" s="31" customFormat="true" ht="12.75" hidden="false" customHeight="false" outlineLevel="0" collapsed="false">
      <c r="A3" s="35" t="s">
        <v>0</v>
      </c>
      <c r="B3" s="55"/>
      <c r="C3" s="55"/>
      <c r="D3" s="55"/>
      <c r="E3" s="55"/>
      <c r="F3" s="55"/>
      <c r="G3" s="55"/>
      <c r="H3" s="56"/>
      <c r="I3" s="56"/>
      <c r="J3" s="57"/>
      <c r="K3" s="57"/>
      <c r="L3" s="57"/>
    </row>
    <row r="4" s="31" customFormat="true" ht="23.25" hidden="false" customHeight="false" outlineLevel="0" collapsed="false">
      <c r="A4" s="40" t="s">
        <v>1266</v>
      </c>
      <c r="B4" s="55"/>
      <c r="C4" s="55"/>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1"/>
    </row>
    <row r="7" s="28" customFormat="true" ht="12.75" hidden="false" customHeight="true" outlineLevel="0" collapsed="false">
      <c r="A7" s="43" t="s">
        <v>32</v>
      </c>
      <c r="B7" s="43" t="s">
        <v>34</v>
      </c>
      <c r="C7" s="43" t="s">
        <v>36</v>
      </c>
      <c r="D7" s="43" t="s">
        <v>38</v>
      </c>
      <c r="E7" s="43" t="s">
        <v>40</v>
      </c>
      <c r="F7" s="43" t="s">
        <v>42</v>
      </c>
      <c r="G7" s="44" t="s">
        <v>45</v>
      </c>
      <c r="H7" s="45" t="s">
        <v>47</v>
      </c>
      <c r="I7" s="45" t="s">
        <v>49</v>
      </c>
      <c r="J7" s="46" t="s">
        <v>51</v>
      </c>
      <c r="K7" s="46" t="s">
        <v>53</v>
      </c>
      <c r="L7" s="46" t="s">
        <v>55</v>
      </c>
    </row>
    <row r="8" customFormat="false" ht="38.25" hidden="false" customHeight="false" outlineLevel="0" collapsed="false">
      <c r="A8" s="47" t="s">
        <v>1267</v>
      </c>
      <c r="B8" s="48" t="s">
        <v>1268</v>
      </c>
      <c r="C8" s="48" t="n">
        <v>9</v>
      </c>
      <c r="D8" s="49" t="s">
        <v>397</v>
      </c>
      <c r="E8" s="49" t="s">
        <v>1021</v>
      </c>
      <c r="F8" s="48" t="s">
        <v>140</v>
      </c>
      <c r="G8" s="49" t="s">
        <v>69</v>
      </c>
      <c r="H8" s="49" t="s">
        <v>69</v>
      </c>
      <c r="I8" s="49" t="s">
        <v>69</v>
      </c>
      <c r="J8" s="50" t="s">
        <v>1269</v>
      </c>
      <c r="K8" s="50" t="s">
        <v>1270</v>
      </c>
      <c r="L8" s="50" t="s">
        <v>1271</v>
      </c>
    </row>
    <row r="9" customFormat="false" ht="89.25" hidden="false" customHeight="false" outlineLevel="0" collapsed="false">
      <c r="A9" s="47" t="s">
        <v>1272</v>
      </c>
      <c r="B9" s="48" t="s">
        <v>1273</v>
      </c>
      <c r="C9" s="48" t="n">
        <v>8.2</v>
      </c>
      <c r="D9" s="49" t="s">
        <v>402</v>
      </c>
      <c r="E9" s="49" t="s">
        <v>1021</v>
      </c>
      <c r="F9" s="48" t="s">
        <v>140</v>
      </c>
      <c r="G9" s="49" t="s">
        <v>69</v>
      </c>
      <c r="H9" s="49" t="s">
        <v>69</v>
      </c>
      <c r="I9" s="49" t="s">
        <v>69</v>
      </c>
      <c r="J9" s="50" t="s">
        <v>1274</v>
      </c>
      <c r="K9" s="50" t="s">
        <v>1275</v>
      </c>
      <c r="L9" s="50" t="s">
        <v>1276</v>
      </c>
    </row>
    <row r="10" customFormat="false" ht="76.5" hidden="false" customHeight="false" outlineLevel="0" collapsed="false">
      <c r="A10" s="47" t="s">
        <v>1277</v>
      </c>
      <c r="B10" s="48" t="s">
        <v>1278</v>
      </c>
      <c r="C10" s="48" t="n">
        <v>8.2</v>
      </c>
      <c r="D10" s="49" t="s">
        <v>402</v>
      </c>
      <c r="E10" s="49" t="s">
        <v>1021</v>
      </c>
      <c r="F10" s="48" t="s">
        <v>1279</v>
      </c>
      <c r="G10" s="49" t="s">
        <v>69</v>
      </c>
      <c r="H10" s="49" t="s">
        <v>69</v>
      </c>
      <c r="I10" s="49" t="s">
        <v>69</v>
      </c>
      <c r="J10" s="50" t="s">
        <v>1280</v>
      </c>
      <c r="K10" s="50" t="s">
        <v>1281</v>
      </c>
      <c r="L10" s="50" t="s">
        <v>1282</v>
      </c>
    </row>
    <row r="11" customFormat="false" ht="38.25" hidden="false" customHeight="false" outlineLevel="0" collapsed="false">
      <c r="A11" s="47" t="s">
        <v>1283</v>
      </c>
      <c r="B11" s="48" t="s">
        <v>1284</v>
      </c>
      <c r="C11" s="48" t="n">
        <v>8.2</v>
      </c>
      <c r="D11" s="49" t="s">
        <v>407</v>
      </c>
      <c r="E11" s="49" t="s">
        <v>1021</v>
      </c>
      <c r="F11" s="48" t="s">
        <v>1279</v>
      </c>
      <c r="G11" s="49" t="s">
        <v>69</v>
      </c>
      <c r="H11" s="49" t="s">
        <v>69</v>
      </c>
      <c r="I11" s="49" t="s">
        <v>69</v>
      </c>
      <c r="J11" s="50" t="s">
        <v>1285</v>
      </c>
      <c r="K11" s="50" t="s">
        <v>1286</v>
      </c>
      <c r="L11" s="50" t="s">
        <v>1287</v>
      </c>
    </row>
    <row r="12" customFormat="false" ht="76.5" hidden="false" customHeight="false" outlineLevel="0" collapsed="false">
      <c r="A12" s="47" t="s">
        <v>1288</v>
      </c>
      <c r="B12" s="48" t="s">
        <v>1289</v>
      </c>
      <c r="C12" s="48" t="n">
        <v>9.1</v>
      </c>
      <c r="D12" s="49" t="s">
        <v>407</v>
      </c>
      <c r="E12" s="49" t="s">
        <v>1021</v>
      </c>
      <c r="F12" s="48" t="s">
        <v>1279</v>
      </c>
      <c r="G12" s="49" t="s">
        <v>69</v>
      </c>
      <c r="H12" s="49" t="s">
        <v>69</v>
      </c>
      <c r="I12" s="49" t="s">
        <v>69</v>
      </c>
      <c r="J12" s="60" t="s">
        <v>1290</v>
      </c>
      <c r="K12" s="60" t="s">
        <v>1291</v>
      </c>
      <c r="L12" s="50" t="s">
        <v>1292</v>
      </c>
    </row>
    <row r="13" customFormat="false" ht="76.5" hidden="false" customHeight="false" outlineLevel="0" collapsed="false">
      <c r="A13" s="47" t="s">
        <v>1293</v>
      </c>
      <c r="B13" s="48" t="s">
        <v>1294</v>
      </c>
      <c r="C13" s="48" t="n">
        <v>9.1</v>
      </c>
      <c r="D13" s="49" t="s">
        <v>407</v>
      </c>
      <c r="E13" s="49" t="s">
        <v>1021</v>
      </c>
      <c r="F13" s="48" t="s">
        <v>1279</v>
      </c>
      <c r="G13" s="49" t="s">
        <v>69</v>
      </c>
      <c r="H13" s="49" t="s">
        <v>69</v>
      </c>
      <c r="I13" s="49" t="s">
        <v>69</v>
      </c>
      <c r="J13" s="50" t="s">
        <v>1295</v>
      </c>
      <c r="K13" s="50" t="s">
        <v>1296</v>
      </c>
      <c r="L13" s="50" t="s">
        <v>1292</v>
      </c>
    </row>
    <row r="14" customFormat="false" ht="114.75" hidden="false" customHeight="false" outlineLevel="0" collapsed="false">
      <c r="A14" s="47" t="s">
        <v>1297</v>
      </c>
      <c r="B14" s="48" t="s">
        <v>1298</v>
      </c>
      <c r="C14" s="48" t="n">
        <v>8.2</v>
      </c>
      <c r="D14" s="49" t="s">
        <v>412</v>
      </c>
      <c r="E14" s="49" t="s">
        <v>1021</v>
      </c>
      <c r="F14" s="48" t="s">
        <v>1279</v>
      </c>
      <c r="G14" s="49" t="s">
        <v>69</v>
      </c>
      <c r="H14" s="49" t="s">
        <v>69</v>
      </c>
      <c r="I14" s="49" t="s">
        <v>69</v>
      </c>
      <c r="J14" s="50" t="s">
        <v>1299</v>
      </c>
      <c r="K14" s="50" t="s">
        <v>1300</v>
      </c>
      <c r="L14" s="50" t="s">
        <v>1301</v>
      </c>
    </row>
    <row r="15" customFormat="false" ht="114.75" hidden="false" customHeight="false" outlineLevel="0" collapsed="false">
      <c r="A15" s="47" t="s">
        <v>1302</v>
      </c>
      <c r="B15" s="48" t="s">
        <v>1303</v>
      </c>
      <c r="C15" s="48" t="n">
        <v>15.1</v>
      </c>
      <c r="D15" s="49" t="s">
        <v>412</v>
      </c>
      <c r="E15" s="49" t="s">
        <v>1021</v>
      </c>
      <c r="F15" s="48" t="s">
        <v>1304</v>
      </c>
      <c r="G15" s="49" t="s">
        <v>69</v>
      </c>
      <c r="H15" s="49" t="s">
        <v>69</v>
      </c>
      <c r="I15" s="49" t="s">
        <v>69</v>
      </c>
      <c r="J15" s="50" t="s">
        <v>1305</v>
      </c>
      <c r="K15" s="50" t="s">
        <v>1306</v>
      </c>
      <c r="L15" s="50" t="s">
        <v>1307</v>
      </c>
    </row>
    <row r="16" customFormat="false" ht="127.5" hidden="false" customHeight="false" outlineLevel="0" collapsed="false">
      <c r="A16" s="47" t="s">
        <v>1308</v>
      </c>
      <c r="B16" s="48" t="s">
        <v>1309</v>
      </c>
      <c r="C16" s="48" t="n">
        <v>10.1</v>
      </c>
      <c r="D16" s="49" t="s">
        <v>412</v>
      </c>
      <c r="E16" s="49" t="s">
        <v>1021</v>
      </c>
      <c r="F16" s="48" t="s">
        <v>1279</v>
      </c>
      <c r="G16" s="49" t="s">
        <v>69</v>
      </c>
      <c r="H16" s="49" t="s">
        <v>69</v>
      </c>
      <c r="I16" s="49" t="s">
        <v>69</v>
      </c>
      <c r="J16" s="50" t="s">
        <v>1310</v>
      </c>
      <c r="K16" s="50" t="s">
        <v>1311</v>
      </c>
      <c r="L16" s="50" t="s">
        <v>1301</v>
      </c>
    </row>
    <row r="17" customFormat="false" ht="114.75" hidden="false" customHeight="false" outlineLevel="0" collapsed="false">
      <c r="A17" s="47" t="s">
        <v>1312</v>
      </c>
      <c r="B17" s="48" t="s">
        <v>1313</v>
      </c>
      <c r="C17" s="48" t="n">
        <v>9.8</v>
      </c>
      <c r="D17" s="49" t="s">
        <v>412</v>
      </c>
      <c r="E17" s="49" t="s">
        <v>1021</v>
      </c>
      <c r="F17" s="48" t="s">
        <v>1304</v>
      </c>
      <c r="G17" s="49" t="s">
        <v>69</v>
      </c>
      <c r="H17" s="49" t="s">
        <v>69</v>
      </c>
      <c r="I17" s="49" t="s">
        <v>69</v>
      </c>
      <c r="J17" s="50" t="s">
        <v>1314</v>
      </c>
      <c r="K17" s="50" t="s">
        <v>1315</v>
      </c>
      <c r="L17" s="50" t="s">
        <v>1301</v>
      </c>
    </row>
    <row r="18" customFormat="false" ht="89.25" hidden="false" customHeight="false" outlineLevel="0" collapsed="false">
      <c r="A18" s="47" t="s">
        <v>1316</v>
      </c>
      <c r="B18" s="48" t="s">
        <v>1317</v>
      </c>
      <c r="C18" s="48" t="n">
        <v>9.8</v>
      </c>
      <c r="D18" s="49" t="s">
        <v>412</v>
      </c>
      <c r="E18" s="49" t="s">
        <v>1021</v>
      </c>
      <c r="F18" s="48" t="s">
        <v>1304</v>
      </c>
      <c r="G18" s="49" t="s">
        <v>69</v>
      </c>
      <c r="H18" s="49" t="s">
        <v>69</v>
      </c>
      <c r="I18" s="49" t="s">
        <v>69</v>
      </c>
      <c r="J18" s="50" t="s">
        <v>1318</v>
      </c>
      <c r="K18" s="50" t="s">
        <v>1319</v>
      </c>
      <c r="L18" s="50" t="s">
        <v>1301</v>
      </c>
    </row>
    <row r="19" customFormat="false" ht="89.25" hidden="false" customHeight="false" outlineLevel="0" collapsed="false">
      <c r="A19" s="47" t="s">
        <v>1320</v>
      </c>
      <c r="B19" s="48" t="s">
        <v>1321</v>
      </c>
      <c r="C19" s="48" t="n">
        <v>9.8</v>
      </c>
      <c r="D19" s="49" t="s">
        <v>418</v>
      </c>
      <c r="E19" s="49" t="s">
        <v>1021</v>
      </c>
      <c r="F19" s="48" t="s">
        <v>140</v>
      </c>
      <c r="G19" s="49" t="s">
        <v>69</v>
      </c>
      <c r="H19" s="49" t="s">
        <v>69</v>
      </c>
      <c r="I19" s="49" t="s">
        <v>69</v>
      </c>
      <c r="J19" s="50" t="s">
        <v>1322</v>
      </c>
      <c r="K19" s="50" t="s">
        <v>1323</v>
      </c>
      <c r="L19" s="50" t="s">
        <v>1324</v>
      </c>
    </row>
    <row r="20" customFormat="false" ht="76.5" hidden="false" customHeight="false" outlineLevel="0" collapsed="false">
      <c r="A20" s="47" t="s">
        <v>1325</v>
      </c>
      <c r="B20" s="48" t="s">
        <v>1326</v>
      </c>
      <c r="C20" s="48" t="n">
        <v>8.2</v>
      </c>
      <c r="D20" s="49" t="s">
        <v>418</v>
      </c>
      <c r="E20" s="49" t="s">
        <v>1021</v>
      </c>
      <c r="F20" s="48" t="s">
        <v>1279</v>
      </c>
      <c r="G20" s="49" t="s">
        <v>69</v>
      </c>
      <c r="H20" s="49" t="s">
        <v>69</v>
      </c>
      <c r="I20" s="49" t="s">
        <v>69</v>
      </c>
      <c r="J20" s="50" t="s">
        <v>1327</v>
      </c>
      <c r="K20" s="50" t="s">
        <v>1328</v>
      </c>
      <c r="L20" s="50" t="s">
        <v>1329</v>
      </c>
    </row>
    <row r="21" customFormat="false" ht="38.25" hidden="false" customHeight="false" outlineLevel="0" collapsed="false">
      <c r="A21" s="47" t="s">
        <v>1330</v>
      </c>
      <c r="B21" s="48" t="s">
        <v>1331</v>
      </c>
      <c r="C21" s="48" t="n">
        <v>8.2</v>
      </c>
      <c r="D21" s="49" t="s">
        <v>422</v>
      </c>
      <c r="E21" s="49" t="s">
        <v>1021</v>
      </c>
      <c r="F21" s="48" t="s">
        <v>1279</v>
      </c>
      <c r="G21" s="49" t="s">
        <v>69</v>
      </c>
      <c r="H21" s="49" t="s">
        <v>69</v>
      </c>
      <c r="I21" s="49" t="s">
        <v>69</v>
      </c>
      <c r="J21" s="50" t="s">
        <v>1332</v>
      </c>
      <c r="K21" s="50" t="s">
        <v>1333</v>
      </c>
      <c r="L21" s="50" t="s">
        <v>1334</v>
      </c>
    </row>
    <row r="22" customFormat="false" ht="63.75" hidden="false" customHeight="false" outlineLevel="0" collapsed="false">
      <c r="A22" s="47" t="s">
        <v>1335</v>
      </c>
      <c r="B22" s="48" t="s">
        <v>1336</v>
      </c>
      <c r="C22" s="48" t="n">
        <v>13.4</v>
      </c>
      <c r="D22" s="49" t="s">
        <v>422</v>
      </c>
      <c r="E22" s="49" t="s">
        <v>1021</v>
      </c>
      <c r="F22" s="48" t="s">
        <v>1279</v>
      </c>
      <c r="G22" s="49" t="s">
        <v>69</v>
      </c>
      <c r="H22" s="49" t="s">
        <v>69</v>
      </c>
      <c r="I22" s="49" t="s">
        <v>69</v>
      </c>
      <c r="J22" s="50" t="s">
        <v>1337</v>
      </c>
      <c r="K22" s="50" t="s">
        <v>1338</v>
      </c>
      <c r="L22" s="50" t="s">
        <v>1339</v>
      </c>
    </row>
    <row r="23" customFormat="false" ht="51" hidden="false" customHeight="false" outlineLevel="0" collapsed="false">
      <c r="A23" s="47" t="s">
        <v>1340</v>
      </c>
      <c r="B23" s="48" t="s">
        <v>1341</v>
      </c>
      <c r="C23" s="48" t="n">
        <v>13.4</v>
      </c>
      <c r="D23" s="49" t="s">
        <v>422</v>
      </c>
      <c r="E23" s="49" t="s">
        <v>1021</v>
      </c>
      <c r="F23" s="48" t="s">
        <v>1279</v>
      </c>
      <c r="G23" s="49" t="s">
        <v>69</v>
      </c>
      <c r="H23" s="49" t="s">
        <v>69</v>
      </c>
      <c r="I23" s="49" t="s">
        <v>69</v>
      </c>
      <c r="J23" s="50" t="s">
        <v>1342</v>
      </c>
      <c r="K23" s="50" t="s">
        <v>1343</v>
      </c>
      <c r="L23" s="50" t="s">
        <v>1344</v>
      </c>
    </row>
    <row r="24" customFormat="false" ht="51" hidden="false" customHeight="false" outlineLevel="0" collapsed="false">
      <c r="A24" s="47" t="s">
        <v>1345</v>
      </c>
      <c r="B24" s="48" t="s">
        <v>1346</v>
      </c>
      <c r="C24" s="48" t="n">
        <v>15.1</v>
      </c>
      <c r="D24" s="49" t="s">
        <v>422</v>
      </c>
      <c r="E24" s="49" t="s">
        <v>1021</v>
      </c>
      <c r="F24" s="48" t="s">
        <v>1279</v>
      </c>
      <c r="G24" s="49" t="s">
        <v>69</v>
      </c>
      <c r="H24" s="49" t="s">
        <v>69</v>
      </c>
      <c r="I24" s="49" t="s">
        <v>69</v>
      </c>
      <c r="J24" s="50" t="s">
        <v>1347</v>
      </c>
      <c r="K24" s="50" t="s">
        <v>1348</v>
      </c>
      <c r="L24" s="50" t="s">
        <v>1349</v>
      </c>
    </row>
    <row r="25" customFormat="false" ht="38.25" hidden="false" customHeight="false" outlineLevel="0" collapsed="false">
      <c r="A25" s="47" t="s">
        <v>1350</v>
      </c>
      <c r="B25" s="48" t="s">
        <v>1351</v>
      </c>
      <c r="C25" s="48" t="n">
        <v>8.2</v>
      </c>
      <c r="D25" s="49" t="s">
        <v>457</v>
      </c>
      <c r="E25" s="49" t="s">
        <v>1021</v>
      </c>
      <c r="F25" s="48" t="s">
        <v>1279</v>
      </c>
      <c r="G25" s="49" t="s">
        <v>69</v>
      </c>
      <c r="H25" s="49" t="s">
        <v>69</v>
      </c>
      <c r="I25" s="49" t="s">
        <v>69</v>
      </c>
      <c r="J25" s="50" t="s">
        <v>1352</v>
      </c>
      <c r="K25" s="50" t="s">
        <v>1353</v>
      </c>
      <c r="L25" s="50" t="s">
        <v>1354</v>
      </c>
    </row>
    <row r="26" customFormat="false" ht="76.5" hidden="false" customHeight="false" outlineLevel="0" collapsed="false">
      <c r="A26" s="47" t="s">
        <v>1355</v>
      </c>
      <c r="B26" s="48" t="s">
        <v>1356</v>
      </c>
      <c r="C26" s="48" t="n">
        <v>10.2</v>
      </c>
      <c r="D26" s="49" t="s">
        <v>457</v>
      </c>
      <c r="E26" s="49" t="s">
        <v>1021</v>
      </c>
      <c r="F26" s="48" t="s">
        <v>1304</v>
      </c>
      <c r="G26" s="49" t="s">
        <v>69</v>
      </c>
      <c r="H26" s="49" t="s">
        <v>69</v>
      </c>
      <c r="I26" s="49" t="s">
        <v>69</v>
      </c>
      <c r="J26" s="50" t="s">
        <v>1357</v>
      </c>
      <c r="K26" s="50" t="s">
        <v>1358</v>
      </c>
      <c r="L26" s="50" t="s">
        <v>1359</v>
      </c>
    </row>
    <row r="27" customFormat="false" ht="76.5" hidden="false" customHeight="false" outlineLevel="0" collapsed="false">
      <c r="A27" s="47" t="s">
        <v>1360</v>
      </c>
      <c r="B27" s="48" t="s">
        <v>1361</v>
      </c>
      <c r="C27" s="48" t="n">
        <v>10.2</v>
      </c>
      <c r="D27" s="49" t="s">
        <v>457</v>
      </c>
      <c r="E27" s="49" t="s">
        <v>1021</v>
      </c>
      <c r="F27" s="48" t="s">
        <v>1304</v>
      </c>
      <c r="G27" s="49" t="s">
        <v>69</v>
      </c>
      <c r="H27" s="49" t="s">
        <v>69</v>
      </c>
      <c r="I27" s="49" t="s">
        <v>69</v>
      </c>
      <c r="J27" s="50" t="s">
        <v>1362</v>
      </c>
      <c r="K27" s="50" t="s">
        <v>1363</v>
      </c>
      <c r="L27" s="50" t="s">
        <v>1364</v>
      </c>
    </row>
    <row r="28" customFormat="false" ht="51" hidden="false" customHeight="false" outlineLevel="0" collapsed="false">
      <c r="A28" s="47" t="s">
        <v>1365</v>
      </c>
      <c r="B28" s="48" t="s">
        <v>1366</v>
      </c>
      <c r="C28" s="48" t="n">
        <v>9.8</v>
      </c>
      <c r="D28" s="49" t="s">
        <v>457</v>
      </c>
      <c r="E28" s="49" t="s">
        <v>1021</v>
      </c>
      <c r="F28" s="48" t="s">
        <v>1304</v>
      </c>
      <c r="G28" s="49" t="s">
        <v>69</v>
      </c>
      <c r="H28" s="49" t="s">
        <v>69</v>
      </c>
      <c r="I28" s="49" t="s">
        <v>69</v>
      </c>
      <c r="J28" s="50" t="s">
        <v>1367</v>
      </c>
      <c r="K28" s="50" t="s">
        <v>1368</v>
      </c>
      <c r="L28" s="50" t="s">
        <v>1369</v>
      </c>
    </row>
    <row r="29" customFormat="false" ht="76.5" hidden="false" customHeight="false" outlineLevel="0" collapsed="false">
      <c r="A29" s="47" t="s">
        <v>1370</v>
      </c>
      <c r="B29" s="48" t="s">
        <v>1371</v>
      </c>
      <c r="C29" s="48" t="n">
        <v>14.3</v>
      </c>
      <c r="D29" s="49" t="s">
        <v>457</v>
      </c>
      <c r="E29" s="49" t="s">
        <v>1021</v>
      </c>
      <c r="F29" s="48" t="s">
        <v>1304</v>
      </c>
      <c r="G29" s="49" t="s">
        <v>69</v>
      </c>
      <c r="H29" s="49" t="s">
        <v>69</v>
      </c>
      <c r="I29" s="49" t="s">
        <v>69</v>
      </c>
      <c r="J29" s="50" t="s">
        <v>1372</v>
      </c>
      <c r="K29" s="50" t="s">
        <v>1373</v>
      </c>
      <c r="L29" s="50" t="s">
        <v>1374</v>
      </c>
    </row>
    <row r="30" customFormat="false" ht="63.75" hidden="false" customHeight="false" outlineLevel="0" collapsed="false">
      <c r="A30" s="47" t="s">
        <v>1375</v>
      </c>
      <c r="B30" s="48" t="s">
        <v>1376</v>
      </c>
      <c r="C30" s="48" t="n">
        <v>10.5</v>
      </c>
      <c r="D30" s="49" t="s">
        <v>457</v>
      </c>
      <c r="E30" s="49" t="s">
        <v>1021</v>
      </c>
      <c r="F30" s="48" t="s">
        <v>1279</v>
      </c>
      <c r="G30" s="49" t="s">
        <v>69</v>
      </c>
      <c r="H30" s="49" t="s">
        <v>69</v>
      </c>
      <c r="I30" s="49" t="s">
        <v>69</v>
      </c>
      <c r="J30" s="50" t="s">
        <v>1377</v>
      </c>
      <c r="K30" s="50" t="s">
        <v>1378</v>
      </c>
      <c r="L30" s="50" t="s">
        <v>1379</v>
      </c>
    </row>
    <row r="31" customFormat="false" ht="63.75" hidden="false" customHeight="false" outlineLevel="0" collapsed="false">
      <c r="A31" s="47" t="s">
        <v>1380</v>
      </c>
      <c r="B31" s="48" t="s">
        <v>1381</v>
      </c>
      <c r="C31" s="48" t="n">
        <v>10.5</v>
      </c>
      <c r="D31" s="49" t="s">
        <v>457</v>
      </c>
      <c r="E31" s="49" t="s">
        <v>1021</v>
      </c>
      <c r="F31" s="48" t="s">
        <v>1279</v>
      </c>
      <c r="G31" s="49" t="s">
        <v>69</v>
      </c>
      <c r="H31" s="49" t="s">
        <v>69</v>
      </c>
      <c r="I31" s="49" t="s">
        <v>69</v>
      </c>
      <c r="J31" s="50" t="s">
        <v>1382</v>
      </c>
      <c r="K31" s="50" t="s">
        <v>1383</v>
      </c>
      <c r="L31" s="50" t="s">
        <v>1384</v>
      </c>
    </row>
    <row r="32" customFormat="false" ht="63.75" hidden="false" customHeight="false" outlineLevel="0" collapsed="false">
      <c r="A32" s="47" t="s">
        <v>1385</v>
      </c>
      <c r="B32" s="48" t="s">
        <v>1386</v>
      </c>
      <c r="C32" s="48" t="n">
        <v>10.2</v>
      </c>
      <c r="D32" s="49" t="s">
        <v>466</v>
      </c>
      <c r="E32" s="49" t="s">
        <v>1387</v>
      </c>
      <c r="F32" s="48" t="s">
        <v>1279</v>
      </c>
      <c r="G32" s="49" t="s">
        <v>69</v>
      </c>
      <c r="H32" s="49" t="s">
        <v>69</v>
      </c>
      <c r="I32" s="49" t="s">
        <v>69</v>
      </c>
      <c r="J32" s="50" t="s">
        <v>1388</v>
      </c>
      <c r="K32" s="50" t="s">
        <v>1389</v>
      </c>
      <c r="L32" s="50" t="s">
        <v>1390</v>
      </c>
    </row>
    <row r="33" customFormat="false" ht="38.25" hidden="false" customHeight="false" outlineLevel="0" collapsed="false">
      <c r="A33" s="47" t="s">
        <v>1391</v>
      </c>
      <c r="B33" s="48" t="s">
        <v>1392</v>
      </c>
      <c r="C33" s="48" t="n">
        <v>10.2</v>
      </c>
      <c r="D33" s="49" t="s">
        <v>466</v>
      </c>
      <c r="E33" s="49" t="s">
        <v>1393</v>
      </c>
      <c r="F33" s="48" t="s">
        <v>1304</v>
      </c>
      <c r="G33" s="49" t="s">
        <v>69</v>
      </c>
      <c r="H33" s="49" t="s">
        <v>69</v>
      </c>
      <c r="I33" s="49" t="s">
        <v>69</v>
      </c>
      <c r="J33" s="50" t="s">
        <v>1394</v>
      </c>
      <c r="K33" s="50" t="s">
        <v>1395</v>
      </c>
      <c r="L33" s="50" t="s">
        <v>1396</v>
      </c>
    </row>
    <row r="34" customFormat="false" ht="51" hidden="false" customHeight="false" outlineLevel="0" collapsed="false">
      <c r="A34" s="47" t="s">
        <v>1397</v>
      </c>
      <c r="B34" s="48" t="s">
        <v>1398</v>
      </c>
      <c r="C34" s="48" t="n">
        <v>10.2</v>
      </c>
      <c r="D34" s="49" t="s">
        <v>466</v>
      </c>
      <c r="E34" s="49" t="s">
        <v>1393</v>
      </c>
      <c r="F34" s="48" t="s">
        <v>1304</v>
      </c>
      <c r="G34" s="49" t="s">
        <v>69</v>
      </c>
      <c r="H34" s="49" t="s">
        <v>69</v>
      </c>
      <c r="I34" s="49" t="s">
        <v>69</v>
      </c>
      <c r="J34" s="50" t="s">
        <v>1399</v>
      </c>
      <c r="K34" s="50" t="s">
        <v>1400</v>
      </c>
      <c r="L34" s="50" t="s">
        <v>1401</v>
      </c>
    </row>
    <row r="35" customFormat="false" ht="51" hidden="false" customHeight="false" outlineLevel="0" collapsed="false">
      <c r="A35" s="47" t="s">
        <v>1402</v>
      </c>
      <c r="B35" s="48" t="s">
        <v>1403</v>
      </c>
      <c r="C35" s="48" t="n">
        <v>10.2</v>
      </c>
      <c r="D35" s="49" t="s">
        <v>466</v>
      </c>
      <c r="E35" s="49" t="s">
        <v>1393</v>
      </c>
      <c r="F35" s="48" t="s">
        <v>1304</v>
      </c>
      <c r="G35" s="49" t="s">
        <v>69</v>
      </c>
      <c r="H35" s="49" t="s">
        <v>69</v>
      </c>
      <c r="I35" s="49" t="s">
        <v>69</v>
      </c>
      <c r="J35" s="50" t="s">
        <v>1404</v>
      </c>
      <c r="K35" s="50" t="s">
        <v>1405</v>
      </c>
      <c r="L35" s="50" t="s">
        <v>1406</v>
      </c>
    </row>
    <row r="36" customFormat="false" ht="51" hidden="false" customHeight="false" outlineLevel="0" collapsed="false">
      <c r="A36" s="47" t="s">
        <v>1407</v>
      </c>
      <c r="B36" s="48" t="s">
        <v>1408</v>
      </c>
      <c r="C36" s="48" t="n">
        <v>10.2</v>
      </c>
      <c r="D36" s="49" t="s">
        <v>466</v>
      </c>
      <c r="E36" s="49" t="s">
        <v>1393</v>
      </c>
      <c r="F36" s="48" t="s">
        <v>1304</v>
      </c>
      <c r="G36" s="49" t="s">
        <v>69</v>
      </c>
      <c r="H36" s="49" t="s">
        <v>69</v>
      </c>
      <c r="I36" s="49" t="s">
        <v>69</v>
      </c>
      <c r="J36" s="50" t="s">
        <v>1409</v>
      </c>
      <c r="K36" s="50" t="s">
        <v>1410</v>
      </c>
      <c r="L36" s="50" t="s">
        <v>1411</v>
      </c>
    </row>
    <row r="37" customFormat="false" ht="38.25" hidden="false" customHeight="false" outlineLevel="0" collapsed="false">
      <c r="A37" s="47" t="s">
        <v>1412</v>
      </c>
      <c r="B37" s="48" t="s">
        <v>1413</v>
      </c>
      <c r="C37" s="48" t="n">
        <v>10.2</v>
      </c>
      <c r="D37" s="49" t="s">
        <v>466</v>
      </c>
      <c r="E37" s="49" t="s">
        <v>1021</v>
      </c>
      <c r="F37" s="48" t="s">
        <v>1279</v>
      </c>
      <c r="G37" s="49" t="s">
        <v>69</v>
      </c>
      <c r="H37" s="49" t="s">
        <v>69</v>
      </c>
      <c r="I37" s="49" t="s">
        <v>69</v>
      </c>
      <c r="J37" s="50" t="s">
        <v>1414</v>
      </c>
      <c r="K37" s="50" t="s">
        <v>1415</v>
      </c>
      <c r="L37" s="50" t="s">
        <v>1416</v>
      </c>
    </row>
    <row r="38" customFormat="false" ht="38.25" hidden="false" customHeight="false" outlineLevel="0" collapsed="false">
      <c r="A38" s="47" t="s">
        <v>1417</v>
      </c>
      <c r="B38" s="48" t="s">
        <v>1418</v>
      </c>
      <c r="C38" s="48" t="n">
        <v>10.2</v>
      </c>
      <c r="D38" s="49" t="s">
        <v>466</v>
      </c>
      <c r="E38" s="49" t="s">
        <v>1021</v>
      </c>
      <c r="F38" s="48" t="s">
        <v>1279</v>
      </c>
      <c r="G38" s="49" t="s">
        <v>69</v>
      </c>
      <c r="H38" s="49" t="s">
        <v>69</v>
      </c>
      <c r="I38" s="49" t="s">
        <v>69</v>
      </c>
      <c r="J38" s="50" t="s">
        <v>1419</v>
      </c>
      <c r="K38" s="50" t="s">
        <v>1420</v>
      </c>
      <c r="L38" s="50" t="s">
        <v>1421</v>
      </c>
    </row>
    <row r="39" customFormat="false" ht="38.25" hidden="false" customHeight="false" outlineLevel="0" collapsed="false">
      <c r="A39" s="47" t="s">
        <v>1422</v>
      </c>
      <c r="B39" s="48" t="s">
        <v>1423</v>
      </c>
      <c r="C39" s="48" t="n">
        <v>10.2</v>
      </c>
      <c r="D39" s="49" t="s">
        <v>466</v>
      </c>
      <c r="E39" s="49" t="s">
        <v>1021</v>
      </c>
      <c r="F39" s="48" t="s">
        <v>1279</v>
      </c>
      <c r="G39" s="49" t="s">
        <v>69</v>
      </c>
      <c r="H39" s="49" t="s">
        <v>69</v>
      </c>
      <c r="I39" s="49" t="s">
        <v>69</v>
      </c>
      <c r="J39" s="50" t="s">
        <v>1424</v>
      </c>
      <c r="K39" s="50" t="s">
        <v>1425</v>
      </c>
      <c r="L39" s="50" t="s">
        <v>1426</v>
      </c>
    </row>
    <row r="40" customFormat="false" ht="38.25" hidden="false" customHeight="false" outlineLevel="0" collapsed="false">
      <c r="A40" s="47" t="s">
        <v>1427</v>
      </c>
      <c r="B40" s="48" t="s">
        <v>1428</v>
      </c>
      <c r="C40" s="48" t="n">
        <v>9.7</v>
      </c>
      <c r="D40" s="49" t="s">
        <v>475</v>
      </c>
      <c r="E40" s="49" t="s">
        <v>1387</v>
      </c>
      <c r="F40" s="48" t="s">
        <v>1279</v>
      </c>
      <c r="G40" s="49" t="s">
        <v>69</v>
      </c>
      <c r="H40" s="49" t="s">
        <v>69</v>
      </c>
      <c r="I40" s="49" t="s">
        <v>69</v>
      </c>
      <c r="J40" s="50" t="s">
        <v>1429</v>
      </c>
      <c r="K40" s="50" t="s">
        <v>1430</v>
      </c>
      <c r="L40" s="50" t="s">
        <v>1431</v>
      </c>
    </row>
    <row r="41" customFormat="false" ht="51" hidden="false" customHeight="false" outlineLevel="0" collapsed="false">
      <c r="A41" s="47" t="s">
        <v>1432</v>
      </c>
      <c r="B41" s="48" t="s">
        <v>1433</v>
      </c>
      <c r="C41" s="48" t="n">
        <v>8.2</v>
      </c>
      <c r="D41" s="49" t="s">
        <v>475</v>
      </c>
      <c r="E41" s="49" t="s">
        <v>1393</v>
      </c>
      <c r="F41" s="48" t="s">
        <v>1304</v>
      </c>
      <c r="G41" s="49" t="s">
        <v>69</v>
      </c>
      <c r="H41" s="49" t="s">
        <v>69</v>
      </c>
      <c r="I41" s="49" t="s">
        <v>69</v>
      </c>
      <c r="J41" s="50" t="s">
        <v>1434</v>
      </c>
      <c r="K41" s="50" t="s">
        <v>1435</v>
      </c>
      <c r="L41" s="50" t="s">
        <v>1436</v>
      </c>
    </row>
    <row r="42" customFormat="false" ht="63.75" hidden="false" customHeight="false" outlineLevel="0" collapsed="false">
      <c r="A42" s="47" t="s">
        <v>1437</v>
      </c>
      <c r="B42" s="48" t="s">
        <v>1438</v>
      </c>
      <c r="C42" s="48" t="n">
        <v>10.5</v>
      </c>
      <c r="D42" s="49" t="s">
        <v>475</v>
      </c>
      <c r="E42" s="49" t="s">
        <v>1393</v>
      </c>
      <c r="F42" s="48" t="s">
        <v>1304</v>
      </c>
      <c r="G42" s="49" t="s">
        <v>69</v>
      </c>
      <c r="H42" s="49" t="s">
        <v>69</v>
      </c>
      <c r="I42" s="49" t="s">
        <v>69</v>
      </c>
      <c r="J42" s="50" t="s">
        <v>1439</v>
      </c>
      <c r="K42" s="50" t="s">
        <v>1440</v>
      </c>
      <c r="L42" s="50" t="s">
        <v>1441</v>
      </c>
    </row>
    <row r="43" customFormat="false" ht="38.25" hidden="false" customHeight="false" outlineLevel="0" collapsed="false">
      <c r="A43" s="47" t="s">
        <v>1442</v>
      </c>
      <c r="B43" s="48" t="s">
        <v>1443</v>
      </c>
      <c r="C43" s="48" t="n">
        <v>14.2</v>
      </c>
      <c r="D43" s="49" t="s">
        <v>431</v>
      </c>
      <c r="E43" s="49" t="s">
        <v>1021</v>
      </c>
      <c r="F43" s="48" t="s">
        <v>1279</v>
      </c>
      <c r="G43" s="49" t="s">
        <v>69</v>
      </c>
      <c r="H43" s="49" t="s">
        <v>69</v>
      </c>
      <c r="I43" s="49" t="s">
        <v>69</v>
      </c>
      <c r="J43" s="50" t="s">
        <v>1444</v>
      </c>
      <c r="K43" s="50" t="s">
        <v>1445</v>
      </c>
      <c r="L43" s="50" t="s">
        <v>1446</v>
      </c>
    </row>
    <row r="44" customFormat="false" ht="63.75" hidden="false" customHeight="false" outlineLevel="0" collapsed="false">
      <c r="A44" s="47" t="s">
        <v>1447</v>
      </c>
      <c r="B44" s="48" t="s">
        <v>1448</v>
      </c>
      <c r="C44" s="48" t="n">
        <v>14.2</v>
      </c>
      <c r="D44" s="49" t="s">
        <v>431</v>
      </c>
      <c r="E44" s="49" t="s">
        <v>1021</v>
      </c>
      <c r="F44" s="48" t="s">
        <v>1279</v>
      </c>
      <c r="G44" s="49" t="s">
        <v>69</v>
      </c>
      <c r="H44" s="49" t="s">
        <v>69</v>
      </c>
      <c r="I44" s="49" t="s">
        <v>69</v>
      </c>
      <c r="J44" s="50" t="s">
        <v>1449</v>
      </c>
      <c r="K44" s="50" t="s">
        <v>1450</v>
      </c>
      <c r="L44" s="50" t="s">
        <v>1451</v>
      </c>
    </row>
    <row r="45" customFormat="false" ht="51" hidden="false" customHeight="false" outlineLevel="0" collapsed="false">
      <c r="A45" s="47" t="s">
        <v>1452</v>
      </c>
      <c r="B45" s="48" t="s">
        <v>1453</v>
      </c>
      <c r="C45" s="48" t="n">
        <v>14.2</v>
      </c>
      <c r="D45" s="49" t="s">
        <v>431</v>
      </c>
      <c r="E45" s="49" t="s">
        <v>1021</v>
      </c>
      <c r="F45" s="48" t="s">
        <v>1279</v>
      </c>
      <c r="G45" s="49" t="s">
        <v>69</v>
      </c>
      <c r="H45" s="49" t="s">
        <v>69</v>
      </c>
      <c r="I45" s="49" t="s">
        <v>69</v>
      </c>
      <c r="J45" s="50" t="s">
        <v>1454</v>
      </c>
      <c r="K45" s="50" t="s">
        <v>1455</v>
      </c>
      <c r="L45" s="50" t="s">
        <v>1456</v>
      </c>
    </row>
    <row r="46" customFormat="false" ht="51" hidden="false" customHeight="false" outlineLevel="0" collapsed="false">
      <c r="A46" s="47" t="s">
        <v>1457</v>
      </c>
      <c r="B46" s="48" t="s">
        <v>1458</v>
      </c>
      <c r="C46" s="48" t="n">
        <v>14.4</v>
      </c>
      <c r="D46" s="49" t="s">
        <v>431</v>
      </c>
      <c r="E46" s="49" t="s">
        <v>1021</v>
      </c>
      <c r="F46" s="48" t="s">
        <v>1279</v>
      </c>
      <c r="G46" s="49" t="s">
        <v>69</v>
      </c>
      <c r="H46" s="49" t="s">
        <v>69</v>
      </c>
      <c r="I46" s="49" t="s">
        <v>69</v>
      </c>
      <c r="J46" s="50" t="s">
        <v>1459</v>
      </c>
      <c r="K46" s="50" t="s">
        <v>1460</v>
      </c>
      <c r="L46" s="50" t="s">
        <v>1461</v>
      </c>
    </row>
    <row r="47" customFormat="false" ht="38.25" hidden="false" customHeight="false" outlineLevel="0" collapsed="false">
      <c r="A47" s="47" t="s">
        <v>1462</v>
      </c>
      <c r="B47" s="48" t="s">
        <v>1463</v>
      </c>
      <c r="C47" s="48" t="n">
        <v>14.2</v>
      </c>
      <c r="D47" s="49" t="s">
        <v>444</v>
      </c>
      <c r="E47" s="49" t="s">
        <v>1021</v>
      </c>
      <c r="F47" s="48" t="s">
        <v>1279</v>
      </c>
      <c r="G47" s="49" t="s">
        <v>69</v>
      </c>
      <c r="H47" s="49" t="s">
        <v>69</v>
      </c>
      <c r="I47" s="49" t="s">
        <v>69</v>
      </c>
      <c r="J47" s="50" t="s">
        <v>1464</v>
      </c>
      <c r="K47" s="50" t="s">
        <v>1465</v>
      </c>
      <c r="L47" s="50" t="s">
        <v>1466</v>
      </c>
    </row>
    <row r="48" customFormat="false" ht="76.5" hidden="false" customHeight="false" outlineLevel="0" collapsed="false">
      <c r="A48" s="47" t="s">
        <v>1467</v>
      </c>
      <c r="B48" s="48" t="s">
        <v>1468</v>
      </c>
      <c r="C48" s="48" t="n">
        <v>14.4</v>
      </c>
      <c r="D48" s="49" t="s">
        <v>444</v>
      </c>
      <c r="E48" s="49" t="s">
        <v>1021</v>
      </c>
      <c r="F48" s="48" t="s">
        <v>1279</v>
      </c>
      <c r="G48" s="49" t="s">
        <v>69</v>
      </c>
      <c r="H48" s="49" t="s">
        <v>69</v>
      </c>
      <c r="I48" s="49" t="s">
        <v>69</v>
      </c>
      <c r="J48" s="50" t="s">
        <v>1469</v>
      </c>
      <c r="K48" s="50" t="s">
        <v>1470</v>
      </c>
      <c r="L48" s="50" t="s">
        <v>1471</v>
      </c>
    </row>
    <row r="49" customFormat="false" ht="51" hidden="false" customHeight="false" outlineLevel="0" collapsed="false">
      <c r="A49" s="47" t="s">
        <v>1472</v>
      </c>
      <c r="B49" s="48" t="s">
        <v>1473</v>
      </c>
      <c r="C49" s="48" t="n">
        <v>14.2</v>
      </c>
      <c r="D49" s="49" t="s">
        <v>444</v>
      </c>
      <c r="E49" s="49" t="s">
        <v>1021</v>
      </c>
      <c r="F49" s="48" t="s">
        <v>1279</v>
      </c>
      <c r="G49" s="49" t="s">
        <v>69</v>
      </c>
      <c r="H49" s="49" t="s">
        <v>69</v>
      </c>
      <c r="I49" s="49" t="s">
        <v>69</v>
      </c>
      <c r="J49" s="50" t="s">
        <v>1474</v>
      </c>
      <c r="K49" s="50" t="s">
        <v>1475</v>
      </c>
      <c r="L49" s="50" t="s">
        <v>1476</v>
      </c>
    </row>
    <row r="50" customFormat="false" ht="51" hidden="false" customHeight="false" outlineLevel="0" collapsed="false">
      <c r="A50" s="47" t="s">
        <v>1477</v>
      </c>
      <c r="B50" s="48" t="s">
        <v>1478</v>
      </c>
      <c r="C50" s="48" t="n">
        <v>14.4</v>
      </c>
      <c r="D50" s="49" t="s">
        <v>444</v>
      </c>
      <c r="E50" s="49" t="s">
        <v>1021</v>
      </c>
      <c r="F50" s="48" t="s">
        <v>1279</v>
      </c>
      <c r="G50" s="49" t="s">
        <v>69</v>
      </c>
      <c r="H50" s="49" t="s">
        <v>69</v>
      </c>
      <c r="I50" s="49" t="s">
        <v>69</v>
      </c>
      <c r="J50" s="50" t="s">
        <v>1479</v>
      </c>
      <c r="K50" s="50" t="s">
        <v>1480</v>
      </c>
      <c r="L50" s="50" t="s">
        <v>1481</v>
      </c>
    </row>
    <row r="51" customFormat="false" ht="51" hidden="false" customHeight="false" outlineLevel="0" collapsed="false">
      <c r="A51" s="47" t="s">
        <v>1482</v>
      </c>
      <c r="B51" s="48" t="s">
        <v>1483</v>
      </c>
      <c r="C51" s="48" t="n">
        <v>14.2</v>
      </c>
      <c r="D51" s="49" t="s">
        <v>444</v>
      </c>
      <c r="E51" s="49" t="s">
        <v>1021</v>
      </c>
      <c r="F51" s="48" t="s">
        <v>1279</v>
      </c>
      <c r="G51" s="49" t="s">
        <v>69</v>
      </c>
      <c r="H51" s="49" t="s">
        <v>69</v>
      </c>
      <c r="I51" s="49" t="s">
        <v>69</v>
      </c>
      <c r="J51" s="50" t="s">
        <v>1484</v>
      </c>
      <c r="K51" s="50" t="s">
        <v>1485</v>
      </c>
      <c r="L51" s="50" t="s">
        <v>1486</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5 vom 15. Juni 2017</oddHeader>
    <oddFooter>&amp;L&amp;A&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3:L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51" activeCellId="0" sqref="D51"/>
    </sheetView>
  </sheetViews>
  <sheetFormatPr defaultColWidth="11.0546875" defaultRowHeight="12.75" zeroHeight="false" outlineLevelRow="0" outlineLevelCol="0"/>
  <cols>
    <col collapsed="false" customWidth="true" hidden="false" outlineLevel="0" max="1" min="1" style="34" width="11.13"/>
    <col collapsed="false" customWidth="true" hidden="false" outlineLevel="0" max="2" min="2" style="33" width="6.7"/>
    <col collapsed="false" customWidth="true" hidden="false" outlineLevel="0" max="3" min="3" style="33" width="8.7"/>
    <col collapsed="false" customWidth="true" hidden="false" outlineLevel="0" max="4" min="4" style="33" width="10.99"/>
    <col collapsed="false" customWidth="true" hidden="false" outlineLevel="0" max="5" min="5" style="33" width="8.7"/>
    <col collapsed="false" customWidth="true" hidden="false" outlineLevel="0" max="6" min="6" style="34" width="8.7"/>
    <col collapsed="false" customWidth="true" hidden="false" outlineLevel="0" max="7" min="7" style="34" width="6.7"/>
    <col collapsed="false" customWidth="true" hidden="false" outlineLevel="0" max="9" min="8" style="33" width="6.7"/>
    <col collapsed="false" customWidth="true" hidden="false" outlineLevel="0" max="11" min="10" style="9" width="36.7"/>
    <col collapsed="false" customWidth="true" hidden="false" outlineLevel="0" max="12" min="12" style="9" width="24.7"/>
  </cols>
  <sheetData>
    <row r="3" s="39" customFormat="true" ht="12.75" hidden="false" customHeight="false" outlineLevel="0" collapsed="false">
      <c r="A3" s="35" t="s">
        <v>0</v>
      </c>
      <c r="B3" s="36"/>
      <c r="C3" s="36"/>
      <c r="D3" s="36"/>
      <c r="E3" s="36"/>
      <c r="F3" s="36"/>
      <c r="G3" s="36"/>
      <c r="H3" s="37"/>
      <c r="I3" s="37"/>
      <c r="J3" s="38"/>
      <c r="K3" s="38"/>
      <c r="L3" s="38"/>
    </row>
    <row r="4" s="39" customFormat="true" ht="23.25" hidden="false" customHeight="false" outlineLevel="0" collapsed="false">
      <c r="A4" s="40" t="s">
        <v>1487</v>
      </c>
      <c r="B4" s="36"/>
      <c r="C4" s="36"/>
      <c r="D4" s="36"/>
      <c r="E4" s="36"/>
      <c r="F4" s="36"/>
      <c r="G4" s="36"/>
      <c r="H4" s="37"/>
      <c r="I4" s="37"/>
      <c r="J4" s="38"/>
      <c r="K4" s="38"/>
      <c r="L4" s="38"/>
    </row>
    <row r="5" customFormat="false" ht="12.75" hidden="false" customHeight="false" outlineLevel="0" collapsed="false">
      <c r="A5" s="41" t="s">
        <v>3</v>
      </c>
    </row>
    <row r="6" customFormat="false" ht="13.5" hidden="false" customHeight="false" outlineLevel="0" collapsed="false">
      <c r="A6" s="42"/>
    </row>
    <row r="7" s="28" customFormat="true" ht="12.75" hidden="false" customHeight="true" outlineLevel="0" collapsed="false">
      <c r="A7" s="43" t="s">
        <v>32</v>
      </c>
      <c r="B7" s="43" t="s">
        <v>34</v>
      </c>
      <c r="C7" s="43" t="s">
        <v>36</v>
      </c>
      <c r="D7" s="43" t="s">
        <v>38</v>
      </c>
      <c r="E7" s="43" t="s">
        <v>40</v>
      </c>
      <c r="F7" s="43" t="s">
        <v>42</v>
      </c>
      <c r="G7" s="44" t="s">
        <v>45</v>
      </c>
      <c r="H7" s="45" t="s">
        <v>47</v>
      </c>
      <c r="I7" s="45" t="s">
        <v>49</v>
      </c>
      <c r="J7" s="46" t="s">
        <v>51</v>
      </c>
      <c r="K7" s="46" t="s">
        <v>53</v>
      </c>
      <c r="L7" s="46" t="s">
        <v>55</v>
      </c>
    </row>
    <row r="8" customFormat="false" ht="51" hidden="false" customHeight="false" outlineLevel="0" collapsed="false">
      <c r="A8" s="47" t="s">
        <v>1488</v>
      </c>
      <c r="B8" s="48" t="s">
        <v>1489</v>
      </c>
      <c r="C8" s="48" t="n">
        <v>9</v>
      </c>
      <c r="D8" s="49" t="s">
        <v>499</v>
      </c>
      <c r="E8" s="49" t="s">
        <v>1137</v>
      </c>
      <c r="F8" s="48" t="s">
        <v>1279</v>
      </c>
      <c r="G8" s="49" t="s">
        <v>69</v>
      </c>
      <c r="H8" s="49" t="s">
        <v>69</v>
      </c>
      <c r="I8" s="49" t="s">
        <v>69</v>
      </c>
      <c r="J8" s="50" t="s">
        <v>1490</v>
      </c>
      <c r="K8" s="50" t="s">
        <v>1491</v>
      </c>
      <c r="L8" s="50" t="s">
        <v>1492</v>
      </c>
    </row>
    <row r="9" customFormat="false" ht="89.25" hidden="false" customHeight="false" outlineLevel="0" collapsed="false">
      <c r="A9" s="47" t="s">
        <v>1493</v>
      </c>
      <c r="B9" s="48" t="s">
        <v>1494</v>
      </c>
      <c r="C9" s="48" t="n">
        <v>9</v>
      </c>
      <c r="D9" s="49" t="s">
        <v>504</v>
      </c>
      <c r="E9" s="49" t="s">
        <v>1137</v>
      </c>
      <c r="F9" s="48" t="s">
        <v>1304</v>
      </c>
      <c r="G9" s="49" t="s">
        <v>69</v>
      </c>
      <c r="H9" s="49" t="s">
        <v>69</v>
      </c>
      <c r="I9" s="49" t="s">
        <v>69</v>
      </c>
      <c r="J9" s="50" t="s">
        <v>1495</v>
      </c>
      <c r="K9" s="50" t="s">
        <v>1496</v>
      </c>
      <c r="L9" s="50" t="s">
        <v>1497</v>
      </c>
    </row>
    <row r="10" customFormat="false" ht="51" hidden="false" customHeight="false" outlineLevel="0" collapsed="false">
      <c r="A10" s="47" t="s">
        <v>1498</v>
      </c>
      <c r="B10" s="48" t="s">
        <v>1499</v>
      </c>
      <c r="C10" s="48" t="n">
        <v>15.1</v>
      </c>
      <c r="D10" s="49" t="s">
        <v>504</v>
      </c>
      <c r="E10" s="49" t="s">
        <v>1137</v>
      </c>
      <c r="F10" s="48" t="s">
        <v>1304</v>
      </c>
      <c r="G10" s="49" t="s">
        <v>69</v>
      </c>
      <c r="H10" s="49" t="s">
        <v>69</v>
      </c>
      <c r="I10" s="49" t="s">
        <v>69</v>
      </c>
      <c r="J10" s="50" t="s">
        <v>1500</v>
      </c>
      <c r="K10" s="50" t="s">
        <v>1501</v>
      </c>
      <c r="L10" s="50" t="s">
        <v>1502</v>
      </c>
    </row>
    <row r="11" customFormat="false" ht="63.75" hidden="false" customHeight="false" outlineLevel="0" collapsed="false">
      <c r="A11" s="47" t="s">
        <v>1503</v>
      </c>
      <c r="B11" s="48" t="s">
        <v>1504</v>
      </c>
      <c r="C11" s="48" t="n">
        <v>9</v>
      </c>
      <c r="D11" s="49" t="s">
        <v>504</v>
      </c>
      <c r="E11" s="49" t="s">
        <v>1137</v>
      </c>
      <c r="F11" s="48" t="s">
        <v>1279</v>
      </c>
      <c r="G11" s="49" t="s">
        <v>69</v>
      </c>
      <c r="H11" s="49" t="s">
        <v>69</v>
      </c>
      <c r="I11" s="49" t="s">
        <v>69</v>
      </c>
      <c r="J11" s="50" t="s">
        <v>1505</v>
      </c>
      <c r="K11" s="50" t="s">
        <v>1506</v>
      </c>
      <c r="L11" s="50" t="s">
        <v>1507</v>
      </c>
    </row>
    <row r="12" customFormat="false" ht="76.5" hidden="false" customHeight="false" outlineLevel="0" collapsed="false">
      <c r="A12" s="47" t="s">
        <v>1508</v>
      </c>
      <c r="B12" s="48" t="s">
        <v>1509</v>
      </c>
      <c r="C12" s="48" t="n">
        <v>9</v>
      </c>
      <c r="D12" s="49" t="s">
        <v>504</v>
      </c>
      <c r="E12" s="49" t="s">
        <v>1137</v>
      </c>
      <c r="F12" s="48" t="s">
        <v>1279</v>
      </c>
      <c r="G12" s="49" t="s">
        <v>69</v>
      </c>
      <c r="H12" s="49" t="s">
        <v>69</v>
      </c>
      <c r="I12" s="49" t="s">
        <v>69</v>
      </c>
      <c r="J12" s="50" t="s">
        <v>1510</v>
      </c>
      <c r="K12" s="50" t="s">
        <v>1511</v>
      </c>
      <c r="L12" s="50" t="s">
        <v>1512</v>
      </c>
    </row>
    <row r="13" customFormat="false" ht="51" hidden="false" customHeight="false" outlineLevel="0" collapsed="false">
      <c r="A13" s="47" t="s">
        <v>1513</v>
      </c>
      <c r="B13" s="48" t="s">
        <v>1514</v>
      </c>
      <c r="C13" s="48" t="n">
        <v>8.2</v>
      </c>
      <c r="D13" s="49" t="s">
        <v>1515</v>
      </c>
      <c r="E13" s="49" t="s">
        <v>1137</v>
      </c>
      <c r="F13" s="48" t="s">
        <v>140</v>
      </c>
      <c r="G13" s="49" t="s">
        <v>69</v>
      </c>
      <c r="H13" s="49" t="s">
        <v>69</v>
      </c>
      <c r="I13" s="49" t="s">
        <v>71</v>
      </c>
      <c r="J13" s="50" t="s">
        <v>1516</v>
      </c>
      <c r="K13" s="50" t="s">
        <v>1517</v>
      </c>
      <c r="L13" s="50" t="s">
        <v>1518</v>
      </c>
    </row>
    <row r="14" customFormat="false" ht="102" hidden="false" customHeight="false" outlineLevel="0" collapsed="false">
      <c r="A14" s="47" t="s">
        <v>1519</v>
      </c>
      <c r="B14" s="48" t="s">
        <v>1520</v>
      </c>
      <c r="C14" s="48" t="n">
        <v>8.2</v>
      </c>
      <c r="D14" s="49" t="s">
        <v>1515</v>
      </c>
      <c r="E14" s="49" t="s">
        <v>1137</v>
      </c>
      <c r="F14" s="48" t="s">
        <v>140</v>
      </c>
      <c r="G14" s="49" t="s">
        <v>69</v>
      </c>
      <c r="H14" s="49" t="s">
        <v>69</v>
      </c>
      <c r="I14" s="49" t="s">
        <v>71</v>
      </c>
      <c r="J14" s="50" t="s">
        <v>1521</v>
      </c>
      <c r="K14" s="50" t="s">
        <v>1522</v>
      </c>
      <c r="L14" s="50" t="s">
        <v>1523</v>
      </c>
    </row>
    <row r="15" customFormat="false" ht="38.25" hidden="false" customHeight="false" outlineLevel="0" collapsed="false">
      <c r="A15" s="47" t="s">
        <v>1524</v>
      </c>
      <c r="B15" s="48" t="s">
        <v>1525</v>
      </c>
      <c r="C15" s="48" t="n">
        <v>9</v>
      </c>
      <c r="D15" s="49" t="s">
        <v>512</v>
      </c>
      <c r="E15" s="49" t="s">
        <v>1137</v>
      </c>
      <c r="F15" s="48" t="s">
        <v>1279</v>
      </c>
      <c r="G15" s="49" t="s">
        <v>69</v>
      </c>
      <c r="H15" s="49" t="s">
        <v>69</v>
      </c>
      <c r="I15" s="49" t="s">
        <v>71</v>
      </c>
      <c r="J15" s="50" t="s">
        <v>1526</v>
      </c>
      <c r="K15" s="50" t="s">
        <v>1527</v>
      </c>
      <c r="L15" s="50" t="s">
        <v>1528</v>
      </c>
    </row>
    <row r="16" customFormat="false" ht="38.25" hidden="false" customHeight="false" outlineLevel="0" collapsed="false">
      <c r="A16" s="47" t="s">
        <v>1529</v>
      </c>
      <c r="B16" s="48" t="s">
        <v>1530</v>
      </c>
      <c r="C16" s="48" t="n">
        <v>9</v>
      </c>
      <c r="D16" s="49" t="s">
        <v>512</v>
      </c>
      <c r="E16" s="49" t="s">
        <v>1137</v>
      </c>
      <c r="F16" s="48" t="s">
        <v>1279</v>
      </c>
      <c r="G16" s="49" t="s">
        <v>69</v>
      </c>
      <c r="H16" s="49" t="s">
        <v>69</v>
      </c>
      <c r="I16" s="49" t="s">
        <v>71</v>
      </c>
      <c r="J16" s="50" t="s">
        <v>1531</v>
      </c>
      <c r="K16" s="50" t="s">
        <v>1532</v>
      </c>
      <c r="L16" s="50" t="s">
        <v>1533</v>
      </c>
    </row>
    <row r="17" customFormat="false" ht="89.25" hidden="false" customHeight="false" outlineLevel="0" collapsed="false">
      <c r="A17" s="47" t="s">
        <v>1534</v>
      </c>
      <c r="B17" s="48" t="s">
        <v>1535</v>
      </c>
      <c r="C17" s="48" t="n">
        <v>9</v>
      </c>
      <c r="D17" s="49" t="s">
        <v>512</v>
      </c>
      <c r="E17" s="49" t="s">
        <v>1137</v>
      </c>
      <c r="F17" s="48" t="s">
        <v>1304</v>
      </c>
      <c r="G17" s="49" t="s">
        <v>69</v>
      </c>
      <c r="H17" s="49" t="s">
        <v>69</v>
      </c>
      <c r="I17" s="49" t="s">
        <v>69</v>
      </c>
      <c r="J17" s="50" t="s">
        <v>1536</v>
      </c>
      <c r="K17" s="50" t="s">
        <v>1537</v>
      </c>
      <c r="L17" s="50" t="s">
        <v>1538</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5 vom 15. Juni 2017</oddHeader>
    <oddFooter>&amp;L&amp;A&amp;C&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L1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51" activeCellId="0" sqref="D5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6"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1" min="10" style="57" width="36.7"/>
    <col collapsed="false" customWidth="true" hidden="false" outlineLevel="0" max="12" min="12" style="57" width="24.7"/>
    <col collapsed="false" customWidth="false" hidden="false" outlineLevel="0" max="257" min="13" style="58" width="11.42"/>
  </cols>
  <sheetData>
    <row r="1" customFormat="false" ht="12.75" hidden="false" customHeight="false" outlineLevel="0" collapsed="false">
      <c r="A1" s="59"/>
    </row>
    <row r="2" customFormat="false" ht="12.75" hidden="false" customHeight="false" outlineLevel="0" collapsed="false">
      <c r="A2" s="59"/>
    </row>
    <row r="3" s="31" customFormat="true" ht="12.75" hidden="false" customHeight="false" outlineLevel="0" collapsed="false">
      <c r="A3" s="35" t="s">
        <v>0</v>
      </c>
      <c r="B3" s="55"/>
      <c r="C3" s="55"/>
      <c r="D3" s="55"/>
      <c r="E3" s="55"/>
      <c r="F3" s="55"/>
      <c r="G3" s="55"/>
      <c r="H3" s="56"/>
      <c r="I3" s="56"/>
      <c r="J3" s="57"/>
      <c r="K3" s="57"/>
      <c r="L3" s="57"/>
    </row>
    <row r="4" s="31" customFormat="true" ht="23.25" hidden="false" customHeight="false" outlineLevel="0" collapsed="false">
      <c r="A4" s="40" t="s">
        <v>1539</v>
      </c>
      <c r="B4" s="55"/>
      <c r="C4" s="55"/>
      <c r="D4" s="55"/>
      <c r="E4" s="55"/>
      <c r="F4" s="55"/>
      <c r="G4" s="55"/>
      <c r="H4" s="56"/>
      <c r="I4" s="56"/>
      <c r="J4" s="57"/>
      <c r="K4" s="57"/>
      <c r="L4" s="57"/>
    </row>
    <row r="5" s="58" customFormat="true" ht="12.75" hidden="false" customHeight="false" outlineLevel="0" collapsed="false">
      <c r="A5" s="41" t="s">
        <v>3</v>
      </c>
      <c r="B5" s="56"/>
      <c r="C5" s="56"/>
      <c r="D5" s="56"/>
      <c r="E5" s="56"/>
      <c r="F5" s="55"/>
      <c r="G5" s="55"/>
      <c r="H5" s="56"/>
      <c r="I5" s="56"/>
      <c r="J5" s="57"/>
      <c r="K5" s="57"/>
      <c r="L5" s="57"/>
    </row>
    <row r="6" s="58" customFormat="true" ht="13.5" hidden="false" customHeight="false" outlineLevel="0" collapsed="false">
      <c r="A6" s="41"/>
      <c r="B6" s="56"/>
      <c r="C6" s="56"/>
      <c r="D6" s="56"/>
      <c r="E6" s="56"/>
      <c r="F6" s="55"/>
      <c r="G6" s="55"/>
      <c r="H6" s="56"/>
      <c r="I6" s="56"/>
      <c r="J6" s="57"/>
      <c r="K6" s="57"/>
      <c r="L6" s="57"/>
    </row>
    <row r="7" s="28" customFormat="true" ht="12.75" hidden="false" customHeight="true" outlineLevel="0" collapsed="false">
      <c r="A7" s="43" t="s">
        <v>32</v>
      </c>
      <c r="B7" s="43" t="s">
        <v>34</v>
      </c>
      <c r="C7" s="43" t="s">
        <v>36</v>
      </c>
      <c r="D7" s="43" t="s">
        <v>38</v>
      </c>
      <c r="E7" s="43" t="s">
        <v>40</v>
      </c>
      <c r="F7" s="43" t="s">
        <v>42</v>
      </c>
      <c r="G7" s="44" t="s">
        <v>45</v>
      </c>
      <c r="H7" s="44" t="s">
        <v>47</v>
      </c>
      <c r="I7" s="44" t="s">
        <v>49</v>
      </c>
      <c r="J7" s="61" t="s">
        <v>51</v>
      </c>
      <c r="K7" s="61" t="s">
        <v>53</v>
      </c>
      <c r="L7" s="61" t="s">
        <v>55</v>
      </c>
    </row>
    <row r="8" customFormat="false" ht="51" hidden="false" customHeight="false" outlineLevel="0" collapsed="false">
      <c r="A8" s="47" t="s">
        <v>1540</v>
      </c>
      <c r="B8" s="48" t="s">
        <v>1541</v>
      </c>
      <c r="C8" s="48" t="n">
        <v>8.2</v>
      </c>
      <c r="D8" s="49" t="s">
        <v>562</v>
      </c>
      <c r="E8" s="49" t="s">
        <v>1137</v>
      </c>
      <c r="F8" s="48" t="s">
        <v>1279</v>
      </c>
      <c r="G8" s="49" t="s">
        <v>69</v>
      </c>
      <c r="H8" s="49" t="s">
        <v>69</v>
      </c>
      <c r="I8" s="49" t="s">
        <v>71</v>
      </c>
      <c r="J8" s="50" t="s">
        <v>1542</v>
      </c>
      <c r="K8" s="50" t="s">
        <v>1543</v>
      </c>
      <c r="L8" s="50" t="s">
        <v>1544</v>
      </c>
    </row>
    <row r="9" customFormat="false" ht="51" hidden="false" customHeight="false" outlineLevel="0" collapsed="false">
      <c r="A9" s="47" t="s">
        <v>1545</v>
      </c>
      <c r="B9" s="48" t="s">
        <v>1546</v>
      </c>
      <c r="C9" s="48" t="n">
        <v>8.2</v>
      </c>
      <c r="D9" s="49" t="s">
        <v>571</v>
      </c>
      <c r="E9" s="49" t="s">
        <v>1137</v>
      </c>
      <c r="F9" s="48" t="s">
        <v>1279</v>
      </c>
      <c r="G9" s="49" t="s">
        <v>69</v>
      </c>
      <c r="H9" s="49" t="s">
        <v>69</v>
      </c>
      <c r="I9" s="49" t="s">
        <v>69</v>
      </c>
      <c r="J9" s="50" t="s">
        <v>1547</v>
      </c>
      <c r="K9" s="50" t="s">
        <v>1548</v>
      </c>
      <c r="L9" s="50" t="s">
        <v>1549</v>
      </c>
    </row>
    <row r="10" customFormat="false" ht="51" hidden="false" customHeight="false" outlineLevel="0" collapsed="false">
      <c r="A10" s="47" t="s">
        <v>1550</v>
      </c>
      <c r="B10" s="48" t="s">
        <v>1551</v>
      </c>
      <c r="C10" s="48" t="n">
        <v>8.2</v>
      </c>
      <c r="D10" s="49" t="s">
        <v>571</v>
      </c>
      <c r="E10" s="49" t="s">
        <v>1137</v>
      </c>
      <c r="F10" s="48" t="s">
        <v>1304</v>
      </c>
      <c r="G10" s="49" t="s">
        <v>69</v>
      </c>
      <c r="H10" s="49" t="s">
        <v>69</v>
      </c>
      <c r="I10" s="49" t="s">
        <v>69</v>
      </c>
      <c r="J10" s="50" t="s">
        <v>1552</v>
      </c>
      <c r="K10" s="50" t="s">
        <v>1553</v>
      </c>
      <c r="L10" s="50" t="s">
        <v>1549</v>
      </c>
    </row>
    <row r="11" customFormat="false" ht="63.75" hidden="false" customHeight="false" outlineLevel="0" collapsed="false">
      <c r="A11" s="47" t="s">
        <v>1554</v>
      </c>
      <c r="B11" s="48" t="s">
        <v>1555</v>
      </c>
      <c r="C11" s="48" t="n">
        <v>9.8</v>
      </c>
      <c r="D11" s="49" t="s">
        <v>571</v>
      </c>
      <c r="E11" s="49" t="s">
        <v>1137</v>
      </c>
      <c r="F11" s="48" t="s">
        <v>1304</v>
      </c>
      <c r="G11" s="49" t="s">
        <v>69</v>
      </c>
      <c r="H11" s="49" t="s">
        <v>69</v>
      </c>
      <c r="I11" s="49" t="s">
        <v>69</v>
      </c>
      <c r="J11" s="50" t="s">
        <v>1556</v>
      </c>
      <c r="K11" s="50" t="s">
        <v>1557</v>
      </c>
      <c r="L11" s="50" t="s">
        <v>1558</v>
      </c>
    </row>
    <row r="12" customFormat="false" ht="63.75" hidden="false" customHeight="false" outlineLevel="0" collapsed="false">
      <c r="A12" s="47" t="s">
        <v>1559</v>
      </c>
      <c r="B12" s="48" t="s">
        <v>1560</v>
      </c>
      <c r="C12" s="48" t="n">
        <v>9.8</v>
      </c>
      <c r="D12" s="49" t="s">
        <v>579</v>
      </c>
      <c r="E12" s="49" t="s">
        <v>1137</v>
      </c>
      <c r="F12" s="48" t="s">
        <v>1279</v>
      </c>
      <c r="G12" s="49" t="s">
        <v>69</v>
      </c>
      <c r="H12" s="49" t="s">
        <v>69</v>
      </c>
      <c r="I12" s="49" t="s">
        <v>69</v>
      </c>
      <c r="J12" s="50" t="s">
        <v>1561</v>
      </c>
      <c r="K12" s="50" t="s">
        <v>1562</v>
      </c>
      <c r="L12" s="50" t="s">
        <v>1563</v>
      </c>
    </row>
    <row r="13" customFormat="false" ht="76.5" hidden="false" customHeight="false" outlineLevel="0" collapsed="false">
      <c r="A13" s="47" t="s">
        <v>1564</v>
      </c>
      <c r="B13" s="48" t="s">
        <v>1565</v>
      </c>
      <c r="C13" s="48" t="n">
        <v>8.2</v>
      </c>
      <c r="D13" s="49" t="s">
        <v>579</v>
      </c>
      <c r="E13" s="49" t="s">
        <v>1137</v>
      </c>
      <c r="F13" s="48" t="s">
        <v>140</v>
      </c>
      <c r="G13" s="49" t="s">
        <v>69</v>
      </c>
      <c r="H13" s="49" t="s">
        <v>69</v>
      </c>
      <c r="I13" s="49" t="s">
        <v>69</v>
      </c>
      <c r="J13" s="50" t="s">
        <v>1566</v>
      </c>
      <c r="K13" s="50" t="s">
        <v>1567</v>
      </c>
      <c r="L13" s="50" t="s">
        <v>1568</v>
      </c>
    </row>
    <row r="14" customFormat="false" ht="89.25" hidden="false" customHeight="false" outlineLevel="0" collapsed="false">
      <c r="A14" s="47" t="s">
        <v>1569</v>
      </c>
      <c r="B14" s="48" t="s">
        <v>1570</v>
      </c>
      <c r="C14" s="48" t="n">
        <v>8.2</v>
      </c>
      <c r="D14" s="49" t="s">
        <v>588</v>
      </c>
      <c r="E14" s="49" t="s">
        <v>1137</v>
      </c>
      <c r="F14" s="48" t="s">
        <v>140</v>
      </c>
      <c r="G14" s="49" t="s">
        <v>69</v>
      </c>
      <c r="H14" s="49" t="s">
        <v>69</v>
      </c>
      <c r="I14" s="49" t="s">
        <v>69</v>
      </c>
      <c r="J14" s="50" t="s">
        <v>1571</v>
      </c>
      <c r="K14" s="50" t="s">
        <v>1572</v>
      </c>
      <c r="L14" s="50" t="s">
        <v>1573</v>
      </c>
    </row>
    <row r="15" customFormat="false" ht="89.25" hidden="false" customHeight="false" outlineLevel="0" collapsed="false">
      <c r="A15" s="47" t="s">
        <v>1574</v>
      </c>
      <c r="B15" s="48" t="s">
        <v>1575</v>
      </c>
      <c r="C15" s="48" t="n">
        <v>9.9</v>
      </c>
      <c r="D15" s="49" t="s">
        <v>588</v>
      </c>
      <c r="E15" s="49" t="s">
        <v>1137</v>
      </c>
      <c r="F15" s="48" t="s">
        <v>1304</v>
      </c>
      <c r="G15" s="49" t="s">
        <v>69</v>
      </c>
      <c r="H15" s="49" t="s">
        <v>69</v>
      </c>
      <c r="I15" s="49" t="s">
        <v>69</v>
      </c>
      <c r="J15" s="50" t="s">
        <v>1576</v>
      </c>
      <c r="K15" s="50" t="s">
        <v>1577</v>
      </c>
      <c r="L15" s="50" t="s">
        <v>1578</v>
      </c>
    </row>
    <row r="16" customFormat="false" ht="89.25" hidden="false" customHeight="false" outlineLevel="0" collapsed="false">
      <c r="A16" s="47" t="s">
        <v>1579</v>
      </c>
      <c r="B16" s="48" t="s">
        <v>1580</v>
      </c>
      <c r="C16" s="48" t="n">
        <v>8.2</v>
      </c>
      <c r="D16" s="49" t="s">
        <v>588</v>
      </c>
      <c r="E16" s="49" t="s">
        <v>1137</v>
      </c>
      <c r="F16" s="48" t="s">
        <v>1304</v>
      </c>
      <c r="G16" s="49" t="s">
        <v>69</v>
      </c>
      <c r="H16" s="49" t="s">
        <v>69</v>
      </c>
      <c r="I16" s="49" t="s">
        <v>69</v>
      </c>
      <c r="J16" s="50" t="s">
        <v>1581</v>
      </c>
      <c r="K16" s="50" t="s">
        <v>1582</v>
      </c>
      <c r="L16" s="50" t="s">
        <v>1578</v>
      </c>
    </row>
    <row r="17" customFormat="false" ht="89.25" hidden="false" customHeight="false" outlineLevel="0" collapsed="false">
      <c r="A17" s="47" t="s">
        <v>1583</v>
      </c>
      <c r="B17" s="48" t="s">
        <v>1584</v>
      </c>
      <c r="C17" s="48" t="n">
        <v>8.2</v>
      </c>
      <c r="D17" s="49" t="s">
        <v>588</v>
      </c>
      <c r="E17" s="49" t="s">
        <v>1137</v>
      </c>
      <c r="F17" s="48" t="s">
        <v>1304</v>
      </c>
      <c r="G17" s="49" t="s">
        <v>69</v>
      </c>
      <c r="H17" s="49" t="s">
        <v>69</v>
      </c>
      <c r="I17" s="49" t="s">
        <v>69</v>
      </c>
      <c r="J17" s="50" t="s">
        <v>1585</v>
      </c>
      <c r="K17" s="50" t="s">
        <v>1586</v>
      </c>
      <c r="L17" s="50" t="s">
        <v>1587</v>
      </c>
    </row>
    <row r="18" customFormat="false" ht="51" hidden="false" customHeight="false" outlineLevel="0" collapsed="false">
      <c r="A18" s="47" t="s">
        <v>1588</v>
      </c>
      <c r="B18" s="48" t="s">
        <v>1589</v>
      </c>
      <c r="C18" s="48" t="n">
        <v>9.3</v>
      </c>
      <c r="D18" s="49" t="s">
        <v>595</v>
      </c>
      <c r="E18" s="49" t="s">
        <v>1137</v>
      </c>
      <c r="F18" s="48" t="s">
        <v>1279</v>
      </c>
      <c r="G18" s="49" t="s">
        <v>69</v>
      </c>
      <c r="H18" s="49" t="s">
        <v>69</v>
      </c>
      <c r="I18" s="49" t="s">
        <v>69</v>
      </c>
      <c r="J18" s="50" t="s">
        <v>1590</v>
      </c>
      <c r="K18" s="50" t="s">
        <v>1591</v>
      </c>
      <c r="L18" s="50" t="s">
        <v>1592</v>
      </c>
    </row>
    <row r="19" customFormat="false" ht="51" hidden="false" customHeight="false" outlineLevel="0" collapsed="false">
      <c r="A19" s="47" t="s">
        <v>1593</v>
      </c>
      <c r="B19" s="48" t="s">
        <v>1594</v>
      </c>
      <c r="C19" s="48" t="n">
        <v>8.2</v>
      </c>
      <c r="D19" s="49" t="s">
        <v>595</v>
      </c>
      <c r="E19" s="49" t="s">
        <v>1137</v>
      </c>
      <c r="F19" s="48" t="s">
        <v>1279</v>
      </c>
      <c r="G19" s="49" t="s">
        <v>69</v>
      </c>
      <c r="H19" s="49" t="s">
        <v>69</v>
      </c>
      <c r="I19" s="49" t="s">
        <v>69</v>
      </c>
      <c r="J19" s="50" t="s">
        <v>1595</v>
      </c>
      <c r="K19" s="50" t="s">
        <v>1596</v>
      </c>
      <c r="L19" s="50" t="s">
        <v>1597</v>
      </c>
    </row>
    <row r="20" customFormat="false" ht="51" hidden="false" customHeight="false" outlineLevel="0" collapsed="false">
      <c r="A20" s="47" t="s">
        <v>1598</v>
      </c>
      <c r="B20" s="48" t="s">
        <v>1599</v>
      </c>
      <c r="C20" s="48" t="n">
        <v>8.2</v>
      </c>
      <c r="D20" s="49" t="s">
        <v>603</v>
      </c>
      <c r="E20" s="49" t="s">
        <v>1393</v>
      </c>
      <c r="F20" s="48" t="s">
        <v>1279</v>
      </c>
      <c r="G20" s="49" t="s">
        <v>69</v>
      </c>
      <c r="H20" s="49" t="s">
        <v>69</v>
      </c>
      <c r="I20" s="49" t="s">
        <v>69</v>
      </c>
      <c r="J20" s="50" t="s">
        <v>1600</v>
      </c>
      <c r="K20" s="50" t="s">
        <v>1601</v>
      </c>
      <c r="L20" s="50" t="s">
        <v>1602</v>
      </c>
    </row>
    <row r="21" customFormat="false" ht="51" hidden="false" customHeight="false" outlineLevel="0" collapsed="false">
      <c r="A21" s="47" t="s">
        <v>1603</v>
      </c>
      <c r="B21" s="48" t="s">
        <v>1604</v>
      </c>
      <c r="C21" s="48" t="n">
        <v>8.2</v>
      </c>
      <c r="D21" s="49" t="s">
        <v>603</v>
      </c>
      <c r="E21" s="49" t="s">
        <v>1021</v>
      </c>
      <c r="F21" s="48" t="s">
        <v>140</v>
      </c>
      <c r="G21" s="49" t="s">
        <v>69</v>
      </c>
      <c r="H21" s="49" t="s">
        <v>69</v>
      </c>
      <c r="I21" s="49" t="s">
        <v>69</v>
      </c>
      <c r="J21" s="50" t="s">
        <v>1605</v>
      </c>
      <c r="K21" s="50" t="s">
        <v>1606</v>
      </c>
      <c r="L21" s="50" t="s">
        <v>1607</v>
      </c>
    </row>
    <row r="22" customFormat="false" ht="51" hidden="false" customHeight="false" outlineLevel="0" collapsed="false">
      <c r="A22" s="47" t="s">
        <v>1608</v>
      </c>
      <c r="B22" s="48" t="s">
        <v>1609</v>
      </c>
      <c r="C22" s="48" t="n">
        <v>8.2</v>
      </c>
      <c r="D22" s="49" t="s">
        <v>603</v>
      </c>
      <c r="E22" s="49" t="s">
        <v>1021</v>
      </c>
      <c r="F22" s="48" t="s">
        <v>140</v>
      </c>
      <c r="G22" s="49" t="s">
        <v>69</v>
      </c>
      <c r="H22" s="49" t="s">
        <v>69</v>
      </c>
      <c r="I22" s="49" t="s">
        <v>69</v>
      </c>
      <c r="J22" s="50" t="s">
        <v>1610</v>
      </c>
      <c r="K22" s="50" t="s">
        <v>1611</v>
      </c>
      <c r="L22" s="50" t="s">
        <v>1612</v>
      </c>
    </row>
    <row r="23" customFormat="false" ht="51" hidden="false" customHeight="false" outlineLevel="0" collapsed="false">
      <c r="A23" s="47" t="s">
        <v>1613</v>
      </c>
      <c r="B23" s="48" t="s">
        <v>1614</v>
      </c>
      <c r="C23" s="48" t="n">
        <v>8.2</v>
      </c>
      <c r="D23" s="49" t="s">
        <v>603</v>
      </c>
      <c r="E23" s="49" t="s">
        <v>1021</v>
      </c>
      <c r="F23" s="48" t="s">
        <v>1304</v>
      </c>
      <c r="G23" s="49" t="s">
        <v>69</v>
      </c>
      <c r="H23" s="49" t="s">
        <v>69</v>
      </c>
      <c r="I23" s="49" t="s">
        <v>69</v>
      </c>
      <c r="J23" s="50" t="s">
        <v>1615</v>
      </c>
      <c r="K23" s="50" t="s">
        <v>1616</v>
      </c>
      <c r="L23" s="50" t="s">
        <v>1617</v>
      </c>
    </row>
    <row r="24" customFormat="false" ht="51" hidden="false" customHeight="false" outlineLevel="0" collapsed="false">
      <c r="A24" s="47" t="s">
        <v>1618</v>
      </c>
      <c r="B24" s="48" t="s">
        <v>1619</v>
      </c>
      <c r="C24" s="48" t="n">
        <v>8.2</v>
      </c>
      <c r="D24" s="49" t="s">
        <v>603</v>
      </c>
      <c r="E24" s="49" t="s">
        <v>1021</v>
      </c>
      <c r="F24" s="48" t="s">
        <v>1304</v>
      </c>
      <c r="G24" s="49" t="s">
        <v>69</v>
      </c>
      <c r="H24" s="49" t="s">
        <v>69</v>
      </c>
      <c r="I24" s="49" t="s">
        <v>69</v>
      </c>
      <c r="J24" s="50" t="s">
        <v>1620</v>
      </c>
      <c r="K24" s="50" t="s">
        <v>1621</v>
      </c>
      <c r="L24" s="50" t="s">
        <v>1622</v>
      </c>
    </row>
    <row r="25" customFormat="false" ht="102" hidden="false" customHeight="false" outlineLevel="0" collapsed="false">
      <c r="A25" s="47" t="s">
        <v>1623</v>
      </c>
      <c r="B25" s="48" t="s">
        <v>1624</v>
      </c>
      <c r="C25" s="48" t="n">
        <v>14.3</v>
      </c>
      <c r="D25" s="49" t="s">
        <v>603</v>
      </c>
      <c r="E25" s="49" t="s">
        <v>1021</v>
      </c>
      <c r="F25" s="48" t="s">
        <v>1279</v>
      </c>
      <c r="G25" s="49" t="s">
        <v>69</v>
      </c>
      <c r="H25" s="49" t="s">
        <v>69</v>
      </c>
      <c r="I25" s="49" t="s">
        <v>69</v>
      </c>
      <c r="J25" s="50" t="s">
        <v>1625</v>
      </c>
      <c r="K25" s="50" t="s">
        <v>1626</v>
      </c>
      <c r="L25" s="50" t="s">
        <v>1627</v>
      </c>
    </row>
    <row r="26" customFormat="false" ht="38.25" hidden="false" customHeight="false" outlineLevel="0" collapsed="false">
      <c r="A26" s="47" t="s">
        <v>1628</v>
      </c>
      <c r="B26" s="48" t="s">
        <v>1629</v>
      </c>
      <c r="C26" s="48" t="n">
        <v>9</v>
      </c>
      <c r="D26" s="49" t="s">
        <v>603</v>
      </c>
      <c r="E26" s="49" t="s">
        <v>1021</v>
      </c>
      <c r="F26" s="48" t="s">
        <v>1279</v>
      </c>
      <c r="G26" s="49" t="s">
        <v>69</v>
      </c>
      <c r="H26" s="49" t="s">
        <v>69</v>
      </c>
      <c r="I26" s="49" t="s">
        <v>69</v>
      </c>
      <c r="J26" s="50" t="s">
        <v>1630</v>
      </c>
      <c r="K26" s="50" t="s">
        <v>1631</v>
      </c>
      <c r="L26" s="50" t="s">
        <v>1632</v>
      </c>
    </row>
    <row r="27" customFormat="false" ht="63.75" hidden="false" customHeight="false" outlineLevel="0" collapsed="false">
      <c r="A27" s="47" t="s">
        <v>1633</v>
      </c>
      <c r="B27" s="48" t="s">
        <v>1634</v>
      </c>
      <c r="C27" s="48" t="n">
        <v>14.3</v>
      </c>
      <c r="D27" s="49" t="s">
        <v>1204</v>
      </c>
      <c r="E27" s="49" t="s">
        <v>1137</v>
      </c>
      <c r="F27" s="48" t="s">
        <v>1279</v>
      </c>
      <c r="G27" s="49" t="s">
        <v>69</v>
      </c>
      <c r="H27" s="49" t="s">
        <v>69</v>
      </c>
      <c r="I27" s="49" t="s">
        <v>71</v>
      </c>
      <c r="J27" s="50" t="s">
        <v>1635</v>
      </c>
      <c r="K27" s="50" t="s">
        <v>1636</v>
      </c>
      <c r="L27" s="50" t="s">
        <v>1637</v>
      </c>
    </row>
    <row r="28" customFormat="false" ht="63.75" hidden="false" customHeight="false" outlineLevel="0" collapsed="false">
      <c r="A28" s="47" t="s">
        <v>1638</v>
      </c>
      <c r="B28" s="48" t="s">
        <v>1639</v>
      </c>
      <c r="C28" s="48" t="n">
        <v>14.3</v>
      </c>
      <c r="D28" s="49" t="s">
        <v>1198</v>
      </c>
      <c r="E28" s="49" t="s">
        <v>1137</v>
      </c>
      <c r="F28" s="48" t="s">
        <v>1279</v>
      </c>
      <c r="G28" s="49" t="s">
        <v>69</v>
      </c>
      <c r="H28" s="49" t="s">
        <v>69</v>
      </c>
      <c r="I28" s="49" t="s">
        <v>71</v>
      </c>
      <c r="J28" s="50" t="s">
        <v>1640</v>
      </c>
      <c r="K28" s="50" t="s">
        <v>1641</v>
      </c>
      <c r="L28" s="50" t="s">
        <v>1642</v>
      </c>
    </row>
    <row r="29" customFormat="false" ht="76.5" hidden="false" customHeight="false" outlineLevel="0" collapsed="false">
      <c r="A29" s="47" t="s">
        <v>1643</v>
      </c>
      <c r="B29" s="48" t="s">
        <v>1644</v>
      </c>
      <c r="C29" s="48" t="n">
        <v>9</v>
      </c>
      <c r="D29" s="49" t="s">
        <v>660</v>
      </c>
      <c r="E29" s="49" t="s">
        <v>1021</v>
      </c>
      <c r="F29" s="48" t="s">
        <v>140</v>
      </c>
      <c r="G29" s="49" t="s">
        <v>69</v>
      </c>
      <c r="H29" s="49" t="s">
        <v>69</v>
      </c>
      <c r="I29" s="49" t="s">
        <v>69</v>
      </c>
      <c r="J29" s="50" t="s">
        <v>1645</v>
      </c>
      <c r="K29" s="50" t="s">
        <v>1646</v>
      </c>
      <c r="L29" s="50" t="s">
        <v>1647</v>
      </c>
    </row>
    <row r="30" customFormat="false" ht="76.5" hidden="false" customHeight="false" outlineLevel="0" collapsed="false">
      <c r="A30" s="47" t="s">
        <v>1648</v>
      </c>
      <c r="B30" s="48" t="s">
        <v>1649</v>
      </c>
      <c r="C30" s="48" t="n">
        <v>9.1</v>
      </c>
      <c r="D30" s="49" t="s">
        <v>660</v>
      </c>
      <c r="E30" s="49" t="s">
        <v>1021</v>
      </c>
      <c r="F30" s="48" t="s">
        <v>140</v>
      </c>
      <c r="G30" s="49" t="s">
        <v>69</v>
      </c>
      <c r="H30" s="49" t="s">
        <v>69</v>
      </c>
      <c r="I30" s="49" t="s">
        <v>69</v>
      </c>
      <c r="J30" s="50" t="s">
        <v>1650</v>
      </c>
      <c r="K30" s="50" t="s">
        <v>1651</v>
      </c>
      <c r="L30" s="50" t="s">
        <v>1647</v>
      </c>
    </row>
    <row r="31" customFormat="false" ht="76.5" hidden="false" customHeight="false" outlineLevel="0" collapsed="false">
      <c r="A31" s="47" t="s">
        <v>1652</v>
      </c>
      <c r="B31" s="48" t="s">
        <v>1653</v>
      </c>
      <c r="C31" s="48" t="n">
        <v>9.1</v>
      </c>
      <c r="D31" s="49" t="s">
        <v>660</v>
      </c>
      <c r="E31" s="49" t="s">
        <v>1021</v>
      </c>
      <c r="F31" s="48" t="s">
        <v>140</v>
      </c>
      <c r="G31" s="49" t="s">
        <v>69</v>
      </c>
      <c r="H31" s="49" t="s">
        <v>69</v>
      </c>
      <c r="I31" s="49" t="s">
        <v>71</v>
      </c>
      <c r="J31" s="50" t="s">
        <v>1654</v>
      </c>
      <c r="K31" s="50" t="s">
        <v>1655</v>
      </c>
      <c r="L31" s="50" t="s">
        <v>1647</v>
      </c>
    </row>
    <row r="32" customFormat="false" ht="89.25" hidden="false" customHeight="false" outlineLevel="0" collapsed="false">
      <c r="A32" s="47" t="s">
        <v>1656</v>
      </c>
      <c r="B32" s="48" t="s">
        <v>1657</v>
      </c>
      <c r="C32" s="48" t="n">
        <v>9.1</v>
      </c>
      <c r="D32" s="49" t="s">
        <v>660</v>
      </c>
      <c r="E32" s="49" t="s">
        <v>1021</v>
      </c>
      <c r="F32" s="48" t="s">
        <v>140</v>
      </c>
      <c r="G32" s="49" t="s">
        <v>69</v>
      </c>
      <c r="H32" s="49" t="s">
        <v>69</v>
      </c>
      <c r="I32" s="49" t="s">
        <v>69</v>
      </c>
      <c r="J32" s="50" t="s">
        <v>1658</v>
      </c>
      <c r="K32" s="50" t="s">
        <v>1659</v>
      </c>
      <c r="L32" s="50" t="s">
        <v>1647</v>
      </c>
    </row>
    <row r="33" customFormat="false" ht="38.25" hidden="false" customHeight="false" outlineLevel="0" collapsed="false">
      <c r="A33" s="47" t="s">
        <v>1660</v>
      </c>
      <c r="B33" s="48" t="s">
        <v>1661</v>
      </c>
      <c r="C33" s="48" t="n">
        <v>9.4</v>
      </c>
      <c r="D33" s="49" t="s">
        <v>660</v>
      </c>
      <c r="E33" s="49" t="s">
        <v>1021</v>
      </c>
      <c r="F33" s="48" t="s">
        <v>1279</v>
      </c>
      <c r="G33" s="49" t="s">
        <v>69</v>
      </c>
      <c r="H33" s="49" t="s">
        <v>69</v>
      </c>
      <c r="I33" s="49" t="s">
        <v>69</v>
      </c>
      <c r="J33" s="50" t="s">
        <v>1662</v>
      </c>
      <c r="K33" s="50" t="s">
        <v>1663</v>
      </c>
      <c r="L33" s="50" t="s">
        <v>1664</v>
      </c>
    </row>
    <row r="34" customFormat="false" ht="51" hidden="false" customHeight="false" outlineLevel="0" collapsed="false">
      <c r="A34" s="47" t="s">
        <v>1665</v>
      </c>
      <c r="B34" s="48" t="s">
        <v>1666</v>
      </c>
      <c r="C34" s="48" t="n">
        <v>10.2</v>
      </c>
      <c r="D34" s="49" t="s">
        <v>660</v>
      </c>
      <c r="E34" s="49" t="s">
        <v>1137</v>
      </c>
      <c r="F34" s="48" t="s">
        <v>1279</v>
      </c>
      <c r="G34" s="49" t="s">
        <v>69</v>
      </c>
      <c r="H34" s="49" t="s">
        <v>69</v>
      </c>
      <c r="I34" s="49" t="s">
        <v>69</v>
      </c>
      <c r="J34" s="50" t="s">
        <v>1667</v>
      </c>
      <c r="K34" s="50" t="s">
        <v>1668</v>
      </c>
      <c r="L34" s="50" t="s">
        <v>1669</v>
      </c>
    </row>
    <row r="35" customFormat="false" ht="63.75" hidden="false" customHeight="false" outlineLevel="0" collapsed="false">
      <c r="A35" s="47" t="s">
        <v>1670</v>
      </c>
      <c r="B35" s="48" t="s">
        <v>1671</v>
      </c>
      <c r="C35" s="48" t="n">
        <v>14.2</v>
      </c>
      <c r="D35" s="49" t="s">
        <v>660</v>
      </c>
      <c r="E35" s="49" t="s">
        <v>1137</v>
      </c>
      <c r="F35" s="48" t="s">
        <v>1304</v>
      </c>
      <c r="G35" s="49" t="s">
        <v>69</v>
      </c>
      <c r="H35" s="49" t="s">
        <v>69</v>
      </c>
      <c r="I35" s="49" t="s">
        <v>69</v>
      </c>
      <c r="J35" s="50" t="s">
        <v>1672</v>
      </c>
      <c r="K35" s="50" t="s">
        <v>1673</v>
      </c>
      <c r="L35" s="50" t="s">
        <v>1674</v>
      </c>
    </row>
    <row r="36" customFormat="false" ht="76.5" hidden="false" customHeight="false" outlineLevel="0" collapsed="false">
      <c r="A36" s="47" t="s">
        <v>1675</v>
      </c>
      <c r="B36" s="48" t="s">
        <v>1676</v>
      </c>
      <c r="C36" s="48" t="n">
        <v>13.4</v>
      </c>
      <c r="D36" s="49" t="s">
        <v>660</v>
      </c>
      <c r="E36" s="49" t="s">
        <v>1021</v>
      </c>
      <c r="F36" s="48" t="s">
        <v>1279</v>
      </c>
      <c r="G36" s="49" t="s">
        <v>69</v>
      </c>
      <c r="H36" s="49" t="s">
        <v>69</v>
      </c>
      <c r="I36" s="49" t="s">
        <v>69</v>
      </c>
      <c r="J36" s="50" t="s">
        <v>1677</v>
      </c>
      <c r="K36" s="50" t="s">
        <v>1678</v>
      </c>
      <c r="L36" s="50" t="s">
        <v>1679</v>
      </c>
    </row>
    <row r="37" customFormat="false" ht="76.5" hidden="false" customHeight="false" outlineLevel="0" collapsed="false">
      <c r="A37" s="47" t="s">
        <v>1680</v>
      </c>
      <c r="B37" s="48" t="s">
        <v>1681</v>
      </c>
      <c r="C37" s="48" t="n">
        <v>13.4</v>
      </c>
      <c r="D37" s="49" t="s">
        <v>660</v>
      </c>
      <c r="E37" s="49" t="s">
        <v>1021</v>
      </c>
      <c r="F37" s="48" t="s">
        <v>1279</v>
      </c>
      <c r="G37" s="49" t="s">
        <v>69</v>
      </c>
      <c r="H37" s="49" t="s">
        <v>69</v>
      </c>
      <c r="I37" s="49" t="s">
        <v>69</v>
      </c>
      <c r="J37" s="50" t="s">
        <v>1682</v>
      </c>
      <c r="K37" s="50" t="s">
        <v>1683</v>
      </c>
      <c r="L37" s="50" t="s">
        <v>1684</v>
      </c>
    </row>
    <row r="38" customFormat="false" ht="76.5" hidden="false" customHeight="false" outlineLevel="0" collapsed="false">
      <c r="A38" s="47" t="s">
        <v>1685</v>
      </c>
      <c r="B38" s="48" t="s">
        <v>1686</v>
      </c>
      <c r="C38" s="48" t="n">
        <v>13.4</v>
      </c>
      <c r="D38" s="49" t="s">
        <v>660</v>
      </c>
      <c r="E38" s="49" t="s">
        <v>1021</v>
      </c>
      <c r="F38" s="48" t="s">
        <v>1279</v>
      </c>
      <c r="G38" s="49" t="s">
        <v>69</v>
      </c>
      <c r="H38" s="49" t="s">
        <v>69</v>
      </c>
      <c r="I38" s="49" t="s">
        <v>69</v>
      </c>
      <c r="J38" s="50" t="s">
        <v>1687</v>
      </c>
      <c r="K38" s="50" t="s">
        <v>1688</v>
      </c>
      <c r="L38" s="50" t="s">
        <v>1689</v>
      </c>
    </row>
    <row r="39" customFormat="false" ht="89.25" hidden="false" customHeight="false" outlineLevel="0" collapsed="false">
      <c r="A39" s="47" t="s">
        <v>1690</v>
      </c>
      <c r="B39" s="48" t="s">
        <v>1691</v>
      </c>
      <c r="C39" s="48" t="n">
        <v>13.4</v>
      </c>
      <c r="D39" s="49" t="s">
        <v>660</v>
      </c>
      <c r="E39" s="49" t="s">
        <v>1021</v>
      </c>
      <c r="F39" s="48" t="s">
        <v>1279</v>
      </c>
      <c r="G39" s="49" t="s">
        <v>69</v>
      </c>
      <c r="H39" s="49" t="s">
        <v>69</v>
      </c>
      <c r="I39" s="49" t="s">
        <v>69</v>
      </c>
      <c r="J39" s="50" t="s">
        <v>1692</v>
      </c>
      <c r="K39" s="50" t="s">
        <v>1693</v>
      </c>
      <c r="L39" s="50" t="s">
        <v>1694</v>
      </c>
    </row>
    <row r="40" customFormat="false" ht="102" hidden="false" customHeight="false" outlineLevel="0" collapsed="false">
      <c r="A40" s="47" t="s">
        <v>1695</v>
      </c>
      <c r="B40" s="48" t="s">
        <v>1696</v>
      </c>
      <c r="C40" s="48" t="n">
        <v>13.4</v>
      </c>
      <c r="D40" s="49" t="s">
        <v>660</v>
      </c>
      <c r="E40" s="49" t="s">
        <v>1021</v>
      </c>
      <c r="F40" s="48" t="s">
        <v>1279</v>
      </c>
      <c r="G40" s="49" t="s">
        <v>69</v>
      </c>
      <c r="H40" s="49" t="s">
        <v>69</v>
      </c>
      <c r="I40" s="49" t="s">
        <v>69</v>
      </c>
      <c r="J40" s="50" t="s">
        <v>1692</v>
      </c>
      <c r="K40" s="50" t="s">
        <v>1697</v>
      </c>
      <c r="L40" s="50" t="s">
        <v>1698</v>
      </c>
    </row>
    <row r="41" customFormat="false" ht="63.75" hidden="false" customHeight="false" outlineLevel="0" collapsed="false">
      <c r="A41" s="47" t="s">
        <v>1699</v>
      </c>
      <c r="B41" s="48" t="s">
        <v>1700</v>
      </c>
      <c r="C41" s="48" t="n">
        <v>9.8</v>
      </c>
      <c r="D41" s="49" t="s">
        <v>660</v>
      </c>
      <c r="E41" s="49" t="s">
        <v>1393</v>
      </c>
      <c r="F41" s="48" t="s">
        <v>1279</v>
      </c>
      <c r="G41" s="49" t="s">
        <v>69</v>
      </c>
      <c r="H41" s="49" t="s">
        <v>69</v>
      </c>
      <c r="I41" s="49" t="s">
        <v>69</v>
      </c>
      <c r="J41" s="50" t="s">
        <v>1701</v>
      </c>
      <c r="K41" s="50" t="s">
        <v>1702</v>
      </c>
      <c r="L41" s="50" t="s">
        <v>1703</v>
      </c>
    </row>
    <row r="42" customFormat="false" ht="89.25" hidden="false" customHeight="false" outlineLevel="0" collapsed="false">
      <c r="A42" s="47" t="s">
        <v>1704</v>
      </c>
      <c r="B42" s="48" t="s">
        <v>1705</v>
      </c>
      <c r="C42" s="48" t="n">
        <v>10.5</v>
      </c>
      <c r="D42" s="49" t="s">
        <v>660</v>
      </c>
      <c r="E42" s="49" t="s">
        <v>1021</v>
      </c>
      <c r="F42" s="48" t="s">
        <v>1279</v>
      </c>
      <c r="G42" s="49" t="s">
        <v>69</v>
      </c>
      <c r="H42" s="49" t="s">
        <v>69</v>
      </c>
      <c r="I42" s="49" t="s">
        <v>69</v>
      </c>
      <c r="J42" s="50" t="s">
        <v>1706</v>
      </c>
      <c r="K42" s="50" t="s">
        <v>1707</v>
      </c>
      <c r="L42" s="50" t="s">
        <v>1708</v>
      </c>
    </row>
    <row r="43" customFormat="false" ht="63.75" hidden="false" customHeight="false" outlineLevel="0" collapsed="false">
      <c r="A43" s="47" t="s">
        <v>1709</v>
      </c>
      <c r="B43" s="48" t="s">
        <v>1710</v>
      </c>
      <c r="C43" s="48" t="n">
        <v>10.5</v>
      </c>
      <c r="D43" s="49" t="s">
        <v>660</v>
      </c>
      <c r="E43" s="49" t="s">
        <v>1393</v>
      </c>
      <c r="F43" s="48" t="s">
        <v>1279</v>
      </c>
      <c r="G43" s="49" t="s">
        <v>69</v>
      </c>
      <c r="H43" s="49" t="s">
        <v>69</v>
      </c>
      <c r="I43" s="49" t="s">
        <v>69</v>
      </c>
      <c r="J43" s="50" t="s">
        <v>1711</v>
      </c>
      <c r="K43" s="50" t="s">
        <v>1712</v>
      </c>
      <c r="L43" s="50" t="s">
        <v>1713</v>
      </c>
    </row>
    <row r="44" customFormat="false" ht="63.75" hidden="false" customHeight="false" outlineLevel="0" collapsed="false">
      <c r="A44" s="47" t="s">
        <v>1714</v>
      </c>
      <c r="B44" s="48" t="s">
        <v>1715</v>
      </c>
      <c r="C44" s="48" t="n">
        <v>8.2</v>
      </c>
      <c r="D44" s="49" t="s">
        <v>665</v>
      </c>
      <c r="E44" s="49" t="s">
        <v>1393</v>
      </c>
      <c r="F44" s="48" t="s">
        <v>140</v>
      </c>
      <c r="G44" s="49" t="s">
        <v>69</v>
      </c>
      <c r="H44" s="49" t="s">
        <v>69</v>
      </c>
      <c r="I44" s="49" t="s">
        <v>69</v>
      </c>
      <c r="J44" s="50" t="s">
        <v>1716</v>
      </c>
      <c r="K44" s="50" t="s">
        <v>1717</v>
      </c>
      <c r="L44" s="50" t="s">
        <v>1718</v>
      </c>
    </row>
    <row r="45" customFormat="false" ht="63.75" hidden="false" customHeight="false" outlineLevel="0" collapsed="false">
      <c r="A45" s="47" t="s">
        <v>1719</v>
      </c>
      <c r="B45" s="48" t="s">
        <v>1720</v>
      </c>
      <c r="C45" s="48" t="n">
        <v>9.1</v>
      </c>
      <c r="D45" s="49" t="s">
        <v>665</v>
      </c>
      <c r="E45" s="49" t="s">
        <v>1021</v>
      </c>
      <c r="F45" s="48" t="s">
        <v>140</v>
      </c>
      <c r="G45" s="49" t="s">
        <v>69</v>
      </c>
      <c r="H45" s="49" t="s">
        <v>69</v>
      </c>
      <c r="I45" s="49" t="s">
        <v>69</v>
      </c>
      <c r="J45" s="50" t="s">
        <v>1721</v>
      </c>
      <c r="K45" s="50" t="s">
        <v>1722</v>
      </c>
      <c r="L45" s="50" t="s">
        <v>1723</v>
      </c>
    </row>
    <row r="46" customFormat="false" ht="114.75" hidden="false" customHeight="false" outlineLevel="0" collapsed="false">
      <c r="A46" s="47" t="s">
        <v>1724</v>
      </c>
      <c r="B46" s="48" t="s">
        <v>1725</v>
      </c>
      <c r="C46" s="48" t="n">
        <v>9.5</v>
      </c>
      <c r="D46" s="49" t="s">
        <v>665</v>
      </c>
      <c r="E46" s="49" t="s">
        <v>1021</v>
      </c>
      <c r="F46" s="48" t="s">
        <v>140</v>
      </c>
      <c r="G46" s="49" t="s">
        <v>69</v>
      </c>
      <c r="H46" s="49" t="s">
        <v>69</v>
      </c>
      <c r="I46" s="49" t="s">
        <v>69</v>
      </c>
      <c r="J46" s="50" t="s">
        <v>1726</v>
      </c>
      <c r="K46" s="50" t="s">
        <v>1727</v>
      </c>
      <c r="L46" s="50" t="s">
        <v>1728</v>
      </c>
    </row>
    <row r="47" customFormat="false" ht="114.75" hidden="false" customHeight="false" outlineLevel="0" collapsed="false">
      <c r="A47" s="47" t="s">
        <v>1729</v>
      </c>
      <c r="B47" s="48" t="s">
        <v>1730</v>
      </c>
      <c r="C47" s="48" t="n">
        <v>9.5</v>
      </c>
      <c r="D47" s="49" t="s">
        <v>665</v>
      </c>
      <c r="E47" s="49" t="s">
        <v>1021</v>
      </c>
      <c r="F47" s="48" t="s">
        <v>140</v>
      </c>
      <c r="G47" s="49" t="s">
        <v>69</v>
      </c>
      <c r="H47" s="49" t="s">
        <v>69</v>
      </c>
      <c r="I47" s="49" t="s">
        <v>69</v>
      </c>
      <c r="J47" s="50" t="s">
        <v>1731</v>
      </c>
      <c r="K47" s="50" t="s">
        <v>1732</v>
      </c>
      <c r="L47" s="50" t="s">
        <v>1733</v>
      </c>
    </row>
    <row r="48" customFormat="false" ht="76.5" hidden="false" customHeight="false" outlineLevel="0" collapsed="false">
      <c r="A48" s="47" t="s">
        <v>1734</v>
      </c>
      <c r="B48" s="48" t="s">
        <v>1735</v>
      </c>
      <c r="C48" s="48" t="n">
        <v>9.8</v>
      </c>
      <c r="D48" s="49" t="s">
        <v>665</v>
      </c>
      <c r="E48" s="49" t="s">
        <v>1021</v>
      </c>
      <c r="F48" s="48" t="s">
        <v>1304</v>
      </c>
      <c r="G48" s="49" t="s">
        <v>69</v>
      </c>
      <c r="H48" s="49" t="s">
        <v>69</v>
      </c>
      <c r="I48" s="49" t="s">
        <v>69</v>
      </c>
      <c r="J48" s="50" t="s">
        <v>1736</v>
      </c>
      <c r="K48" s="50" t="s">
        <v>1737</v>
      </c>
      <c r="L48" s="50" t="s">
        <v>1738</v>
      </c>
    </row>
    <row r="49" customFormat="false" ht="89.25" hidden="false" customHeight="false" outlineLevel="0" collapsed="false">
      <c r="A49" s="47" t="s">
        <v>1739</v>
      </c>
      <c r="B49" s="48" t="s">
        <v>1740</v>
      </c>
      <c r="C49" s="48" t="n">
        <v>9.8</v>
      </c>
      <c r="D49" s="49" t="s">
        <v>665</v>
      </c>
      <c r="E49" s="49" t="s">
        <v>1021</v>
      </c>
      <c r="F49" s="48" t="s">
        <v>1279</v>
      </c>
      <c r="G49" s="49" t="s">
        <v>69</v>
      </c>
      <c r="H49" s="49" t="s">
        <v>69</v>
      </c>
      <c r="I49" s="49" t="s">
        <v>69</v>
      </c>
      <c r="J49" s="50" t="s">
        <v>1741</v>
      </c>
      <c r="K49" s="50" t="s">
        <v>1742</v>
      </c>
      <c r="L49" s="50" t="s">
        <v>1738</v>
      </c>
    </row>
    <row r="50" customFormat="false" ht="51" hidden="false" customHeight="false" outlineLevel="0" collapsed="false">
      <c r="A50" s="47" t="s">
        <v>1743</v>
      </c>
      <c r="B50" s="48" t="s">
        <v>1744</v>
      </c>
      <c r="C50" s="48" t="n">
        <v>9.1</v>
      </c>
      <c r="D50" s="49" t="s">
        <v>665</v>
      </c>
      <c r="E50" s="49" t="s">
        <v>1021</v>
      </c>
      <c r="F50" s="48" t="s">
        <v>1279</v>
      </c>
      <c r="G50" s="49" t="s">
        <v>69</v>
      </c>
      <c r="H50" s="49" t="s">
        <v>69</v>
      </c>
      <c r="I50" s="49" t="s">
        <v>69</v>
      </c>
      <c r="J50" s="50" t="s">
        <v>1745</v>
      </c>
      <c r="K50" s="50" t="s">
        <v>1746</v>
      </c>
      <c r="L50" s="50" t="s">
        <v>1747</v>
      </c>
    </row>
    <row r="51" customFormat="false" ht="63.75" hidden="false" customHeight="false" outlineLevel="0" collapsed="false">
      <c r="A51" s="47" t="s">
        <v>1748</v>
      </c>
      <c r="B51" s="48" t="s">
        <v>1749</v>
      </c>
      <c r="C51" s="48" t="n">
        <v>10.5</v>
      </c>
      <c r="D51" s="49" t="s">
        <v>665</v>
      </c>
      <c r="E51" s="49" t="s">
        <v>1021</v>
      </c>
      <c r="F51" s="48" t="s">
        <v>1279</v>
      </c>
      <c r="G51" s="49" t="s">
        <v>69</v>
      </c>
      <c r="H51" s="49" t="s">
        <v>69</v>
      </c>
      <c r="I51" s="49" t="s">
        <v>69</v>
      </c>
      <c r="J51" s="50" t="s">
        <v>1750</v>
      </c>
      <c r="K51" s="50" t="s">
        <v>1751</v>
      </c>
      <c r="L51" s="50" t="s">
        <v>1747</v>
      </c>
    </row>
    <row r="52" customFormat="false" ht="63.75" hidden="false" customHeight="false" outlineLevel="0" collapsed="false">
      <c r="A52" s="47" t="s">
        <v>1752</v>
      </c>
      <c r="B52" s="48" t="s">
        <v>1753</v>
      </c>
      <c r="C52" s="48" t="n">
        <v>9.4</v>
      </c>
      <c r="D52" s="49" t="s">
        <v>665</v>
      </c>
      <c r="E52" s="49" t="s">
        <v>1021</v>
      </c>
      <c r="F52" s="48" t="s">
        <v>1279</v>
      </c>
      <c r="G52" s="49" t="s">
        <v>69</v>
      </c>
      <c r="H52" s="49" t="s">
        <v>69</v>
      </c>
      <c r="I52" s="49" t="s">
        <v>69</v>
      </c>
      <c r="J52" s="50" t="s">
        <v>1754</v>
      </c>
      <c r="K52" s="50" t="s">
        <v>1755</v>
      </c>
      <c r="L52" s="50" t="s">
        <v>1747</v>
      </c>
    </row>
    <row r="53" customFormat="false" ht="63.75" hidden="false" customHeight="false" outlineLevel="0" collapsed="false">
      <c r="A53" s="47" t="s">
        <v>1756</v>
      </c>
      <c r="B53" s="48" t="s">
        <v>1757</v>
      </c>
      <c r="C53" s="48" t="n">
        <v>9.5</v>
      </c>
      <c r="D53" s="49" t="s">
        <v>665</v>
      </c>
      <c r="E53" s="49" t="s">
        <v>1021</v>
      </c>
      <c r="F53" s="48" t="s">
        <v>1279</v>
      </c>
      <c r="G53" s="49" t="s">
        <v>69</v>
      </c>
      <c r="H53" s="49" t="s">
        <v>69</v>
      </c>
      <c r="I53" s="49" t="s">
        <v>69</v>
      </c>
      <c r="J53" s="50" t="s">
        <v>1758</v>
      </c>
      <c r="K53" s="50" t="s">
        <v>1759</v>
      </c>
      <c r="L53" s="50" t="s">
        <v>1747</v>
      </c>
    </row>
    <row r="54" customFormat="false" ht="51" hidden="false" customHeight="false" outlineLevel="0" collapsed="false">
      <c r="A54" s="47" t="s">
        <v>1760</v>
      </c>
      <c r="B54" s="48" t="s">
        <v>1761</v>
      </c>
      <c r="C54" s="48" t="n">
        <v>9.1</v>
      </c>
      <c r="D54" s="49" t="s">
        <v>665</v>
      </c>
      <c r="E54" s="49" t="s">
        <v>1021</v>
      </c>
      <c r="F54" s="48" t="s">
        <v>1279</v>
      </c>
      <c r="G54" s="49" t="s">
        <v>69</v>
      </c>
      <c r="H54" s="49" t="s">
        <v>69</v>
      </c>
      <c r="I54" s="49" t="s">
        <v>69</v>
      </c>
      <c r="J54" s="50" t="s">
        <v>1762</v>
      </c>
      <c r="K54" s="50" t="s">
        <v>1763</v>
      </c>
      <c r="L54" s="50" t="s">
        <v>1747</v>
      </c>
    </row>
    <row r="55" customFormat="false" ht="76.5" hidden="false" customHeight="false" outlineLevel="0" collapsed="false">
      <c r="A55" s="47" t="s">
        <v>1764</v>
      </c>
      <c r="B55" s="48" t="s">
        <v>1765</v>
      </c>
      <c r="C55" s="48" t="n">
        <v>9.2</v>
      </c>
      <c r="D55" s="49" t="s">
        <v>670</v>
      </c>
      <c r="E55" s="49" t="s">
        <v>1393</v>
      </c>
      <c r="F55" s="48" t="s">
        <v>140</v>
      </c>
      <c r="G55" s="49" t="s">
        <v>69</v>
      </c>
      <c r="H55" s="49" t="s">
        <v>69</v>
      </c>
      <c r="I55" s="49" t="s">
        <v>69</v>
      </c>
      <c r="J55" s="50" t="s">
        <v>1766</v>
      </c>
      <c r="K55" s="50" t="s">
        <v>1767</v>
      </c>
      <c r="L55" s="50" t="s">
        <v>1768</v>
      </c>
    </row>
    <row r="56" customFormat="false" ht="76.5" hidden="false" customHeight="false" outlineLevel="0" collapsed="false">
      <c r="A56" s="47" t="s">
        <v>1769</v>
      </c>
      <c r="B56" s="48" t="s">
        <v>1770</v>
      </c>
      <c r="C56" s="48" t="n">
        <v>10.3</v>
      </c>
      <c r="D56" s="49" t="s">
        <v>670</v>
      </c>
      <c r="E56" s="49" t="s">
        <v>1021</v>
      </c>
      <c r="F56" s="48" t="s">
        <v>1279</v>
      </c>
      <c r="G56" s="49" t="s">
        <v>69</v>
      </c>
      <c r="H56" s="49" t="s">
        <v>69</v>
      </c>
      <c r="I56" s="49" t="s">
        <v>69</v>
      </c>
      <c r="J56" s="50" t="s">
        <v>1771</v>
      </c>
      <c r="K56" s="50" t="s">
        <v>1772</v>
      </c>
      <c r="L56" s="50" t="s">
        <v>1773</v>
      </c>
    </row>
    <row r="57" customFormat="false" ht="89.25" hidden="false" customHeight="false" outlineLevel="0" collapsed="false">
      <c r="A57" s="47" t="s">
        <v>1774</v>
      </c>
      <c r="B57" s="48" t="s">
        <v>1775</v>
      </c>
      <c r="C57" s="48" t="n">
        <v>10.3</v>
      </c>
      <c r="D57" s="49" t="s">
        <v>670</v>
      </c>
      <c r="E57" s="49" t="s">
        <v>1021</v>
      </c>
      <c r="F57" s="48" t="s">
        <v>1279</v>
      </c>
      <c r="G57" s="49" t="s">
        <v>69</v>
      </c>
      <c r="H57" s="49" t="s">
        <v>69</v>
      </c>
      <c r="I57" s="49" t="s">
        <v>69</v>
      </c>
      <c r="J57" s="50" t="s">
        <v>1776</v>
      </c>
      <c r="K57" s="50" t="s">
        <v>1777</v>
      </c>
      <c r="L57" s="50" t="s">
        <v>1773</v>
      </c>
    </row>
    <row r="58" customFormat="false" ht="89.25" hidden="false" customHeight="false" outlineLevel="0" collapsed="false">
      <c r="A58" s="47" t="s">
        <v>1778</v>
      </c>
      <c r="B58" s="48" t="s">
        <v>1779</v>
      </c>
      <c r="C58" s="48" t="n">
        <v>10.7</v>
      </c>
      <c r="D58" s="49" t="s">
        <v>670</v>
      </c>
      <c r="E58" s="49" t="s">
        <v>1021</v>
      </c>
      <c r="F58" s="48" t="s">
        <v>1279</v>
      </c>
      <c r="G58" s="49" t="s">
        <v>69</v>
      </c>
      <c r="H58" s="49" t="s">
        <v>69</v>
      </c>
      <c r="I58" s="49" t="s">
        <v>69</v>
      </c>
      <c r="J58" s="50" t="s">
        <v>1780</v>
      </c>
      <c r="K58" s="50" t="s">
        <v>1781</v>
      </c>
      <c r="L58" s="50" t="s">
        <v>1782</v>
      </c>
    </row>
    <row r="59" customFormat="false" ht="51" hidden="false" customHeight="false" outlineLevel="0" collapsed="false">
      <c r="A59" s="47" t="s">
        <v>1783</v>
      </c>
      <c r="B59" s="48" t="s">
        <v>1784</v>
      </c>
      <c r="C59" s="48" t="n">
        <v>8.2</v>
      </c>
      <c r="D59" s="49" t="s">
        <v>670</v>
      </c>
      <c r="E59" s="49" t="s">
        <v>1021</v>
      </c>
      <c r="F59" s="48" t="s">
        <v>1279</v>
      </c>
      <c r="G59" s="49" t="s">
        <v>69</v>
      </c>
      <c r="H59" s="49" t="s">
        <v>69</v>
      </c>
      <c r="I59" s="49" t="s">
        <v>69</v>
      </c>
      <c r="J59" s="50" t="s">
        <v>1785</v>
      </c>
      <c r="K59" s="50" t="s">
        <v>1786</v>
      </c>
      <c r="L59" s="50" t="s">
        <v>1787</v>
      </c>
    </row>
    <row r="60" customFormat="false" ht="89.25" hidden="false" customHeight="false" outlineLevel="0" collapsed="false">
      <c r="A60" s="47" t="s">
        <v>1788</v>
      </c>
      <c r="B60" s="48" t="s">
        <v>1789</v>
      </c>
      <c r="C60" s="48" t="n">
        <v>9.2</v>
      </c>
      <c r="D60" s="49" t="s">
        <v>686</v>
      </c>
      <c r="E60" s="49" t="s">
        <v>1393</v>
      </c>
      <c r="F60" s="48" t="s">
        <v>140</v>
      </c>
      <c r="G60" s="49" t="s">
        <v>69</v>
      </c>
      <c r="H60" s="49" t="s">
        <v>69</v>
      </c>
      <c r="I60" s="49" t="s">
        <v>69</v>
      </c>
      <c r="J60" s="50" t="s">
        <v>1790</v>
      </c>
      <c r="K60" s="50" t="s">
        <v>1791</v>
      </c>
      <c r="L60" s="50" t="s">
        <v>1792</v>
      </c>
    </row>
    <row r="61" customFormat="false" ht="38.25" hidden="false" customHeight="false" outlineLevel="0" collapsed="false">
      <c r="A61" s="47" t="s">
        <v>1793</v>
      </c>
      <c r="B61" s="48" t="s">
        <v>1794</v>
      </c>
      <c r="C61" s="48" t="n">
        <v>9.2</v>
      </c>
      <c r="D61" s="49" t="s">
        <v>686</v>
      </c>
      <c r="E61" s="49" t="s">
        <v>1021</v>
      </c>
      <c r="F61" s="48" t="s">
        <v>1279</v>
      </c>
      <c r="G61" s="49" t="s">
        <v>69</v>
      </c>
      <c r="H61" s="49" t="s">
        <v>69</v>
      </c>
      <c r="I61" s="49" t="s">
        <v>69</v>
      </c>
      <c r="J61" s="50" t="s">
        <v>1795</v>
      </c>
      <c r="K61" s="50" t="s">
        <v>1796</v>
      </c>
      <c r="L61" s="50" t="s">
        <v>1797</v>
      </c>
    </row>
    <row r="62" customFormat="false" ht="38.25" hidden="false" customHeight="false" outlineLevel="0" collapsed="false">
      <c r="A62" s="47" t="s">
        <v>1798</v>
      </c>
      <c r="B62" s="48" t="s">
        <v>1799</v>
      </c>
      <c r="C62" s="48" t="n">
        <v>9.5</v>
      </c>
      <c r="D62" s="49" t="s">
        <v>699</v>
      </c>
      <c r="E62" s="49" t="s">
        <v>1021</v>
      </c>
      <c r="F62" s="48" t="s">
        <v>1279</v>
      </c>
      <c r="G62" s="49" t="s">
        <v>69</v>
      </c>
      <c r="H62" s="49" t="s">
        <v>69</v>
      </c>
      <c r="I62" s="49" t="s">
        <v>69</v>
      </c>
      <c r="J62" s="50" t="s">
        <v>1800</v>
      </c>
      <c r="K62" s="50" t="s">
        <v>1801</v>
      </c>
      <c r="L62" s="50" t="s">
        <v>1797</v>
      </c>
    </row>
    <row r="63" customFormat="false" ht="38.25" hidden="false" customHeight="false" outlineLevel="0" collapsed="false">
      <c r="A63" s="47" t="s">
        <v>1802</v>
      </c>
      <c r="B63" s="48" t="s">
        <v>1803</v>
      </c>
      <c r="C63" s="48" t="n">
        <v>8.2</v>
      </c>
      <c r="D63" s="49" t="s">
        <v>699</v>
      </c>
      <c r="E63" s="49" t="s">
        <v>1021</v>
      </c>
      <c r="F63" s="48" t="s">
        <v>1304</v>
      </c>
      <c r="G63" s="49" t="s">
        <v>69</v>
      </c>
      <c r="H63" s="49" t="s">
        <v>69</v>
      </c>
      <c r="I63" s="49" t="s">
        <v>69</v>
      </c>
      <c r="J63" s="50" t="s">
        <v>1804</v>
      </c>
      <c r="K63" s="50" t="s">
        <v>1805</v>
      </c>
      <c r="L63" s="50" t="s">
        <v>1806</v>
      </c>
    </row>
    <row r="64" customFormat="false" ht="76.5" hidden="false" customHeight="false" outlineLevel="0" collapsed="false">
      <c r="A64" s="47" t="s">
        <v>1807</v>
      </c>
      <c r="B64" s="48" t="s">
        <v>1808</v>
      </c>
      <c r="C64" s="48" t="n">
        <v>9.2</v>
      </c>
      <c r="D64" s="49" t="s">
        <v>704</v>
      </c>
      <c r="E64" s="49" t="s">
        <v>1393</v>
      </c>
      <c r="F64" s="48" t="s">
        <v>140</v>
      </c>
      <c r="G64" s="49" t="s">
        <v>69</v>
      </c>
      <c r="H64" s="49" t="s">
        <v>69</v>
      </c>
      <c r="I64" s="49" t="s">
        <v>69</v>
      </c>
      <c r="J64" s="50" t="s">
        <v>1809</v>
      </c>
      <c r="K64" s="50" t="s">
        <v>1810</v>
      </c>
      <c r="L64" s="50" t="s">
        <v>1811</v>
      </c>
    </row>
    <row r="65" customFormat="false" ht="51" hidden="false" customHeight="false" outlineLevel="0" collapsed="false">
      <c r="A65" s="47" t="s">
        <v>1812</v>
      </c>
      <c r="B65" s="48" t="s">
        <v>1813</v>
      </c>
      <c r="C65" s="48" t="n">
        <v>9</v>
      </c>
      <c r="D65" s="49" t="s">
        <v>704</v>
      </c>
      <c r="E65" s="49" t="s">
        <v>1021</v>
      </c>
      <c r="F65" s="48" t="s">
        <v>1279</v>
      </c>
      <c r="G65" s="49" t="s">
        <v>69</v>
      </c>
      <c r="H65" s="49" t="s">
        <v>69</v>
      </c>
      <c r="I65" s="49" t="s">
        <v>69</v>
      </c>
      <c r="J65" s="50" t="s">
        <v>1814</v>
      </c>
      <c r="K65" s="50" t="s">
        <v>1815</v>
      </c>
      <c r="L65" s="50" t="s">
        <v>1816</v>
      </c>
    </row>
    <row r="66" customFormat="false" ht="63.75" hidden="false" customHeight="false" outlineLevel="0" collapsed="false">
      <c r="A66" s="47" t="s">
        <v>1817</v>
      </c>
      <c r="B66" s="48" t="s">
        <v>1818</v>
      </c>
      <c r="C66" s="48" t="n">
        <v>14.2</v>
      </c>
      <c r="D66" s="49" t="s">
        <v>704</v>
      </c>
      <c r="E66" s="49" t="s">
        <v>1021</v>
      </c>
      <c r="F66" s="48" t="s">
        <v>1279</v>
      </c>
      <c r="G66" s="49" t="s">
        <v>69</v>
      </c>
      <c r="H66" s="49" t="s">
        <v>69</v>
      </c>
      <c r="I66" s="49" t="s">
        <v>69</v>
      </c>
      <c r="J66" s="50" t="s">
        <v>1819</v>
      </c>
      <c r="K66" s="50" t="s">
        <v>1820</v>
      </c>
      <c r="L66" s="50" t="s">
        <v>1821</v>
      </c>
    </row>
    <row r="67" customFormat="false" ht="38.25" hidden="false" customHeight="false" outlineLevel="0" collapsed="false">
      <c r="A67" s="47" t="s">
        <v>1822</v>
      </c>
      <c r="B67" s="48" t="s">
        <v>1823</v>
      </c>
      <c r="C67" s="48" t="n">
        <v>9.5</v>
      </c>
      <c r="D67" s="49" t="s">
        <v>704</v>
      </c>
      <c r="E67" s="49" t="s">
        <v>1021</v>
      </c>
      <c r="F67" s="48" t="s">
        <v>1279</v>
      </c>
      <c r="G67" s="49" t="s">
        <v>69</v>
      </c>
      <c r="H67" s="49" t="s">
        <v>69</v>
      </c>
      <c r="I67" s="49" t="s">
        <v>69</v>
      </c>
      <c r="J67" s="50" t="s">
        <v>1824</v>
      </c>
      <c r="K67" s="50" t="s">
        <v>1825</v>
      </c>
      <c r="L67" s="50" t="s">
        <v>1476</v>
      </c>
    </row>
    <row r="68" customFormat="false" ht="38.25" hidden="false" customHeight="false" outlineLevel="0" collapsed="false">
      <c r="A68" s="47" t="s">
        <v>1826</v>
      </c>
      <c r="B68" s="48" t="s">
        <v>1827</v>
      </c>
      <c r="C68" s="48" t="n">
        <v>8.2</v>
      </c>
      <c r="D68" s="49" t="s">
        <v>704</v>
      </c>
      <c r="E68" s="49" t="s">
        <v>1021</v>
      </c>
      <c r="F68" s="48" t="s">
        <v>1304</v>
      </c>
      <c r="G68" s="49" t="s">
        <v>69</v>
      </c>
      <c r="H68" s="49" t="s">
        <v>69</v>
      </c>
      <c r="I68" s="49" t="s">
        <v>69</v>
      </c>
      <c r="J68" s="50" t="s">
        <v>1828</v>
      </c>
      <c r="K68" s="50" t="s">
        <v>1829</v>
      </c>
      <c r="L68" s="50" t="s">
        <v>1830</v>
      </c>
    </row>
    <row r="69" customFormat="false" ht="38.25" hidden="false" customHeight="false" outlineLevel="0" collapsed="false">
      <c r="A69" s="47" t="s">
        <v>1831</v>
      </c>
      <c r="B69" s="48" t="s">
        <v>1832</v>
      </c>
      <c r="C69" s="48" t="n">
        <v>9.5</v>
      </c>
      <c r="D69" s="49" t="s">
        <v>704</v>
      </c>
      <c r="E69" s="49" t="s">
        <v>1021</v>
      </c>
      <c r="F69" s="48" t="s">
        <v>1279</v>
      </c>
      <c r="G69" s="49" t="s">
        <v>69</v>
      </c>
      <c r="H69" s="49" t="s">
        <v>69</v>
      </c>
      <c r="I69" s="49" t="s">
        <v>69</v>
      </c>
      <c r="J69" s="50" t="s">
        <v>1833</v>
      </c>
      <c r="K69" s="50" t="s">
        <v>1834</v>
      </c>
      <c r="L69" s="50" t="s">
        <v>1835</v>
      </c>
    </row>
    <row r="70" customFormat="false" ht="38.25" hidden="false" customHeight="false" outlineLevel="0" collapsed="false">
      <c r="A70" s="47" t="s">
        <v>1836</v>
      </c>
      <c r="B70" s="48" t="s">
        <v>1837</v>
      </c>
      <c r="C70" s="48" t="n">
        <v>8.2</v>
      </c>
      <c r="D70" s="49" t="s">
        <v>704</v>
      </c>
      <c r="E70" s="49" t="s">
        <v>1021</v>
      </c>
      <c r="F70" s="48" t="s">
        <v>1304</v>
      </c>
      <c r="G70" s="49" t="s">
        <v>69</v>
      </c>
      <c r="H70" s="49" t="s">
        <v>69</v>
      </c>
      <c r="I70" s="49" t="s">
        <v>69</v>
      </c>
      <c r="J70" s="50" t="s">
        <v>1838</v>
      </c>
      <c r="K70" s="50" t="s">
        <v>1839</v>
      </c>
      <c r="L70" s="50" t="s">
        <v>1840</v>
      </c>
    </row>
    <row r="71" customFormat="false" ht="38.25" hidden="false" customHeight="false" outlineLevel="0" collapsed="false">
      <c r="A71" s="47" t="s">
        <v>1841</v>
      </c>
      <c r="B71" s="48" t="s">
        <v>1842</v>
      </c>
      <c r="C71" s="48" t="n">
        <v>10.6</v>
      </c>
      <c r="D71" s="49" t="s">
        <v>670</v>
      </c>
      <c r="E71" s="49" t="s">
        <v>1021</v>
      </c>
      <c r="F71" s="48" t="s">
        <v>140</v>
      </c>
      <c r="G71" s="49" t="s">
        <v>69</v>
      </c>
      <c r="H71" s="49" t="s">
        <v>69</v>
      </c>
      <c r="I71" s="49" t="s">
        <v>69</v>
      </c>
      <c r="J71" s="50" t="s">
        <v>1843</v>
      </c>
      <c r="K71" s="50" t="s">
        <v>1844</v>
      </c>
      <c r="L71" s="50" t="s">
        <v>1845</v>
      </c>
    </row>
    <row r="72" customFormat="false" ht="76.5" hidden="false" customHeight="false" outlineLevel="0" collapsed="false">
      <c r="A72" s="47" t="s">
        <v>1846</v>
      </c>
      <c r="B72" s="48" t="s">
        <v>1847</v>
      </c>
      <c r="C72" s="48" t="n">
        <v>10.4</v>
      </c>
      <c r="D72" s="49" t="s">
        <v>1848</v>
      </c>
      <c r="E72" s="49" t="s">
        <v>1021</v>
      </c>
      <c r="F72" s="48" t="s">
        <v>1279</v>
      </c>
      <c r="G72" s="49" t="s">
        <v>69</v>
      </c>
      <c r="H72" s="49" t="s">
        <v>69</v>
      </c>
      <c r="I72" s="49" t="s">
        <v>69</v>
      </c>
      <c r="J72" s="50" t="s">
        <v>1849</v>
      </c>
      <c r="K72" s="50" t="s">
        <v>1850</v>
      </c>
      <c r="L72" s="50" t="s">
        <v>1851</v>
      </c>
    </row>
    <row r="73" customFormat="false" ht="63.75" hidden="false" customHeight="false" outlineLevel="0" collapsed="false">
      <c r="A73" s="47" t="s">
        <v>1852</v>
      </c>
      <c r="B73" s="48" t="s">
        <v>1853</v>
      </c>
      <c r="C73" s="48" t="n">
        <v>10.4</v>
      </c>
      <c r="D73" s="49" t="s">
        <v>1848</v>
      </c>
      <c r="E73" s="49" t="s">
        <v>1021</v>
      </c>
      <c r="F73" s="48" t="s">
        <v>1279</v>
      </c>
      <c r="G73" s="49" t="s">
        <v>69</v>
      </c>
      <c r="H73" s="49" t="s">
        <v>69</v>
      </c>
      <c r="I73" s="49" t="s">
        <v>69</v>
      </c>
      <c r="J73" s="50" t="s">
        <v>1854</v>
      </c>
      <c r="K73" s="50" t="s">
        <v>1855</v>
      </c>
      <c r="L73" s="50" t="s">
        <v>1856</v>
      </c>
    </row>
    <row r="74" customFormat="false" ht="89.25" hidden="false" customHeight="false" outlineLevel="0" collapsed="false">
      <c r="A74" s="47" t="s">
        <v>1857</v>
      </c>
      <c r="B74" s="48" t="s">
        <v>1858</v>
      </c>
      <c r="C74" s="48" t="n">
        <v>10.7</v>
      </c>
      <c r="D74" s="49" t="s">
        <v>1848</v>
      </c>
      <c r="E74" s="49" t="s">
        <v>1021</v>
      </c>
      <c r="F74" s="48" t="s">
        <v>1304</v>
      </c>
      <c r="G74" s="49" t="s">
        <v>69</v>
      </c>
      <c r="H74" s="49" t="s">
        <v>69</v>
      </c>
      <c r="I74" s="49" t="s">
        <v>69</v>
      </c>
      <c r="J74" s="50" t="s">
        <v>1859</v>
      </c>
      <c r="K74" s="50" t="s">
        <v>1860</v>
      </c>
      <c r="L74" s="50" t="s">
        <v>1861</v>
      </c>
    </row>
    <row r="75" customFormat="false" ht="114.75" hidden="false" customHeight="false" outlineLevel="0" collapsed="false">
      <c r="A75" s="47" t="s">
        <v>1862</v>
      </c>
      <c r="B75" s="48" t="s">
        <v>1863</v>
      </c>
      <c r="C75" s="48" t="n">
        <v>10.6</v>
      </c>
      <c r="D75" s="49" t="s">
        <v>1848</v>
      </c>
      <c r="E75" s="49" t="s">
        <v>1021</v>
      </c>
      <c r="F75" s="48" t="s">
        <v>1304</v>
      </c>
      <c r="G75" s="49" t="s">
        <v>69</v>
      </c>
      <c r="H75" s="49" t="s">
        <v>69</v>
      </c>
      <c r="I75" s="49" t="s">
        <v>69</v>
      </c>
      <c r="J75" s="50" t="s">
        <v>1864</v>
      </c>
      <c r="K75" s="50" t="s">
        <v>1865</v>
      </c>
      <c r="L75" s="50" t="s">
        <v>1866</v>
      </c>
    </row>
    <row r="76" customFormat="false" ht="89.25" hidden="false" customHeight="false" outlineLevel="0" collapsed="false">
      <c r="A76" s="47" t="s">
        <v>1867</v>
      </c>
      <c r="B76" s="48" t="s">
        <v>1868</v>
      </c>
      <c r="C76" s="48" t="n">
        <v>10.4</v>
      </c>
      <c r="D76" s="49" t="s">
        <v>1848</v>
      </c>
      <c r="E76" s="49" t="s">
        <v>1021</v>
      </c>
      <c r="F76" s="48" t="s">
        <v>1279</v>
      </c>
      <c r="G76" s="49" t="s">
        <v>69</v>
      </c>
      <c r="H76" s="49" t="s">
        <v>69</v>
      </c>
      <c r="I76" s="49" t="s">
        <v>69</v>
      </c>
      <c r="J76" s="50" t="s">
        <v>1869</v>
      </c>
      <c r="K76" s="50" t="s">
        <v>1870</v>
      </c>
      <c r="L76" s="50" t="s">
        <v>1871</v>
      </c>
    </row>
    <row r="77" customFormat="false" ht="63.75" hidden="false" customHeight="false" outlineLevel="0" collapsed="false">
      <c r="A77" s="47" t="s">
        <v>1872</v>
      </c>
      <c r="B77" s="48" t="s">
        <v>1873</v>
      </c>
      <c r="C77" s="48" t="n">
        <v>8.2</v>
      </c>
      <c r="D77" s="49" t="s">
        <v>714</v>
      </c>
      <c r="E77" s="49" t="s">
        <v>1393</v>
      </c>
      <c r="F77" s="48" t="s">
        <v>140</v>
      </c>
      <c r="G77" s="49" t="s">
        <v>69</v>
      </c>
      <c r="H77" s="49" t="s">
        <v>69</v>
      </c>
      <c r="I77" s="49" t="s">
        <v>69</v>
      </c>
      <c r="J77" s="50" t="s">
        <v>1874</v>
      </c>
      <c r="K77" s="50" t="s">
        <v>1875</v>
      </c>
      <c r="L77" s="50" t="s">
        <v>1876</v>
      </c>
    </row>
    <row r="78" customFormat="false" ht="51" hidden="false" customHeight="false" outlineLevel="0" collapsed="false">
      <c r="A78" s="47" t="s">
        <v>1877</v>
      </c>
      <c r="B78" s="48" t="s">
        <v>1878</v>
      </c>
      <c r="C78" s="48" t="n">
        <v>8.2</v>
      </c>
      <c r="D78" s="49" t="s">
        <v>714</v>
      </c>
      <c r="E78" s="49" t="s">
        <v>1393</v>
      </c>
      <c r="F78" s="48" t="s">
        <v>1279</v>
      </c>
      <c r="G78" s="49" t="s">
        <v>69</v>
      </c>
      <c r="H78" s="49" t="s">
        <v>69</v>
      </c>
      <c r="I78" s="49" t="s">
        <v>69</v>
      </c>
      <c r="J78" s="50" t="s">
        <v>1879</v>
      </c>
      <c r="K78" s="50" t="s">
        <v>1880</v>
      </c>
      <c r="L78" s="50" t="s">
        <v>1881</v>
      </c>
    </row>
    <row r="79" customFormat="false" ht="51" hidden="false" customHeight="false" outlineLevel="0" collapsed="false">
      <c r="A79" s="47" t="s">
        <v>1882</v>
      </c>
      <c r="B79" s="48" t="s">
        <v>1883</v>
      </c>
      <c r="C79" s="48" t="n">
        <v>8.2</v>
      </c>
      <c r="D79" s="49" t="s">
        <v>714</v>
      </c>
      <c r="E79" s="49" t="s">
        <v>1393</v>
      </c>
      <c r="F79" s="48" t="s">
        <v>1304</v>
      </c>
      <c r="G79" s="49" t="s">
        <v>69</v>
      </c>
      <c r="H79" s="49" t="s">
        <v>69</v>
      </c>
      <c r="I79" s="49" t="s">
        <v>69</v>
      </c>
      <c r="J79" s="50" t="s">
        <v>1884</v>
      </c>
      <c r="K79" s="50" t="s">
        <v>1885</v>
      </c>
      <c r="L79" s="50" t="s">
        <v>1886</v>
      </c>
    </row>
    <row r="80" customFormat="false" ht="51" hidden="false" customHeight="false" outlineLevel="0" collapsed="false">
      <c r="A80" s="47" t="s">
        <v>1887</v>
      </c>
      <c r="B80" s="48" t="s">
        <v>1888</v>
      </c>
      <c r="C80" s="48" t="n">
        <v>8.2</v>
      </c>
      <c r="D80" s="49" t="s">
        <v>714</v>
      </c>
      <c r="E80" s="49" t="s">
        <v>1393</v>
      </c>
      <c r="F80" s="48" t="s">
        <v>1304</v>
      </c>
      <c r="G80" s="49" t="s">
        <v>69</v>
      </c>
      <c r="H80" s="49" t="s">
        <v>69</v>
      </c>
      <c r="I80" s="49" t="s">
        <v>69</v>
      </c>
      <c r="J80" s="50" t="s">
        <v>1889</v>
      </c>
      <c r="K80" s="50" t="s">
        <v>1890</v>
      </c>
      <c r="L80" s="50" t="s">
        <v>1891</v>
      </c>
    </row>
    <row r="81" customFormat="false" ht="51" hidden="false" customHeight="false" outlineLevel="0" collapsed="false">
      <c r="A81" s="47" t="s">
        <v>1892</v>
      </c>
      <c r="B81" s="48" t="s">
        <v>1893</v>
      </c>
      <c r="C81" s="48" t="n">
        <v>8.2</v>
      </c>
      <c r="D81" s="49" t="s">
        <v>714</v>
      </c>
      <c r="E81" s="49" t="s">
        <v>1393</v>
      </c>
      <c r="F81" s="48" t="s">
        <v>1304</v>
      </c>
      <c r="G81" s="49" t="s">
        <v>69</v>
      </c>
      <c r="H81" s="49" t="s">
        <v>69</v>
      </c>
      <c r="I81" s="49" t="s">
        <v>69</v>
      </c>
      <c r="J81" s="50" t="s">
        <v>1894</v>
      </c>
      <c r="K81" s="50" t="s">
        <v>1895</v>
      </c>
      <c r="L81" s="50" t="s">
        <v>1896</v>
      </c>
    </row>
    <row r="82" customFormat="false" ht="63.75" hidden="false" customHeight="false" outlineLevel="0" collapsed="false">
      <c r="A82" s="47" t="s">
        <v>1897</v>
      </c>
      <c r="B82" s="48" t="s">
        <v>1898</v>
      </c>
      <c r="C82" s="48" t="n">
        <v>8.2</v>
      </c>
      <c r="D82" s="49" t="s">
        <v>723</v>
      </c>
      <c r="E82" s="49" t="s">
        <v>1393</v>
      </c>
      <c r="F82" s="48" t="s">
        <v>140</v>
      </c>
      <c r="G82" s="49" t="s">
        <v>69</v>
      </c>
      <c r="H82" s="49" t="s">
        <v>69</v>
      </c>
      <c r="I82" s="49" t="s">
        <v>69</v>
      </c>
      <c r="J82" s="50" t="s">
        <v>1899</v>
      </c>
      <c r="K82" s="50" t="s">
        <v>1900</v>
      </c>
      <c r="L82" s="50" t="s">
        <v>1901</v>
      </c>
    </row>
    <row r="83" customFormat="false" ht="63.75" hidden="false" customHeight="false" outlineLevel="0" collapsed="false">
      <c r="A83" s="47" t="s">
        <v>1902</v>
      </c>
      <c r="B83" s="48" t="s">
        <v>1903</v>
      </c>
      <c r="C83" s="48" t="n">
        <v>8.2</v>
      </c>
      <c r="D83" s="49" t="s">
        <v>723</v>
      </c>
      <c r="E83" s="49" t="s">
        <v>1393</v>
      </c>
      <c r="F83" s="48" t="s">
        <v>140</v>
      </c>
      <c r="G83" s="49" t="s">
        <v>69</v>
      </c>
      <c r="H83" s="49" t="s">
        <v>69</v>
      </c>
      <c r="I83" s="49" t="s">
        <v>69</v>
      </c>
      <c r="J83" s="50" t="s">
        <v>1904</v>
      </c>
      <c r="K83" s="50" t="s">
        <v>1905</v>
      </c>
      <c r="L83" s="50" t="s">
        <v>1906</v>
      </c>
    </row>
    <row r="84" customFormat="false" ht="51" hidden="false" customHeight="false" outlineLevel="0" collapsed="false">
      <c r="A84" s="47" t="s">
        <v>1907</v>
      </c>
      <c r="B84" s="48" t="s">
        <v>1908</v>
      </c>
      <c r="C84" s="48" t="n">
        <v>9</v>
      </c>
      <c r="D84" s="49" t="s">
        <v>723</v>
      </c>
      <c r="E84" s="49" t="s">
        <v>1021</v>
      </c>
      <c r="F84" s="48" t="s">
        <v>1279</v>
      </c>
      <c r="G84" s="49" t="s">
        <v>69</v>
      </c>
      <c r="H84" s="49" t="s">
        <v>69</v>
      </c>
      <c r="I84" s="49" t="s">
        <v>69</v>
      </c>
      <c r="J84" s="50" t="s">
        <v>1909</v>
      </c>
      <c r="K84" s="50" t="s">
        <v>1910</v>
      </c>
      <c r="L84" s="50" t="s">
        <v>1911</v>
      </c>
    </row>
    <row r="85" customFormat="false" ht="51" hidden="false" customHeight="false" outlineLevel="0" collapsed="false">
      <c r="A85" s="47" t="s">
        <v>1912</v>
      </c>
      <c r="B85" s="48" t="s">
        <v>1913</v>
      </c>
      <c r="C85" s="48" t="n">
        <v>10.2</v>
      </c>
      <c r="D85" s="49" t="s">
        <v>723</v>
      </c>
      <c r="E85" s="49" t="s">
        <v>1393</v>
      </c>
      <c r="F85" s="48" t="s">
        <v>1304</v>
      </c>
      <c r="G85" s="49" t="s">
        <v>69</v>
      </c>
      <c r="H85" s="49" t="s">
        <v>69</v>
      </c>
      <c r="I85" s="49" t="s">
        <v>69</v>
      </c>
      <c r="J85" s="50" t="s">
        <v>1914</v>
      </c>
      <c r="K85" s="50" t="s">
        <v>1915</v>
      </c>
      <c r="L85" s="50" t="s">
        <v>1916</v>
      </c>
    </row>
    <row r="86" customFormat="false" ht="51" hidden="false" customHeight="false" outlineLevel="0" collapsed="false">
      <c r="A86" s="47" t="s">
        <v>1917</v>
      </c>
      <c r="B86" s="48" t="s">
        <v>1918</v>
      </c>
      <c r="C86" s="48" t="n">
        <v>10.2</v>
      </c>
      <c r="D86" s="49" t="s">
        <v>723</v>
      </c>
      <c r="E86" s="49" t="s">
        <v>1393</v>
      </c>
      <c r="F86" s="48" t="s">
        <v>1304</v>
      </c>
      <c r="G86" s="49" t="s">
        <v>69</v>
      </c>
      <c r="H86" s="49" t="s">
        <v>69</v>
      </c>
      <c r="I86" s="49" t="s">
        <v>69</v>
      </c>
      <c r="J86" s="50" t="s">
        <v>1919</v>
      </c>
      <c r="K86" s="50" t="s">
        <v>1920</v>
      </c>
      <c r="L86" s="50" t="s">
        <v>1921</v>
      </c>
    </row>
    <row r="87" customFormat="false" ht="89.25" hidden="false" customHeight="false" outlineLevel="0" collapsed="false">
      <c r="A87" s="47" t="s">
        <v>1922</v>
      </c>
      <c r="B87" s="48" t="s">
        <v>1923</v>
      </c>
      <c r="C87" s="48" t="n">
        <v>15.1</v>
      </c>
      <c r="D87" s="49" t="s">
        <v>723</v>
      </c>
      <c r="E87" s="49" t="s">
        <v>1393</v>
      </c>
      <c r="F87" s="48" t="s">
        <v>1304</v>
      </c>
      <c r="G87" s="49" t="s">
        <v>69</v>
      </c>
      <c r="H87" s="49" t="s">
        <v>69</v>
      </c>
      <c r="I87" s="49" t="s">
        <v>69</v>
      </c>
      <c r="J87" s="50" t="s">
        <v>1924</v>
      </c>
      <c r="K87" s="50" t="s">
        <v>1925</v>
      </c>
      <c r="L87" s="50" t="s">
        <v>1926</v>
      </c>
    </row>
    <row r="88" customFormat="false" ht="51" hidden="false" customHeight="false" outlineLevel="0" collapsed="false">
      <c r="A88" s="47" t="s">
        <v>1927</v>
      </c>
      <c r="B88" s="48" t="s">
        <v>1928</v>
      </c>
      <c r="C88" s="48" t="n">
        <v>10.2</v>
      </c>
      <c r="D88" s="49" t="s">
        <v>723</v>
      </c>
      <c r="E88" s="49" t="s">
        <v>1021</v>
      </c>
      <c r="F88" s="48" t="s">
        <v>1279</v>
      </c>
      <c r="G88" s="49" t="s">
        <v>69</v>
      </c>
      <c r="H88" s="49" t="s">
        <v>69</v>
      </c>
      <c r="I88" s="49" t="s">
        <v>69</v>
      </c>
      <c r="J88" s="50" t="s">
        <v>1929</v>
      </c>
      <c r="K88" s="50" t="s">
        <v>1930</v>
      </c>
      <c r="L88" s="50" t="s">
        <v>1931</v>
      </c>
    </row>
    <row r="89" customFormat="false" ht="51" hidden="false" customHeight="false" outlineLevel="0" collapsed="false">
      <c r="A89" s="47" t="s">
        <v>1932</v>
      </c>
      <c r="B89" s="48" t="s">
        <v>1933</v>
      </c>
      <c r="C89" s="48" t="n">
        <v>13.4</v>
      </c>
      <c r="D89" s="49" t="s">
        <v>723</v>
      </c>
      <c r="E89" s="49" t="s">
        <v>1021</v>
      </c>
      <c r="F89" s="48" t="s">
        <v>1279</v>
      </c>
      <c r="G89" s="49" t="s">
        <v>69</v>
      </c>
      <c r="H89" s="49" t="s">
        <v>69</v>
      </c>
      <c r="I89" s="49" t="s">
        <v>69</v>
      </c>
      <c r="J89" s="50" t="s">
        <v>1934</v>
      </c>
      <c r="K89" s="50" t="s">
        <v>1935</v>
      </c>
      <c r="L89" s="50" t="s">
        <v>1936</v>
      </c>
    </row>
    <row r="90" customFormat="false" ht="76.5" hidden="false" customHeight="false" outlineLevel="0" collapsed="false">
      <c r="A90" s="47" t="s">
        <v>1937</v>
      </c>
      <c r="B90" s="48" t="s">
        <v>1938</v>
      </c>
      <c r="C90" s="48" t="n">
        <v>8.2</v>
      </c>
      <c r="D90" s="49" t="s">
        <v>732</v>
      </c>
      <c r="E90" s="49" t="s">
        <v>1393</v>
      </c>
      <c r="F90" s="48" t="s">
        <v>140</v>
      </c>
      <c r="G90" s="49" t="s">
        <v>69</v>
      </c>
      <c r="H90" s="49" t="s">
        <v>69</v>
      </c>
      <c r="I90" s="49" t="s">
        <v>69</v>
      </c>
      <c r="J90" s="50" t="s">
        <v>1939</v>
      </c>
      <c r="K90" s="50" t="s">
        <v>1940</v>
      </c>
      <c r="L90" s="50" t="s">
        <v>1941</v>
      </c>
    </row>
    <row r="91" customFormat="false" ht="63.75" hidden="false" customHeight="false" outlineLevel="0" collapsed="false">
      <c r="A91" s="47" t="s">
        <v>1942</v>
      </c>
      <c r="B91" s="48" t="s">
        <v>1943</v>
      </c>
      <c r="C91" s="48" t="n">
        <v>8.2</v>
      </c>
      <c r="D91" s="49" t="s">
        <v>732</v>
      </c>
      <c r="E91" s="49" t="s">
        <v>1393</v>
      </c>
      <c r="F91" s="48" t="s">
        <v>140</v>
      </c>
      <c r="G91" s="49" t="s">
        <v>69</v>
      </c>
      <c r="H91" s="49" t="s">
        <v>69</v>
      </c>
      <c r="I91" s="49" t="s">
        <v>69</v>
      </c>
      <c r="J91" s="50" t="s">
        <v>1944</v>
      </c>
      <c r="K91" s="50" t="s">
        <v>1945</v>
      </c>
      <c r="L91" s="50" t="s">
        <v>1946</v>
      </c>
    </row>
    <row r="92" customFormat="false" ht="63.75" hidden="false" customHeight="false" outlineLevel="0" collapsed="false">
      <c r="A92" s="47" t="s">
        <v>1947</v>
      </c>
      <c r="B92" s="48" t="s">
        <v>1948</v>
      </c>
      <c r="C92" s="48" t="n">
        <v>8.2</v>
      </c>
      <c r="D92" s="49" t="s">
        <v>732</v>
      </c>
      <c r="E92" s="49" t="s">
        <v>1393</v>
      </c>
      <c r="F92" s="48" t="s">
        <v>1279</v>
      </c>
      <c r="G92" s="49" t="s">
        <v>69</v>
      </c>
      <c r="H92" s="49" t="s">
        <v>69</v>
      </c>
      <c r="I92" s="49" t="s">
        <v>69</v>
      </c>
      <c r="J92" s="50" t="s">
        <v>1949</v>
      </c>
      <c r="K92" s="50" t="s">
        <v>1950</v>
      </c>
      <c r="L92" s="50" t="s">
        <v>1951</v>
      </c>
    </row>
    <row r="93" customFormat="false" ht="76.5" hidden="false" customHeight="false" outlineLevel="0" collapsed="false">
      <c r="A93" s="47" t="s">
        <v>1952</v>
      </c>
      <c r="B93" s="48" t="s">
        <v>1953</v>
      </c>
      <c r="C93" s="48" t="n">
        <v>8.2</v>
      </c>
      <c r="D93" s="49" t="s">
        <v>732</v>
      </c>
      <c r="E93" s="49" t="s">
        <v>1393</v>
      </c>
      <c r="F93" s="48" t="s">
        <v>1304</v>
      </c>
      <c r="G93" s="49" t="s">
        <v>69</v>
      </c>
      <c r="H93" s="49" t="s">
        <v>69</v>
      </c>
      <c r="I93" s="49" t="s">
        <v>69</v>
      </c>
      <c r="J93" s="50" t="s">
        <v>1954</v>
      </c>
      <c r="K93" s="50" t="s">
        <v>1955</v>
      </c>
      <c r="L93" s="50" t="s">
        <v>1956</v>
      </c>
    </row>
    <row r="94" customFormat="false" ht="76.5" hidden="false" customHeight="false" outlineLevel="0" collapsed="false">
      <c r="A94" s="47" t="s">
        <v>1957</v>
      </c>
      <c r="B94" s="48" t="s">
        <v>1958</v>
      </c>
      <c r="C94" s="48" t="n">
        <v>14.3</v>
      </c>
      <c r="D94" s="49" t="s">
        <v>732</v>
      </c>
      <c r="E94" s="49" t="s">
        <v>1393</v>
      </c>
      <c r="F94" s="48" t="s">
        <v>1279</v>
      </c>
      <c r="G94" s="49" t="s">
        <v>69</v>
      </c>
      <c r="H94" s="49" t="s">
        <v>69</v>
      </c>
      <c r="I94" s="49" t="s">
        <v>69</v>
      </c>
      <c r="J94" s="50" t="s">
        <v>1959</v>
      </c>
      <c r="K94" s="50" t="s">
        <v>1960</v>
      </c>
      <c r="L94" s="50" t="s">
        <v>1956</v>
      </c>
    </row>
    <row r="95" customFormat="false" ht="51" hidden="false" customHeight="false" outlineLevel="0" collapsed="false">
      <c r="A95" s="47" t="s">
        <v>1961</v>
      </c>
      <c r="B95" s="48" t="s">
        <v>1962</v>
      </c>
      <c r="C95" s="48" t="n">
        <v>9.1</v>
      </c>
      <c r="D95" s="49" t="s">
        <v>732</v>
      </c>
      <c r="E95" s="49" t="s">
        <v>1393</v>
      </c>
      <c r="F95" s="48" t="s">
        <v>1279</v>
      </c>
      <c r="G95" s="49" t="s">
        <v>69</v>
      </c>
      <c r="H95" s="49" t="s">
        <v>69</v>
      </c>
      <c r="I95" s="49" t="s">
        <v>69</v>
      </c>
      <c r="J95" s="50" t="s">
        <v>1963</v>
      </c>
      <c r="K95" s="50" t="s">
        <v>1964</v>
      </c>
      <c r="L95" s="50" t="s">
        <v>1965</v>
      </c>
    </row>
    <row r="96" customFormat="false" ht="63.75" hidden="false" customHeight="false" outlineLevel="0" collapsed="false">
      <c r="A96" s="47" t="s">
        <v>1966</v>
      </c>
      <c r="B96" s="48" t="s">
        <v>1967</v>
      </c>
      <c r="C96" s="48" t="n">
        <v>9</v>
      </c>
      <c r="D96" s="49" t="s">
        <v>741</v>
      </c>
      <c r="E96" s="49" t="s">
        <v>1393</v>
      </c>
      <c r="F96" s="48" t="s">
        <v>140</v>
      </c>
      <c r="G96" s="49" t="s">
        <v>69</v>
      </c>
      <c r="H96" s="49" t="s">
        <v>69</v>
      </c>
      <c r="I96" s="49" t="s">
        <v>69</v>
      </c>
      <c r="J96" s="50" t="s">
        <v>1968</v>
      </c>
      <c r="K96" s="50" t="s">
        <v>1969</v>
      </c>
      <c r="L96" s="50" t="s">
        <v>1970</v>
      </c>
    </row>
    <row r="97" customFormat="false" ht="63.75" hidden="false" customHeight="false" outlineLevel="0" collapsed="false">
      <c r="A97" s="47" t="s">
        <v>1971</v>
      </c>
      <c r="B97" s="48" t="s">
        <v>1972</v>
      </c>
      <c r="C97" s="48" t="n">
        <v>9</v>
      </c>
      <c r="D97" s="49" t="s">
        <v>741</v>
      </c>
      <c r="E97" s="49" t="s">
        <v>1393</v>
      </c>
      <c r="F97" s="48" t="s">
        <v>140</v>
      </c>
      <c r="G97" s="49" t="s">
        <v>69</v>
      </c>
      <c r="H97" s="49" t="s">
        <v>69</v>
      </c>
      <c r="I97" s="49" t="s">
        <v>69</v>
      </c>
      <c r="J97" s="50" t="s">
        <v>1973</v>
      </c>
      <c r="K97" s="50" t="s">
        <v>1974</v>
      </c>
      <c r="L97" s="50" t="s">
        <v>1975</v>
      </c>
    </row>
    <row r="98" customFormat="false" ht="63.75" hidden="false" customHeight="false" outlineLevel="0" collapsed="false">
      <c r="A98" s="47" t="s">
        <v>1976</v>
      </c>
      <c r="B98" s="48" t="s">
        <v>1977</v>
      </c>
      <c r="C98" s="48" t="n">
        <v>8.2</v>
      </c>
      <c r="D98" s="49" t="s">
        <v>741</v>
      </c>
      <c r="E98" s="49" t="s">
        <v>1393</v>
      </c>
      <c r="F98" s="48" t="s">
        <v>140</v>
      </c>
      <c r="G98" s="49" t="s">
        <v>69</v>
      </c>
      <c r="H98" s="49" t="s">
        <v>69</v>
      </c>
      <c r="I98" s="49" t="s">
        <v>69</v>
      </c>
      <c r="J98" s="50" t="s">
        <v>1978</v>
      </c>
      <c r="K98" s="50" t="s">
        <v>1979</v>
      </c>
      <c r="L98" s="50" t="s">
        <v>1980</v>
      </c>
    </row>
    <row r="99" customFormat="false" ht="76.5" hidden="false" customHeight="false" outlineLevel="0" collapsed="false">
      <c r="A99" s="47" t="s">
        <v>1981</v>
      </c>
      <c r="B99" s="48" t="s">
        <v>1982</v>
      </c>
      <c r="C99" s="48" t="n">
        <v>8.2</v>
      </c>
      <c r="D99" s="49" t="s">
        <v>741</v>
      </c>
      <c r="E99" s="49" t="s">
        <v>1393</v>
      </c>
      <c r="F99" s="48" t="s">
        <v>140</v>
      </c>
      <c r="G99" s="49" t="s">
        <v>69</v>
      </c>
      <c r="H99" s="49" t="s">
        <v>69</v>
      </c>
      <c r="I99" s="49" t="s">
        <v>69</v>
      </c>
      <c r="J99" s="50" t="s">
        <v>1983</v>
      </c>
      <c r="K99" s="50" t="s">
        <v>1984</v>
      </c>
      <c r="L99" s="50" t="s">
        <v>1985</v>
      </c>
    </row>
    <row r="100" customFormat="false" ht="51" hidden="false" customHeight="false" outlineLevel="0" collapsed="false">
      <c r="A100" s="47" t="s">
        <v>1986</v>
      </c>
      <c r="B100" s="48" t="s">
        <v>1987</v>
      </c>
      <c r="C100" s="48" t="n">
        <v>9</v>
      </c>
      <c r="D100" s="49" t="s">
        <v>741</v>
      </c>
      <c r="E100" s="49" t="s">
        <v>1387</v>
      </c>
      <c r="F100" s="48" t="s">
        <v>1279</v>
      </c>
      <c r="G100" s="49" t="s">
        <v>69</v>
      </c>
      <c r="H100" s="49" t="s">
        <v>69</v>
      </c>
      <c r="I100" s="49" t="s">
        <v>69</v>
      </c>
      <c r="J100" s="50" t="s">
        <v>1988</v>
      </c>
      <c r="K100" s="50" t="s">
        <v>1989</v>
      </c>
      <c r="L100" s="50" t="s">
        <v>1990</v>
      </c>
    </row>
    <row r="101" customFormat="false" ht="51" hidden="false" customHeight="false" outlineLevel="0" collapsed="false">
      <c r="A101" s="47" t="s">
        <v>1991</v>
      </c>
      <c r="B101" s="48" t="s">
        <v>1992</v>
      </c>
      <c r="C101" s="48" t="n">
        <v>8.2</v>
      </c>
      <c r="D101" s="49" t="s">
        <v>741</v>
      </c>
      <c r="E101" s="49" t="s">
        <v>1393</v>
      </c>
      <c r="F101" s="48" t="s">
        <v>140</v>
      </c>
      <c r="G101" s="49" t="s">
        <v>69</v>
      </c>
      <c r="H101" s="49" t="s">
        <v>69</v>
      </c>
      <c r="I101" s="49" t="s">
        <v>69</v>
      </c>
      <c r="J101" s="50" t="s">
        <v>1993</v>
      </c>
      <c r="K101" s="50" t="s">
        <v>1994</v>
      </c>
      <c r="L101" s="50" t="s">
        <v>1995</v>
      </c>
    </row>
    <row r="102" customFormat="false" ht="51" hidden="false" customHeight="false" outlineLevel="0" collapsed="false">
      <c r="A102" s="47" t="s">
        <v>1996</v>
      </c>
      <c r="B102" s="48" t="s">
        <v>1997</v>
      </c>
      <c r="C102" s="48" t="n">
        <v>8.2</v>
      </c>
      <c r="D102" s="49" t="s">
        <v>741</v>
      </c>
      <c r="E102" s="49" t="s">
        <v>1393</v>
      </c>
      <c r="F102" s="48" t="s">
        <v>1304</v>
      </c>
      <c r="G102" s="49" t="s">
        <v>69</v>
      </c>
      <c r="H102" s="49" t="s">
        <v>69</v>
      </c>
      <c r="I102" s="49" t="s">
        <v>69</v>
      </c>
      <c r="J102" s="50" t="s">
        <v>1998</v>
      </c>
      <c r="K102" s="50" t="s">
        <v>1999</v>
      </c>
      <c r="L102" s="50" t="s">
        <v>2000</v>
      </c>
    </row>
    <row r="103" customFormat="false" ht="76.5" hidden="false" customHeight="false" outlineLevel="0" collapsed="false">
      <c r="A103" s="47" t="s">
        <v>2001</v>
      </c>
      <c r="B103" s="48" t="s">
        <v>2002</v>
      </c>
      <c r="C103" s="48" t="n">
        <v>8.2</v>
      </c>
      <c r="D103" s="49" t="s">
        <v>741</v>
      </c>
      <c r="E103" s="49" t="s">
        <v>1393</v>
      </c>
      <c r="F103" s="48" t="s">
        <v>1304</v>
      </c>
      <c r="G103" s="49" t="s">
        <v>69</v>
      </c>
      <c r="H103" s="49" t="s">
        <v>69</v>
      </c>
      <c r="I103" s="49" t="s">
        <v>69</v>
      </c>
      <c r="J103" s="50" t="s">
        <v>2003</v>
      </c>
      <c r="K103" s="50" t="s">
        <v>2004</v>
      </c>
      <c r="L103" s="50" t="s">
        <v>2005</v>
      </c>
    </row>
    <row r="104" customFormat="false" ht="76.5" hidden="false" customHeight="false" outlineLevel="0" collapsed="false">
      <c r="A104" s="47" t="s">
        <v>2006</v>
      </c>
      <c r="B104" s="48" t="s">
        <v>2007</v>
      </c>
      <c r="C104" s="48" t="n">
        <v>9</v>
      </c>
      <c r="D104" s="49" t="s">
        <v>746</v>
      </c>
      <c r="E104" s="49" t="s">
        <v>1393</v>
      </c>
      <c r="F104" s="48" t="s">
        <v>140</v>
      </c>
      <c r="G104" s="49" t="s">
        <v>69</v>
      </c>
      <c r="H104" s="49" t="s">
        <v>69</v>
      </c>
      <c r="I104" s="49" t="s">
        <v>69</v>
      </c>
      <c r="J104" s="50" t="s">
        <v>2008</v>
      </c>
      <c r="K104" s="50" t="s">
        <v>2009</v>
      </c>
      <c r="L104" s="50" t="s">
        <v>2010</v>
      </c>
    </row>
    <row r="105" customFormat="false" ht="63.75" hidden="false" customHeight="false" outlineLevel="0" collapsed="false">
      <c r="A105" s="47" t="s">
        <v>2011</v>
      </c>
      <c r="B105" s="48" t="s">
        <v>2012</v>
      </c>
      <c r="C105" s="48" t="n">
        <v>9</v>
      </c>
      <c r="D105" s="49" t="s">
        <v>746</v>
      </c>
      <c r="E105" s="49" t="s">
        <v>1393</v>
      </c>
      <c r="F105" s="48" t="s">
        <v>140</v>
      </c>
      <c r="G105" s="49" t="s">
        <v>69</v>
      </c>
      <c r="H105" s="49" t="s">
        <v>69</v>
      </c>
      <c r="I105" s="49" t="s">
        <v>69</v>
      </c>
      <c r="J105" s="50" t="s">
        <v>2013</v>
      </c>
      <c r="K105" s="50" t="s">
        <v>2014</v>
      </c>
      <c r="L105" s="50" t="s">
        <v>2015</v>
      </c>
    </row>
    <row r="106" customFormat="false" ht="51" hidden="false" customHeight="false" outlineLevel="0" collapsed="false">
      <c r="A106" s="47" t="s">
        <v>2016</v>
      </c>
      <c r="B106" s="48" t="s">
        <v>2017</v>
      </c>
      <c r="C106" s="48" t="n">
        <v>9.1</v>
      </c>
      <c r="D106" s="49" t="s">
        <v>746</v>
      </c>
      <c r="E106" s="49" t="s">
        <v>1393</v>
      </c>
      <c r="F106" s="48" t="s">
        <v>140</v>
      </c>
      <c r="G106" s="49" t="s">
        <v>69</v>
      </c>
      <c r="H106" s="49" t="s">
        <v>69</v>
      </c>
      <c r="I106" s="49" t="s">
        <v>69</v>
      </c>
      <c r="J106" s="50" t="s">
        <v>2018</v>
      </c>
      <c r="K106" s="50" t="s">
        <v>2019</v>
      </c>
      <c r="L106" s="50" t="s">
        <v>2020</v>
      </c>
    </row>
    <row r="107" customFormat="false" ht="76.5" hidden="false" customHeight="false" outlineLevel="0" collapsed="false">
      <c r="A107" s="47" t="s">
        <v>2021</v>
      </c>
      <c r="B107" s="48" t="s">
        <v>2022</v>
      </c>
      <c r="C107" s="48" t="n">
        <v>8.2</v>
      </c>
      <c r="D107" s="49" t="s">
        <v>746</v>
      </c>
      <c r="E107" s="49" t="s">
        <v>1393</v>
      </c>
      <c r="F107" s="48" t="s">
        <v>140</v>
      </c>
      <c r="G107" s="49" t="s">
        <v>69</v>
      </c>
      <c r="H107" s="49" t="s">
        <v>69</v>
      </c>
      <c r="I107" s="49" t="s">
        <v>69</v>
      </c>
      <c r="J107" s="50" t="s">
        <v>2023</v>
      </c>
      <c r="K107" s="50" t="s">
        <v>2024</v>
      </c>
      <c r="L107" s="50" t="s">
        <v>2025</v>
      </c>
    </row>
    <row r="108" customFormat="false" ht="51" hidden="false" customHeight="false" outlineLevel="0" collapsed="false">
      <c r="A108" s="47" t="s">
        <v>2026</v>
      </c>
      <c r="B108" s="48" t="s">
        <v>2027</v>
      </c>
      <c r="C108" s="48" t="n">
        <v>9</v>
      </c>
      <c r="D108" s="49" t="s">
        <v>746</v>
      </c>
      <c r="E108" s="49" t="s">
        <v>1387</v>
      </c>
      <c r="F108" s="48" t="s">
        <v>1279</v>
      </c>
      <c r="G108" s="49" t="s">
        <v>69</v>
      </c>
      <c r="H108" s="49" t="s">
        <v>69</v>
      </c>
      <c r="I108" s="49" t="s">
        <v>69</v>
      </c>
      <c r="J108" s="50" t="s">
        <v>2028</v>
      </c>
      <c r="K108" s="50" t="s">
        <v>2029</v>
      </c>
      <c r="L108" s="50" t="s">
        <v>2030</v>
      </c>
    </row>
    <row r="109" customFormat="false" ht="76.5" hidden="false" customHeight="false" outlineLevel="0" collapsed="false">
      <c r="A109" s="47" t="s">
        <v>2031</v>
      </c>
      <c r="B109" s="48" t="s">
        <v>2032</v>
      </c>
      <c r="C109" s="48" t="n">
        <v>9</v>
      </c>
      <c r="D109" s="49" t="s">
        <v>751</v>
      </c>
      <c r="E109" s="49" t="s">
        <v>1393</v>
      </c>
      <c r="F109" s="48" t="s">
        <v>140</v>
      </c>
      <c r="G109" s="49" t="s">
        <v>69</v>
      </c>
      <c r="H109" s="49" t="s">
        <v>69</v>
      </c>
      <c r="I109" s="49" t="s">
        <v>69</v>
      </c>
      <c r="J109" s="50" t="s">
        <v>2033</v>
      </c>
      <c r="K109" s="50" t="s">
        <v>2034</v>
      </c>
      <c r="L109" s="50" t="s">
        <v>2035</v>
      </c>
    </row>
    <row r="110" customFormat="false" ht="63.75" hidden="false" customHeight="false" outlineLevel="0" collapsed="false">
      <c r="A110" s="47" t="s">
        <v>2036</v>
      </c>
      <c r="B110" s="48" t="s">
        <v>2037</v>
      </c>
      <c r="C110" s="48" t="n">
        <v>9</v>
      </c>
      <c r="D110" s="49" t="s">
        <v>751</v>
      </c>
      <c r="E110" s="49" t="s">
        <v>1393</v>
      </c>
      <c r="F110" s="48" t="s">
        <v>140</v>
      </c>
      <c r="G110" s="49" t="s">
        <v>69</v>
      </c>
      <c r="H110" s="49" t="s">
        <v>69</v>
      </c>
      <c r="I110" s="49" t="s">
        <v>69</v>
      </c>
      <c r="J110" s="50" t="s">
        <v>2038</v>
      </c>
      <c r="K110" s="50" t="s">
        <v>2039</v>
      </c>
      <c r="L110" s="50" t="s">
        <v>2040</v>
      </c>
    </row>
    <row r="111" customFormat="false" ht="76.5" hidden="false" customHeight="false" outlineLevel="0" collapsed="false">
      <c r="A111" s="47" t="s">
        <v>2041</v>
      </c>
      <c r="B111" s="48" t="s">
        <v>2042</v>
      </c>
      <c r="C111" s="48" t="n">
        <v>9.1</v>
      </c>
      <c r="D111" s="49" t="s">
        <v>751</v>
      </c>
      <c r="E111" s="49" t="s">
        <v>1393</v>
      </c>
      <c r="F111" s="48" t="s">
        <v>140</v>
      </c>
      <c r="G111" s="49" t="s">
        <v>69</v>
      </c>
      <c r="H111" s="49" t="s">
        <v>69</v>
      </c>
      <c r="I111" s="49" t="s">
        <v>69</v>
      </c>
      <c r="J111" s="50" t="s">
        <v>2043</v>
      </c>
      <c r="K111" s="50" t="s">
        <v>2044</v>
      </c>
      <c r="L111" s="50" t="s">
        <v>2045</v>
      </c>
    </row>
    <row r="112" customFormat="false" ht="76.5" hidden="false" customHeight="false" outlineLevel="0" collapsed="false">
      <c r="A112" s="47" t="s">
        <v>2046</v>
      </c>
      <c r="B112" s="48" t="s">
        <v>2047</v>
      </c>
      <c r="C112" s="48" t="n">
        <v>9.1</v>
      </c>
      <c r="D112" s="49" t="s">
        <v>751</v>
      </c>
      <c r="E112" s="49" t="s">
        <v>1393</v>
      </c>
      <c r="F112" s="48" t="s">
        <v>140</v>
      </c>
      <c r="G112" s="49" t="s">
        <v>69</v>
      </c>
      <c r="H112" s="49" t="s">
        <v>69</v>
      </c>
      <c r="I112" s="49" t="s">
        <v>69</v>
      </c>
      <c r="J112" s="50" t="s">
        <v>2048</v>
      </c>
      <c r="K112" s="50" t="s">
        <v>2049</v>
      </c>
      <c r="L112" s="50" t="s">
        <v>2050</v>
      </c>
    </row>
    <row r="113" customFormat="false" ht="51" hidden="false" customHeight="false" outlineLevel="0" collapsed="false">
      <c r="A113" s="47" t="s">
        <v>2051</v>
      </c>
      <c r="B113" s="48" t="s">
        <v>2052</v>
      </c>
      <c r="C113" s="48" t="n">
        <v>8.2</v>
      </c>
      <c r="D113" s="49" t="s">
        <v>751</v>
      </c>
      <c r="E113" s="49" t="s">
        <v>1387</v>
      </c>
      <c r="F113" s="48" t="s">
        <v>1279</v>
      </c>
      <c r="G113" s="49" t="s">
        <v>69</v>
      </c>
      <c r="H113" s="49" t="s">
        <v>69</v>
      </c>
      <c r="I113" s="49" t="s">
        <v>69</v>
      </c>
      <c r="J113" s="50" t="s">
        <v>2053</v>
      </c>
      <c r="K113" s="50" t="s">
        <v>2054</v>
      </c>
      <c r="L113" s="50" t="s">
        <v>2055</v>
      </c>
    </row>
    <row r="114" customFormat="false" ht="51" hidden="false" customHeight="false" outlineLevel="0" collapsed="false">
      <c r="A114" s="47" t="s">
        <v>2056</v>
      </c>
      <c r="B114" s="48" t="s">
        <v>2057</v>
      </c>
      <c r="C114" s="48" t="n">
        <v>8.2</v>
      </c>
      <c r="D114" s="49" t="s">
        <v>751</v>
      </c>
      <c r="E114" s="49" t="s">
        <v>1393</v>
      </c>
      <c r="F114" s="48" t="s">
        <v>1304</v>
      </c>
      <c r="G114" s="49" t="s">
        <v>69</v>
      </c>
      <c r="H114" s="49" t="s">
        <v>69</v>
      </c>
      <c r="I114" s="49" t="s">
        <v>69</v>
      </c>
      <c r="J114" s="50" t="s">
        <v>2058</v>
      </c>
      <c r="K114" s="50" t="s">
        <v>2059</v>
      </c>
      <c r="L114" s="50" t="s">
        <v>2060</v>
      </c>
    </row>
    <row r="115" customFormat="false" ht="89.25" hidden="false" customHeight="false" outlineLevel="0" collapsed="false">
      <c r="A115" s="47" t="s">
        <v>2061</v>
      </c>
      <c r="B115" s="48" t="s">
        <v>2062</v>
      </c>
      <c r="C115" s="48" t="n">
        <v>8.2</v>
      </c>
      <c r="D115" s="49" t="s">
        <v>751</v>
      </c>
      <c r="E115" s="49" t="s">
        <v>1393</v>
      </c>
      <c r="F115" s="48" t="s">
        <v>1304</v>
      </c>
      <c r="G115" s="49" t="s">
        <v>69</v>
      </c>
      <c r="H115" s="49" t="s">
        <v>69</v>
      </c>
      <c r="I115" s="49" t="s">
        <v>69</v>
      </c>
      <c r="J115" s="50" t="s">
        <v>2063</v>
      </c>
      <c r="K115" s="50" t="s">
        <v>2064</v>
      </c>
      <c r="L115" s="50" t="s">
        <v>2065</v>
      </c>
    </row>
    <row r="116" customFormat="false" ht="89.25" hidden="false" customHeight="false" outlineLevel="0" collapsed="false">
      <c r="A116" s="47" t="s">
        <v>2066</v>
      </c>
      <c r="B116" s="48" t="s">
        <v>2067</v>
      </c>
      <c r="C116" s="48" t="n">
        <v>8.2</v>
      </c>
      <c r="D116" s="49" t="s">
        <v>751</v>
      </c>
      <c r="E116" s="49" t="s">
        <v>1393</v>
      </c>
      <c r="F116" s="48" t="s">
        <v>1304</v>
      </c>
      <c r="G116" s="49" t="s">
        <v>69</v>
      </c>
      <c r="H116" s="49" t="s">
        <v>69</v>
      </c>
      <c r="I116" s="49" t="s">
        <v>69</v>
      </c>
      <c r="J116" s="50" t="s">
        <v>2068</v>
      </c>
      <c r="K116" s="50" t="s">
        <v>2069</v>
      </c>
      <c r="L116" s="50" t="s">
        <v>2070</v>
      </c>
    </row>
    <row r="117" customFormat="false" ht="76.5" hidden="false" customHeight="false" outlineLevel="0" collapsed="false">
      <c r="A117" s="47" t="s">
        <v>2071</v>
      </c>
      <c r="B117" s="48" t="s">
        <v>2072</v>
      </c>
      <c r="C117" s="48" t="n">
        <v>9</v>
      </c>
      <c r="D117" s="49" t="s">
        <v>756</v>
      </c>
      <c r="E117" s="49" t="s">
        <v>1393</v>
      </c>
      <c r="F117" s="48" t="s">
        <v>140</v>
      </c>
      <c r="G117" s="49" t="s">
        <v>69</v>
      </c>
      <c r="H117" s="49" t="s">
        <v>69</v>
      </c>
      <c r="I117" s="49" t="s">
        <v>69</v>
      </c>
      <c r="J117" s="50" t="s">
        <v>2073</v>
      </c>
      <c r="K117" s="50" t="s">
        <v>2074</v>
      </c>
      <c r="L117" s="50" t="s">
        <v>2075</v>
      </c>
    </row>
    <row r="118" customFormat="false" ht="63.75" hidden="false" customHeight="false" outlineLevel="0" collapsed="false">
      <c r="A118" s="47" t="s">
        <v>2076</v>
      </c>
      <c r="B118" s="48" t="s">
        <v>2077</v>
      </c>
      <c r="C118" s="48" t="n">
        <v>9</v>
      </c>
      <c r="D118" s="49" t="s">
        <v>756</v>
      </c>
      <c r="E118" s="49" t="s">
        <v>1393</v>
      </c>
      <c r="F118" s="48" t="s">
        <v>140</v>
      </c>
      <c r="G118" s="49" t="s">
        <v>69</v>
      </c>
      <c r="H118" s="49" t="s">
        <v>69</v>
      </c>
      <c r="I118" s="49" t="s">
        <v>69</v>
      </c>
      <c r="J118" s="50" t="s">
        <v>2078</v>
      </c>
      <c r="K118" s="50" t="s">
        <v>2079</v>
      </c>
      <c r="L118" s="50" t="s">
        <v>2080</v>
      </c>
    </row>
    <row r="119" customFormat="false" ht="63.75" hidden="false" customHeight="false" outlineLevel="0" collapsed="false">
      <c r="A119" s="47" t="s">
        <v>2081</v>
      </c>
      <c r="B119" s="48" t="s">
        <v>2082</v>
      </c>
      <c r="C119" s="48" t="n">
        <v>8.2</v>
      </c>
      <c r="D119" s="49" t="s">
        <v>756</v>
      </c>
      <c r="E119" s="49" t="s">
        <v>1393</v>
      </c>
      <c r="F119" s="48" t="s">
        <v>140</v>
      </c>
      <c r="G119" s="49" t="s">
        <v>69</v>
      </c>
      <c r="H119" s="49" t="s">
        <v>69</v>
      </c>
      <c r="I119" s="49" t="s">
        <v>69</v>
      </c>
      <c r="J119" s="50" t="s">
        <v>2083</v>
      </c>
      <c r="K119" s="50" t="s">
        <v>2084</v>
      </c>
      <c r="L119" s="50" t="s">
        <v>2085</v>
      </c>
    </row>
    <row r="120" customFormat="false" ht="89.25" hidden="false" customHeight="false" outlineLevel="0" collapsed="false">
      <c r="A120" s="47" t="s">
        <v>2086</v>
      </c>
      <c r="B120" s="48" t="s">
        <v>2087</v>
      </c>
      <c r="C120" s="48" t="n">
        <v>9.1</v>
      </c>
      <c r="D120" s="49" t="s">
        <v>756</v>
      </c>
      <c r="E120" s="49" t="s">
        <v>1393</v>
      </c>
      <c r="F120" s="48" t="s">
        <v>140</v>
      </c>
      <c r="G120" s="49" t="s">
        <v>69</v>
      </c>
      <c r="H120" s="49" t="s">
        <v>69</v>
      </c>
      <c r="I120" s="49" t="s">
        <v>69</v>
      </c>
      <c r="J120" s="50" t="s">
        <v>2088</v>
      </c>
      <c r="K120" s="50" t="s">
        <v>2089</v>
      </c>
      <c r="L120" s="50" t="s">
        <v>2090</v>
      </c>
    </row>
    <row r="121" customFormat="false" ht="51" hidden="false" customHeight="false" outlineLevel="0" collapsed="false">
      <c r="A121" s="47" t="s">
        <v>2091</v>
      </c>
      <c r="B121" s="48" t="s">
        <v>2092</v>
      </c>
      <c r="C121" s="48" t="n">
        <v>9</v>
      </c>
      <c r="D121" s="49" t="s">
        <v>756</v>
      </c>
      <c r="E121" s="49" t="s">
        <v>1387</v>
      </c>
      <c r="F121" s="48" t="s">
        <v>1279</v>
      </c>
      <c r="G121" s="49" t="s">
        <v>69</v>
      </c>
      <c r="H121" s="49" t="s">
        <v>69</v>
      </c>
      <c r="I121" s="49" t="s">
        <v>69</v>
      </c>
      <c r="J121" s="50" t="s">
        <v>2093</v>
      </c>
      <c r="K121" s="50" t="s">
        <v>2094</v>
      </c>
      <c r="L121" s="50" t="s">
        <v>2095</v>
      </c>
    </row>
    <row r="122" customFormat="false" ht="38.25" hidden="false" customHeight="false" outlineLevel="0" collapsed="false">
      <c r="A122" s="47" t="s">
        <v>2096</v>
      </c>
      <c r="B122" s="48" t="s">
        <v>2097</v>
      </c>
      <c r="C122" s="48" t="n">
        <v>8.2</v>
      </c>
      <c r="D122" s="49"/>
      <c r="E122" s="49" t="s">
        <v>69</v>
      </c>
      <c r="F122" s="48" t="s">
        <v>2098</v>
      </c>
      <c r="G122" s="49" t="s">
        <v>69</v>
      </c>
      <c r="H122" s="49" t="s">
        <v>69</v>
      </c>
      <c r="I122" s="49" t="s">
        <v>71</v>
      </c>
      <c r="J122" s="50"/>
      <c r="K122" s="50"/>
      <c r="L122" s="50" t="s">
        <v>2099</v>
      </c>
    </row>
    <row r="123" customFormat="false" ht="51" hidden="false" customHeight="false" outlineLevel="0" collapsed="false">
      <c r="A123" s="47" t="s">
        <v>2100</v>
      </c>
      <c r="B123" s="48" t="s">
        <v>2101</v>
      </c>
      <c r="C123" s="48" t="n">
        <v>8.2</v>
      </c>
      <c r="D123" s="49"/>
      <c r="E123" s="49" t="s">
        <v>69</v>
      </c>
      <c r="F123" s="48" t="s">
        <v>2098</v>
      </c>
      <c r="G123" s="49" t="s">
        <v>69</v>
      </c>
      <c r="H123" s="49" t="s">
        <v>69</v>
      </c>
      <c r="I123" s="49" t="s">
        <v>71</v>
      </c>
      <c r="J123" s="50"/>
      <c r="K123" s="50"/>
      <c r="L123" s="50" t="s">
        <v>2102</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5 vom 15. Juni 2017</oddHeader>
    <oddFooter>&amp;L&amp;A&amp;C&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L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51" activeCellId="0" sqref="D5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6"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1" min="10" style="57" width="36.7"/>
    <col collapsed="false" customWidth="true" hidden="false" outlineLevel="0" max="12" min="12" style="57" width="24.7"/>
    <col collapsed="false" customWidth="false" hidden="false" outlineLevel="0" max="257" min="13" style="58" width="11.42"/>
  </cols>
  <sheetData>
    <row r="1" customFormat="false" ht="12.75" hidden="false" customHeight="false" outlineLevel="0" collapsed="false">
      <c r="A1" s="59"/>
    </row>
    <row r="2" customFormat="false" ht="12.75" hidden="false" customHeight="false" outlineLevel="0" collapsed="false">
      <c r="A2" s="59"/>
    </row>
    <row r="3" s="31" customFormat="true" ht="12.75" hidden="false" customHeight="false" outlineLevel="0" collapsed="false">
      <c r="A3" s="35" t="s">
        <v>0</v>
      </c>
      <c r="B3" s="55"/>
      <c r="C3" s="55"/>
      <c r="D3" s="55"/>
      <c r="E3" s="55"/>
      <c r="F3" s="55"/>
      <c r="G3" s="55"/>
      <c r="H3" s="56"/>
      <c r="I3" s="56"/>
      <c r="J3" s="57"/>
      <c r="K3" s="57"/>
      <c r="L3" s="57"/>
    </row>
    <row r="4" s="31" customFormat="true" ht="23.25" hidden="false" customHeight="false" outlineLevel="0" collapsed="false">
      <c r="A4" s="40" t="s">
        <v>2103</v>
      </c>
      <c r="B4" s="55"/>
      <c r="C4" s="55"/>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1"/>
    </row>
    <row r="7" s="28" customFormat="true" ht="12.75" hidden="false" customHeight="true" outlineLevel="0" collapsed="false">
      <c r="A7" s="43" t="s">
        <v>32</v>
      </c>
      <c r="B7" s="43" t="s">
        <v>34</v>
      </c>
      <c r="C7" s="43" t="s">
        <v>36</v>
      </c>
      <c r="D7" s="43" t="s">
        <v>38</v>
      </c>
      <c r="E7" s="43" t="s">
        <v>40</v>
      </c>
      <c r="F7" s="43" t="s">
        <v>42</v>
      </c>
      <c r="G7" s="44" t="s">
        <v>45</v>
      </c>
      <c r="H7" s="45" t="s">
        <v>47</v>
      </c>
      <c r="I7" s="45" t="s">
        <v>49</v>
      </c>
      <c r="J7" s="46" t="s">
        <v>51</v>
      </c>
      <c r="K7" s="46" t="s">
        <v>53</v>
      </c>
      <c r="L7" s="46" t="s">
        <v>55</v>
      </c>
    </row>
    <row r="8" customFormat="false" ht="51" hidden="false" customHeight="false" outlineLevel="0" collapsed="false">
      <c r="A8" s="47" t="s">
        <v>2104</v>
      </c>
      <c r="B8" s="48" t="s">
        <v>2105</v>
      </c>
      <c r="C8" s="48" t="n">
        <v>9</v>
      </c>
      <c r="D8" s="49" t="s">
        <v>770</v>
      </c>
      <c r="E8" s="49" t="s">
        <v>1021</v>
      </c>
      <c r="F8" s="48" t="s">
        <v>1279</v>
      </c>
      <c r="G8" s="49" t="s">
        <v>69</v>
      </c>
      <c r="H8" s="49" t="s">
        <v>69</v>
      </c>
      <c r="I8" s="49" t="s">
        <v>71</v>
      </c>
      <c r="J8" s="50" t="s">
        <v>2106</v>
      </c>
      <c r="K8" s="50" t="s">
        <v>2107</v>
      </c>
      <c r="L8" s="50" t="s">
        <v>2108</v>
      </c>
    </row>
    <row r="9" customFormat="false" ht="89.25" hidden="false" customHeight="false" outlineLevel="0" collapsed="false">
      <c r="A9" s="47" t="s">
        <v>2109</v>
      </c>
      <c r="B9" s="48" t="s">
        <v>2110</v>
      </c>
      <c r="C9" s="48" t="n">
        <v>15.1</v>
      </c>
      <c r="D9" s="49" t="s">
        <v>775</v>
      </c>
      <c r="E9" s="49" t="s">
        <v>1021</v>
      </c>
      <c r="F9" s="48" t="s">
        <v>1279</v>
      </c>
      <c r="G9" s="49" t="s">
        <v>69</v>
      </c>
      <c r="H9" s="49" t="s">
        <v>69</v>
      </c>
      <c r="I9" s="49" t="s">
        <v>69</v>
      </c>
      <c r="J9" s="50" t="s">
        <v>2111</v>
      </c>
      <c r="K9" s="50" t="s">
        <v>2112</v>
      </c>
      <c r="L9" s="50" t="s">
        <v>2113</v>
      </c>
    </row>
    <row r="10" customFormat="false" ht="63.75" hidden="false" customHeight="false" outlineLevel="0" collapsed="false">
      <c r="A10" s="47" t="s">
        <v>2114</v>
      </c>
      <c r="B10" s="48" t="s">
        <v>2115</v>
      </c>
      <c r="C10" s="48" t="n">
        <v>9.3</v>
      </c>
      <c r="D10" s="49" t="s">
        <v>802</v>
      </c>
      <c r="E10" s="49" t="s">
        <v>1021</v>
      </c>
      <c r="F10" s="48" t="s">
        <v>140</v>
      </c>
      <c r="G10" s="49" t="s">
        <v>69</v>
      </c>
      <c r="H10" s="49" t="s">
        <v>69</v>
      </c>
      <c r="I10" s="49" t="s">
        <v>69</v>
      </c>
      <c r="J10" s="50" t="s">
        <v>2116</v>
      </c>
      <c r="K10" s="50" t="s">
        <v>2117</v>
      </c>
      <c r="L10" s="50" t="s">
        <v>2118</v>
      </c>
    </row>
    <row r="11" customFormat="false" ht="38.25" hidden="false" customHeight="false" outlineLevel="0" collapsed="false">
      <c r="A11" s="47" t="s">
        <v>2119</v>
      </c>
      <c r="B11" s="48" t="s">
        <v>2120</v>
      </c>
      <c r="C11" s="48" t="n">
        <v>9</v>
      </c>
      <c r="D11" s="49" t="s">
        <v>802</v>
      </c>
      <c r="E11" s="49" t="s">
        <v>1021</v>
      </c>
      <c r="F11" s="48" t="s">
        <v>1279</v>
      </c>
      <c r="G11" s="49" t="s">
        <v>69</v>
      </c>
      <c r="H11" s="49" t="s">
        <v>69</v>
      </c>
      <c r="I11" s="49" t="s">
        <v>69</v>
      </c>
      <c r="J11" s="50" t="s">
        <v>2121</v>
      </c>
      <c r="K11" s="50" t="s">
        <v>2122</v>
      </c>
      <c r="L11" s="50" t="s">
        <v>2123</v>
      </c>
    </row>
    <row r="12" customFormat="false" ht="63.75" hidden="false" customHeight="false" outlineLevel="0" collapsed="false">
      <c r="A12" s="47" t="s">
        <v>2124</v>
      </c>
      <c r="B12" s="48" t="s">
        <v>2125</v>
      </c>
      <c r="C12" s="48" t="n">
        <v>13.4</v>
      </c>
      <c r="D12" s="49" t="s">
        <v>802</v>
      </c>
      <c r="E12" s="49" t="s">
        <v>1021</v>
      </c>
      <c r="F12" s="48" t="s">
        <v>1279</v>
      </c>
      <c r="G12" s="49" t="s">
        <v>69</v>
      </c>
      <c r="H12" s="49" t="s">
        <v>69</v>
      </c>
      <c r="I12" s="49" t="s">
        <v>71</v>
      </c>
      <c r="J12" s="50" t="s">
        <v>2126</v>
      </c>
      <c r="K12" s="50" t="s">
        <v>2127</v>
      </c>
      <c r="L12" s="50" t="s">
        <v>2128</v>
      </c>
    </row>
    <row r="13" customFormat="false" ht="76.5" hidden="false" customHeight="false" outlineLevel="0" collapsed="false">
      <c r="A13" s="47" t="s">
        <v>2129</v>
      </c>
      <c r="B13" s="48" t="s">
        <v>2130</v>
      </c>
      <c r="C13" s="48" t="n">
        <v>13.4</v>
      </c>
      <c r="D13" s="49" t="s">
        <v>802</v>
      </c>
      <c r="E13" s="49" t="s">
        <v>1021</v>
      </c>
      <c r="F13" s="48" t="s">
        <v>1279</v>
      </c>
      <c r="G13" s="49" t="s">
        <v>69</v>
      </c>
      <c r="H13" s="49" t="s">
        <v>69</v>
      </c>
      <c r="I13" s="49" t="s">
        <v>71</v>
      </c>
      <c r="J13" s="50" t="s">
        <v>2131</v>
      </c>
      <c r="K13" s="50" t="s">
        <v>2132</v>
      </c>
      <c r="L13" s="50" t="s">
        <v>2133</v>
      </c>
    </row>
    <row r="14" customFormat="false" ht="51" hidden="false" customHeight="false" outlineLevel="0" collapsed="false">
      <c r="A14" s="47" t="s">
        <v>2134</v>
      </c>
      <c r="B14" s="48" t="s">
        <v>2135</v>
      </c>
      <c r="C14" s="48" t="n">
        <v>9</v>
      </c>
      <c r="D14" s="49" t="s">
        <v>807</v>
      </c>
      <c r="E14" s="49" t="s">
        <v>1021</v>
      </c>
      <c r="F14" s="48" t="s">
        <v>1279</v>
      </c>
      <c r="G14" s="49" t="s">
        <v>69</v>
      </c>
      <c r="H14" s="49" t="s">
        <v>69</v>
      </c>
      <c r="I14" s="49" t="s">
        <v>69</v>
      </c>
      <c r="J14" s="50" t="s">
        <v>2136</v>
      </c>
      <c r="K14" s="50" t="s">
        <v>2137</v>
      </c>
      <c r="L14" s="50" t="s">
        <v>2138</v>
      </c>
    </row>
    <row r="15" customFormat="false" ht="63.75" hidden="false" customHeight="false" outlineLevel="0" collapsed="false">
      <c r="A15" s="47" t="s">
        <v>2139</v>
      </c>
      <c r="B15" s="48" t="s">
        <v>2140</v>
      </c>
      <c r="C15" s="48" t="n">
        <v>10.1</v>
      </c>
      <c r="D15" s="49" t="s">
        <v>811</v>
      </c>
      <c r="E15" s="49" t="s">
        <v>1021</v>
      </c>
      <c r="F15" s="48" t="s">
        <v>1279</v>
      </c>
      <c r="G15" s="49" t="s">
        <v>69</v>
      </c>
      <c r="H15" s="49" t="s">
        <v>69</v>
      </c>
      <c r="I15" s="49" t="s">
        <v>69</v>
      </c>
      <c r="J15" s="50" t="s">
        <v>1561</v>
      </c>
      <c r="K15" s="50" t="s">
        <v>2141</v>
      </c>
      <c r="L15" s="50" t="s">
        <v>1563</v>
      </c>
    </row>
    <row r="16" customFormat="false" ht="76.5" hidden="false" customHeight="false" outlineLevel="0" collapsed="false">
      <c r="A16" s="47" t="s">
        <v>2142</v>
      </c>
      <c r="B16" s="48" t="s">
        <v>2143</v>
      </c>
      <c r="C16" s="48" t="n">
        <v>10.1</v>
      </c>
      <c r="D16" s="49" t="s">
        <v>811</v>
      </c>
      <c r="E16" s="49" t="s">
        <v>1021</v>
      </c>
      <c r="F16" s="48" t="s">
        <v>140</v>
      </c>
      <c r="G16" s="49" t="s">
        <v>69</v>
      </c>
      <c r="H16" s="49" t="s">
        <v>69</v>
      </c>
      <c r="I16" s="49" t="s">
        <v>69</v>
      </c>
      <c r="J16" s="50" t="s">
        <v>1566</v>
      </c>
      <c r="K16" s="50" t="s">
        <v>2144</v>
      </c>
      <c r="L16" s="50" t="s">
        <v>1568</v>
      </c>
    </row>
    <row r="17" customFormat="false" ht="63.75" hidden="false" customHeight="false" outlineLevel="0" collapsed="false">
      <c r="A17" s="47" t="s">
        <v>2145</v>
      </c>
      <c r="B17" s="48" t="s">
        <v>2146</v>
      </c>
      <c r="C17" s="48" t="n">
        <v>9</v>
      </c>
      <c r="D17" s="49" t="s">
        <v>826</v>
      </c>
      <c r="E17" s="49" t="s">
        <v>1021</v>
      </c>
      <c r="F17" s="48" t="s">
        <v>140</v>
      </c>
      <c r="G17" s="49" t="s">
        <v>69</v>
      </c>
      <c r="H17" s="49" t="s">
        <v>69</v>
      </c>
      <c r="I17" s="49" t="s">
        <v>69</v>
      </c>
      <c r="J17" s="50" t="s">
        <v>2147</v>
      </c>
      <c r="K17" s="50" t="s">
        <v>2148</v>
      </c>
      <c r="L17" s="50" t="s">
        <v>2149</v>
      </c>
    </row>
    <row r="18" customFormat="false" ht="76.5" hidden="false" customHeight="false" outlineLevel="0" collapsed="false">
      <c r="A18" s="47" t="s">
        <v>2150</v>
      </c>
      <c r="B18" s="48" t="s">
        <v>2151</v>
      </c>
      <c r="C18" s="48" t="n">
        <v>9</v>
      </c>
      <c r="D18" s="49" t="s">
        <v>831</v>
      </c>
      <c r="E18" s="49" t="s">
        <v>1021</v>
      </c>
      <c r="F18" s="48" t="s">
        <v>140</v>
      </c>
      <c r="G18" s="49" t="s">
        <v>69</v>
      </c>
      <c r="H18" s="49" t="s">
        <v>69</v>
      </c>
      <c r="I18" s="49" t="s">
        <v>69</v>
      </c>
      <c r="J18" s="50" t="s">
        <v>2152</v>
      </c>
      <c r="K18" s="50" t="s">
        <v>2153</v>
      </c>
      <c r="L18" s="50" t="s">
        <v>2154</v>
      </c>
    </row>
    <row r="19" customFormat="false" ht="51" hidden="false" customHeight="false" outlineLevel="0" collapsed="false">
      <c r="A19" s="47" t="s">
        <v>2155</v>
      </c>
      <c r="B19" s="48" t="s">
        <v>2156</v>
      </c>
      <c r="C19" s="48" t="n">
        <v>9</v>
      </c>
      <c r="D19" s="49" t="s">
        <v>831</v>
      </c>
      <c r="E19" s="49" t="s">
        <v>1021</v>
      </c>
      <c r="F19" s="48" t="s">
        <v>1279</v>
      </c>
      <c r="G19" s="49" t="s">
        <v>69</v>
      </c>
      <c r="H19" s="49" t="s">
        <v>69</v>
      </c>
      <c r="I19" s="49" t="s">
        <v>69</v>
      </c>
      <c r="J19" s="50" t="s">
        <v>2157</v>
      </c>
      <c r="K19" s="50" t="s">
        <v>2158</v>
      </c>
      <c r="L19" s="50" t="s">
        <v>2159</v>
      </c>
    </row>
    <row r="20" customFormat="false" ht="38.25" hidden="false" customHeight="false" outlineLevel="0" collapsed="false">
      <c r="A20" s="47" t="s">
        <v>2160</v>
      </c>
      <c r="B20" s="48" t="s">
        <v>2161</v>
      </c>
      <c r="C20" s="48" t="n">
        <v>9</v>
      </c>
      <c r="D20" s="49" t="s">
        <v>836</v>
      </c>
      <c r="E20" s="49" t="s">
        <v>1021</v>
      </c>
      <c r="F20" s="48" t="s">
        <v>1279</v>
      </c>
      <c r="G20" s="49" t="s">
        <v>69</v>
      </c>
      <c r="H20" s="49" t="s">
        <v>69</v>
      </c>
      <c r="I20" s="49" t="s">
        <v>69</v>
      </c>
      <c r="J20" s="50" t="s">
        <v>2162</v>
      </c>
      <c r="K20" s="50" t="s">
        <v>2163</v>
      </c>
      <c r="L20" s="50" t="s">
        <v>2164</v>
      </c>
    </row>
    <row r="21" customFormat="false" ht="38.25" hidden="false" customHeight="false" outlineLevel="0" collapsed="false">
      <c r="A21" s="47" t="s">
        <v>2165</v>
      </c>
      <c r="B21" s="48" t="s">
        <v>2166</v>
      </c>
      <c r="C21" s="48" t="n">
        <v>9</v>
      </c>
      <c r="D21" s="49" t="s">
        <v>841</v>
      </c>
      <c r="E21" s="49" t="s">
        <v>1021</v>
      </c>
      <c r="F21" s="48" t="s">
        <v>1279</v>
      </c>
      <c r="G21" s="49" t="s">
        <v>69</v>
      </c>
      <c r="H21" s="49" t="s">
        <v>69</v>
      </c>
      <c r="I21" s="49" t="s">
        <v>69</v>
      </c>
      <c r="J21" s="50" t="s">
        <v>2167</v>
      </c>
      <c r="K21" s="50" t="s">
        <v>2168</v>
      </c>
      <c r="L21" s="50" t="s">
        <v>2169</v>
      </c>
    </row>
    <row r="22" customFormat="false" ht="38.25" hidden="false" customHeight="false" outlineLevel="0" collapsed="false">
      <c r="A22" s="47" t="s">
        <v>2170</v>
      </c>
      <c r="B22" s="48" t="s">
        <v>2171</v>
      </c>
      <c r="C22" s="48" t="n">
        <v>9</v>
      </c>
      <c r="D22" s="49" t="s">
        <v>846</v>
      </c>
      <c r="E22" s="49" t="s">
        <v>1021</v>
      </c>
      <c r="F22" s="48" t="s">
        <v>1279</v>
      </c>
      <c r="G22" s="49" t="s">
        <v>69</v>
      </c>
      <c r="H22" s="49" t="s">
        <v>69</v>
      </c>
      <c r="I22" s="49" t="s">
        <v>69</v>
      </c>
      <c r="J22" s="50" t="s">
        <v>2172</v>
      </c>
      <c r="K22" s="50" t="s">
        <v>2173</v>
      </c>
      <c r="L22" s="50" t="s">
        <v>2174</v>
      </c>
    </row>
    <row r="23" customFormat="false" ht="63.75" hidden="false" customHeight="false" outlineLevel="0" collapsed="false">
      <c r="A23" s="47" t="s">
        <v>2175</v>
      </c>
      <c r="B23" s="48" t="s">
        <v>2176</v>
      </c>
      <c r="C23" s="48" t="n">
        <v>15.1</v>
      </c>
      <c r="D23" s="49" t="s">
        <v>846</v>
      </c>
      <c r="E23" s="49" t="s">
        <v>1021</v>
      </c>
      <c r="F23" s="48" t="s">
        <v>1279</v>
      </c>
      <c r="G23" s="49" t="s">
        <v>69</v>
      </c>
      <c r="H23" s="49" t="s">
        <v>69</v>
      </c>
      <c r="I23" s="49" t="s">
        <v>69</v>
      </c>
      <c r="J23" s="50" t="s">
        <v>2177</v>
      </c>
      <c r="K23" s="50" t="s">
        <v>2178</v>
      </c>
      <c r="L23" s="50" t="s">
        <v>2179</v>
      </c>
    </row>
    <row r="24" customFormat="false" ht="38.25" hidden="false" customHeight="false" outlineLevel="0" collapsed="false">
      <c r="A24" s="47" t="s">
        <v>2180</v>
      </c>
      <c r="B24" s="48" t="s">
        <v>2181</v>
      </c>
      <c r="C24" s="48" t="n">
        <v>9</v>
      </c>
      <c r="D24" s="49" t="s">
        <v>851</v>
      </c>
      <c r="E24" s="49" t="s">
        <v>1021</v>
      </c>
      <c r="F24" s="48" t="s">
        <v>1279</v>
      </c>
      <c r="G24" s="49" t="s">
        <v>69</v>
      </c>
      <c r="H24" s="49" t="s">
        <v>69</v>
      </c>
      <c r="I24" s="49" t="s">
        <v>69</v>
      </c>
      <c r="J24" s="50" t="s">
        <v>2182</v>
      </c>
      <c r="K24" s="50" t="s">
        <v>2183</v>
      </c>
      <c r="L24" s="50" t="s">
        <v>2184</v>
      </c>
    </row>
    <row r="25" customFormat="false" ht="38.25" hidden="false" customHeight="false" outlineLevel="0" collapsed="false">
      <c r="A25" s="47" t="s">
        <v>2185</v>
      </c>
      <c r="B25" s="48" t="s">
        <v>2186</v>
      </c>
      <c r="C25" s="48" t="n">
        <v>9.5</v>
      </c>
      <c r="D25" s="49" t="s">
        <v>856</v>
      </c>
      <c r="E25" s="49" t="s">
        <v>1021</v>
      </c>
      <c r="F25" s="48" t="s">
        <v>1279</v>
      </c>
      <c r="G25" s="49" t="s">
        <v>69</v>
      </c>
      <c r="H25" s="49" t="s">
        <v>69</v>
      </c>
      <c r="I25" s="49" t="s">
        <v>69</v>
      </c>
      <c r="J25" s="50" t="s">
        <v>2187</v>
      </c>
      <c r="K25" s="50" t="s">
        <v>2188</v>
      </c>
      <c r="L25" s="50" t="s">
        <v>2189</v>
      </c>
    </row>
    <row r="26" customFormat="false" ht="102" hidden="false" customHeight="false" outlineLevel="0" collapsed="false">
      <c r="A26" s="47" t="s">
        <v>2190</v>
      </c>
      <c r="B26" s="48" t="s">
        <v>2191</v>
      </c>
      <c r="C26" s="48" t="n">
        <v>9.6</v>
      </c>
      <c r="D26" s="49" t="s">
        <v>856</v>
      </c>
      <c r="E26" s="49" t="s">
        <v>1021</v>
      </c>
      <c r="F26" s="48" t="s">
        <v>1304</v>
      </c>
      <c r="G26" s="49" t="s">
        <v>69</v>
      </c>
      <c r="H26" s="49" t="s">
        <v>69</v>
      </c>
      <c r="I26" s="49" t="s">
        <v>69</v>
      </c>
      <c r="J26" s="50" t="s">
        <v>2192</v>
      </c>
      <c r="K26" s="50" t="s">
        <v>2193</v>
      </c>
      <c r="L26" s="50" t="s">
        <v>2194</v>
      </c>
    </row>
    <row r="27" customFormat="false" ht="89.25" hidden="false" customHeight="false" outlineLevel="0" collapsed="false">
      <c r="A27" s="47" t="s">
        <v>2195</v>
      </c>
      <c r="B27" s="48" t="s">
        <v>2196</v>
      </c>
      <c r="C27" s="48" t="n">
        <v>9.6</v>
      </c>
      <c r="D27" s="49" t="s">
        <v>856</v>
      </c>
      <c r="E27" s="49" t="s">
        <v>1021</v>
      </c>
      <c r="F27" s="48" t="s">
        <v>1304</v>
      </c>
      <c r="G27" s="49" t="s">
        <v>69</v>
      </c>
      <c r="H27" s="49" t="s">
        <v>69</v>
      </c>
      <c r="I27" s="49" t="s">
        <v>69</v>
      </c>
      <c r="J27" s="50" t="s">
        <v>2197</v>
      </c>
      <c r="K27" s="50" t="s">
        <v>2198</v>
      </c>
      <c r="L27" s="50" t="s">
        <v>2199</v>
      </c>
    </row>
    <row r="28" customFormat="false" ht="76.5" hidden="false" customHeight="false" outlineLevel="0" collapsed="false">
      <c r="A28" s="47" t="s">
        <v>2200</v>
      </c>
      <c r="B28" s="48" t="s">
        <v>2201</v>
      </c>
      <c r="C28" s="48" t="n">
        <v>15.4</v>
      </c>
      <c r="D28" s="49" t="s">
        <v>2202</v>
      </c>
      <c r="E28" s="49" t="s">
        <v>1021</v>
      </c>
      <c r="F28" s="48" t="s">
        <v>1279</v>
      </c>
      <c r="G28" s="49" t="s">
        <v>69</v>
      </c>
      <c r="H28" s="49" t="s">
        <v>69</v>
      </c>
      <c r="I28" s="49" t="s">
        <v>69</v>
      </c>
      <c r="J28" s="50" t="s">
        <v>2203</v>
      </c>
      <c r="K28" s="50" t="s">
        <v>2204</v>
      </c>
      <c r="L28" s="50" t="s">
        <v>2205</v>
      </c>
    </row>
    <row r="29" customFormat="false" ht="102" hidden="false" customHeight="false" outlineLevel="0" collapsed="false">
      <c r="A29" s="47" t="s">
        <v>2206</v>
      </c>
      <c r="B29" s="48" t="s">
        <v>2207</v>
      </c>
      <c r="C29" s="48" t="n">
        <v>9.6</v>
      </c>
      <c r="D29" s="49" t="s">
        <v>856</v>
      </c>
      <c r="E29" s="49" t="s">
        <v>1021</v>
      </c>
      <c r="F29" s="48" t="s">
        <v>1279</v>
      </c>
      <c r="G29" s="49" t="s">
        <v>69</v>
      </c>
      <c r="H29" s="49" t="s">
        <v>69</v>
      </c>
      <c r="I29" s="49" t="s">
        <v>69</v>
      </c>
      <c r="J29" s="50" t="s">
        <v>2208</v>
      </c>
      <c r="K29" s="50" t="s">
        <v>2209</v>
      </c>
      <c r="L29" s="50" t="s">
        <v>2210</v>
      </c>
    </row>
    <row r="30" customFormat="false" ht="76.5" hidden="false" customHeight="false" outlineLevel="0" collapsed="false">
      <c r="A30" s="47" t="s">
        <v>2211</v>
      </c>
      <c r="B30" s="48" t="s">
        <v>2212</v>
      </c>
      <c r="C30" s="48" t="n">
        <v>9.6</v>
      </c>
      <c r="D30" s="49" t="s">
        <v>2213</v>
      </c>
      <c r="E30" s="49" t="s">
        <v>1021</v>
      </c>
      <c r="F30" s="48" t="s">
        <v>1304</v>
      </c>
      <c r="G30" s="49" t="s">
        <v>69</v>
      </c>
      <c r="H30" s="49" t="s">
        <v>69</v>
      </c>
      <c r="I30" s="49" t="s">
        <v>69</v>
      </c>
      <c r="J30" s="50" t="s">
        <v>2214</v>
      </c>
      <c r="K30" s="50" t="s">
        <v>2215</v>
      </c>
      <c r="L30" s="50" t="s">
        <v>2216</v>
      </c>
    </row>
    <row r="31" customFormat="false" ht="76.5" hidden="false" customHeight="false" outlineLevel="0" collapsed="false">
      <c r="A31" s="47" t="s">
        <v>2217</v>
      </c>
      <c r="B31" s="48" t="s">
        <v>2218</v>
      </c>
      <c r="C31" s="48" t="n">
        <v>9.6</v>
      </c>
      <c r="D31" s="49" t="s">
        <v>2219</v>
      </c>
      <c r="E31" s="49" t="s">
        <v>1021</v>
      </c>
      <c r="F31" s="48" t="s">
        <v>1279</v>
      </c>
      <c r="G31" s="49" t="s">
        <v>69</v>
      </c>
      <c r="H31" s="49" t="s">
        <v>69</v>
      </c>
      <c r="I31" s="49" t="s">
        <v>69</v>
      </c>
      <c r="J31" s="50" t="s">
        <v>2220</v>
      </c>
      <c r="K31" s="50" t="s">
        <v>2221</v>
      </c>
      <c r="L31" s="50" t="s">
        <v>2222</v>
      </c>
    </row>
    <row r="32" customFormat="false" ht="76.5" hidden="false" customHeight="false" outlineLevel="0" collapsed="false">
      <c r="A32" s="47" t="s">
        <v>2223</v>
      </c>
      <c r="B32" s="48" t="s">
        <v>2224</v>
      </c>
      <c r="C32" s="48" t="n">
        <v>9.6</v>
      </c>
      <c r="D32" s="49" t="s">
        <v>2219</v>
      </c>
      <c r="E32" s="49" t="s">
        <v>1021</v>
      </c>
      <c r="F32" s="48" t="s">
        <v>1279</v>
      </c>
      <c r="G32" s="49" t="s">
        <v>69</v>
      </c>
      <c r="H32" s="49" t="s">
        <v>69</v>
      </c>
      <c r="I32" s="49" t="s">
        <v>69</v>
      </c>
      <c r="J32" s="50" t="s">
        <v>2225</v>
      </c>
      <c r="K32" s="50" t="s">
        <v>2226</v>
      </c>
      <c r="L32" s="50" t="s">
        <v>2227</v>
      </c>
    </row>
    <row r="33" customFormat="false" ht="76.5" hidden="false" customHeight="false" outlineLevel="0" collapsed="false">
      <c r="A33" s="47" t="s">
        <v>2228</v>
      </c>
      <c r="B33" s="48" t="s">
        <v>2229</v>
      </c>
      <c r="C33" s="48" t="n">
        <v>10.3</v>
      </c>
      <c r="D33" s="49" t="s">
        <v>2213</v>
      </c>
      <c r="E33" s="49" t="s">
        <v>1021</v>
      </c>
      <c r="F33" s="48" t="s">
        <v>1279</v>
      </c>
      <c r="G33" s="49" t="s">
        <v>69</v>
      </c>
      <c r="H33" s="49" t="s">
        <v>69</v>
      </c>
      <c r="I33" s="49" t="s">
        <v>69</v>
      </c>
      <c r="J33" s="50" t="s">
        <v>2230</v>
      </c>
      <c r="K33" s="50" t="s">
        <v>2231</v>
      </c>
      <c r="L33" s="50" t="s">
        <v>2232</v>
      </c>
    </row>
    <row r="34" customFormat="false" ht="76.5" hidden="false" customHeight="false" outlineLevel="0" collapsed="false">
      <c r="A34" s="47" t="s">
        <v>2233</v>
      </c>
      <c r="B34" s="48" t="s">
        <v>2234</v>
      </c>
      <c r="C34" s="48" t="n">
        <v>10.1</v>
      </c>
      <c r="D34" s="49" t="s">
        <v>2235</v>
      </c>
      <c r="E34" s="49" t="s">
        <v>1021</v>
      </c>
      <c r="F34" s="48" t="s">
        <v>1279</v>
      </c>
      <c r="G34" s="49" t="s">
        <v>69</v>
      </c>
      <c r="H34" s="49" t="s">
        <v>69</v>
      </c>
      <c r="I34" s="49" t="s">
        <v>69</v>
      </c>
      <c r="J34" s="50" t="s">
        <v>2236</v>
      </c>
      <c r="K34" s="50" t="s">
        <v>2237</v>
      </c>
      <c r="L34" s="50" t="s">
        <v>2238</v>
      </c>
    </row>
    <row r="35" customFormat="false" ht="89.25" hidden="false" customHeight="false" outlineLevel="0" collapsed="false">
      <c r="A35" s="47" t="s">
        <v>2239</v>
      </c>
      <c r="B35" s="48" t="s">
        <v>2240</v>
      </c>
      <c r="C35" s="48" t="n">
        <v>10.3</v>
      </c>
      <c r="D35" s="49" t="s">
        <v>2213</v>
      </c>
      <c r="E35" s="49" t="s">
        <v>1021</v>
      </c>
      <c r="F35" s="48" t="s">
        <v>1304</v>
      </c>
      <c r="G35" s="49" t="s">
        <v>69</v>
      </c>
      <c r="H35" s="49" t="s">
        <v>69</v>
      </c>
      <c r="I35" s="49" t="s">
        <v>69</v>
      </c>
      <c r="J35" s="50" t="s">
        <v>2241</v>
      </c>
      <c r="K35" s="50" t="s">
        <v>2242</v>
      </c>
      <c r="L35" s="50" t="s">
        <v>2232</v>
      </c>
    </row>
    <row r="36" customFormat="false" ht="89.25" hidden="false" customHeight="false" outlineLevel="0" collapsed="false">
      <c r="A36" s="47" t="s">
        <v>2243</v>
      </c>
      <c r="B36" s="48" t="s">
        <v>2244</v>
      </c>
      <c r="C36" s="48" t="n">
        <v>10.3</v>
      </c>
      <c r="D36" s="49" t="s">
        <v>2219</v>
      </c>
      <c r="E36" s="49" t="s">
        <v>1021</v>
      </c>
      <c r="F36" s="48" t="s">
        <v>1304</v>
      </c>
      <c r="G36" s="49" t="s">
        <v>69</v>
      </c>
      <c r="H36" s="49" t="s">
        <v>69</v>
      </c>
      <c r="I36" s="49" t="s">
        <v>69</v>
      </c>
      <c r="J36" s="50" t="s">
        <v>2245</v>
      </c>
      <c r="K36" s="50" t="s">
        <v>2246</v>
      </c>
      <c r="L36" s="50" t="s">
        <v>2232</v>
      </c>
    </row>
    <row r="37" customFormat="false" ht="38.25" hidden="false" customHeight="false" outlineLevel="0" collapsed="false">
      <c r="A37" s="47" t="s">
        <v>2247</v>
      </c>
      <c r="B37" s="48" t="s">
        <v>2248</v>
      </c>
      <c r="C37" s="48" t="n">
        <v>8.2</v>
      </c>
      <c r="D37" s="49" t="s">
        <v>861</v>
      </c>
      <c r="E37" s="49" t="s">
        <v>1021</v>
      </c>
      <c r="F37" s="48" t="s">
        <v>1279</v>
      </c>
      <c r="G37" s="49" t="s">
        <v>69</v>
      </c>
      <c r="H37" s="49" t="s">
        <v>69</v>
      </c>
      <c r="I37" s="49" t="s">
        <v>69</v>
      </c>
      <c r="J37" s="50" t="s">
        <v>2249</v>
      </c>
      <c r="K37" s="50" t="s">
        <v>2250</v>
      </c>
      <c r="L37" s="50" t="s">
        <v>2251</v>
      </c>
    </row>
    <row r="38" customFormat="false" ht="51" hidden="false" customHeight="false" outlineLevel="0" collapsed="false">
      <c r="A38" s="47" t="s">
        <v>2252</v>
      </c>
      <c r="B38" s="48" t="s">
        <v>2253</v>
      </c>
      <c r="C38" s="48" t="n">
        <v>9.8</v>
      </c>
      <c r="D38" s="49" t="s">
        <v>2254</v>
      </c>
      <c r="E38" s="49" t="s">
        <v>1021</v>
      </c>
      <c r="F38" s="48" t="s">
        <v>1279</v>
      </c>
      <c r="G38" s="49" t="s">
        <v>69</v>
      </c>
      <c r="H38" s="49" t="s">
        <v>69</v>
      </c>
      <c r="I38" s="49" t="s">
        <v>69</v>
      </c>
      <c r="J38" s="50" t="s">
        <v>2255</v>
      </c>
      <c r="K38" s="50" t="s">
        <v>2256</v>
      </c>
      <c r="L38" s="50" t="s">
        <v>2257</v>
      </c>
    </row>
    <row r="39" customFormat="false" ht="76.5" hidden="false" customHeight="false" outlineLevel="0" collapsed="false">
      <c r="A39" s="47" t="s">
        <v>2258</v>
      </c>
      <c r="B39" s="48" t="s">
        <v>2259</v>
      </c>
      <c r="C39" s="48" t="n">
        <v>9.6</v>
      </c>
      <c r="D39" s="49" t="s">
        <v>2254</v>
      </c>
      <c r="E39" s="49" t="s">
        <v>1021</v>
      </c>
      <c r="F39" s="48" t="s">
        <v>1304</v>
      </c>
      <c r="G39" s="49" t="s">
        <v>69</v>
      </c>
      <c r="H39" s="49" t="s">
        <v>71</v>
      </c>
      <c r="I39" s="49" t="s">
        <v>69</v>
      </c>
      <c r="J39" s="50" t="s">
        <v>2260</v>
      </c>
      <c r="K39" s="50" t="s">
        <v>2261</v>
      </c>
      <c r="L39" s="50" t="s">
        <v>2262</v>
      </c>
    </row>
    <row r="40" customFormat="false" ht="51" hidden="false" customHeight="false" outlineLevel="0" collapsed="false">
      <c r="A40" s="47" t="s">
        <v>2263</v>
      </c>
      <c r="B40" s="48" t="s">
        <v>2264</v>
      </c>
      <c r="C40" s="48" t="n">
        <v>9.6</v>
      </c>
      <c r="D40" s="49" t="s">
        <v>2254</v>
      </c>
      <c r="E40" s="49" t="s">
        <v>1021</v>
      </c>
      <c r="F40" s="48" t="s">
        <v>1279</v>
      </c>
      <c r="G40" s="49" t="s">
        <v>69</v>
      </c>
      <c r="H40" s="49" t="s">
        <v>69</v>
      </c>
      <c r="I40" s="49" t="s">
        <v>69</v>
      </c>
      <c r="J40" s="50" t="s">
        <v>2265</v>
      </c>
      <c r="K40" s="50" t="s">
        <v>2266</v>
      </c>
      <c r="L40" s="50" t="s">
        <v>2267</v>
      </c>
    </row>
    <row r="41" customFormat="false" ht="63.75" hidden="false" customHeight="false" outlineLevel="0" collapsed="false">
      <c r="A41" s="47" t="s">
        <v>2268</v>
      </c>
      <c r="B41" s="48" t="s">
        <v>2269</v>
      </c>
      <c r="C41" s="48" t="n">
        <v>9.6</v>
      </c>
      <c r="D41" s="49" t="s">
        <v>2254</v>
      </c>
      <c r="E41" s="49" t="s">
        <v>1021</v>
      </c>
      <c r="F41" s="48" t="s">
        <v>1279</v>
      </c>
      <c r="G41" s="49" t="s">
        <v>69</v>
      </c>
      <c r="H41" s="49" t="s">
        <v>69</v>
      </c>
      <c r="I41" s="49" t="s">
        <v>69</v>
      </c>
      <c r="J41" s="50" t="s">
        <v>2270</v>
      </c>
      <c r="K41" s="50" t="s">
        <v>2271</v>
      </c>
      <c r="L41" s="50" t="s">
        <v>2272</v>
      </c>
    </row>
    <row r="42" customFormat="false" ht="51" hidden="false" customHeight="false" outlineLevel="0" collapsed="false">
      <c r="A42" s="47" t="s">
        <v>2273</v>
      </c>
      <c r="B42" s="48" t="s">
        <v>2274</v>
      </c>
      <c r="C42" s="48" t="n">
        <v>9.6</v>
      </c>
      <c r="D42" s="49" t="s">
        <v>874</v>
      </c>
      <c r="E42" s="49" t="s">
        <v>1021</v>
      </c>
      <c r="F42" s="48" t="s">
        <v>1279</v>
      </c>
      <c r="G42" s="49" t="s">
        <v>69</v>
      </c>
      <c r="H42" s="49" t="s">
        <v>69</v>
      </c>
      <c r="I42" s="49" t="s">
        <v>69</v>
      </c>
      <c r="J42" s="50" t="s">
        <v>2275</v>
      </c>
      <c r="K42" s="50" t="s">
        <v>2276</v>
      </c>
      <c r="L42" s="50" t="s">
        <v>2277</v>
      </c>
    </row>
    <row r="43" customFormat="false" ht="76.5" hidden="false" customHeight="false" outlineLevel="0" collapsed="false">
      <c r="A43" s="47" t="s">
        <v>2278</v>
      </c>
      <c r="B43" s="48" t="s">
        <v>2279</v>
      </c>
      <c r="C43" s="48" t="n">
        <v>9.6</v>
      </c>
      <c r="D43" s="49" t="s">
        <v>874</v>
      </c>
      <c r="E43" s="49" t="s">
        <v>1021</v>
      </c>
      <c r="F43" s="48" t="s">
        <v>1304</v>
      </c>
      <c r="G43" s="49" t="s">
        <v>69</v>
      </c>
      <c r="H43" s="49" t="s">
        <v>71</v>
      </c>
      <c r="I43" s="49" t="s">
        <v>69</v>
      </c>
      <c r="J43" s="50" t="s">
        <v>2280</v>
      </c>
      <c r="K43" s="50" t="s">
        <v>2281</v>
      </c>
      <c r="L43" s="50" t="s">
        <v>2282</v>
      </c>
    </row>
    <row r="44" customFormat="false" ht="51" hidden="false" customHeight="false" outlineLevel="0" collapsed="false">
      <c r="A44" s="47" t="s">
        <v>2283</v>
      </c>
      <c r="B44" s="48" t="s">
        <v>2284</v>
      </c>
      <c r="C44" s="48" t="n">
        <v>9.6</v>
      </c>
      <c r="D44" s="49" t="s">
        <v>874</v>
      </c>
      <c r="E44" s="49" t="s">
        <v>1021</v>
      </c>
      <c r="F44" s="48" t="s">
        <v>1279</v>
      </c>
      <c r="G44" s="49" t="s">
        <v>69</v>
      </c>
      <c r="H44" s="49" t="s">
        <v>69</v>
      </c>
      <c r="I44" s="49" t="s">
        <v>69</v>
      </c>
      <c r="J44" s="50" t="s">
        <v>2285</v>
      </c>
      <c r="K44" s="50" t="s">
        <v>2286</v>
      </c>
      <c r="L44" s="50" t="s">
        <v>2287</v>
      </c>
    </row>
    <row r="45" customFormat="false" ht="63.75" hidden="false" customHeight="false" outlineLevel="0" collapsed="false">
      <c r="A45" s="47" t="s">
        <v>2288</v>
      </c>
      <c r="B45" s="48" t="s">
        <v>2289</v>
      </c>
      <c r="C45" s="48" t="n">
        <v>9.6</v>
      </c>
      <c r="D45" s="49" t="s">
        <v>874</v>
      </c>
      <c r="E45" s="49" t="s">
        <v>1021</v>
      </c>
      <c r="F45" s="48" t="s">
        <v>1279</v>
      </c>
      <c r="G45" s="49" t="s">
        <v>69</v>
      </c>
      <c r="H45" s="49" t="s">
        <v>69</v>
      </c>
      <c r="I45" s="49" t="s">
        <v>69</v>
      </c>
      <c r="J45" s="50" t="s">
        <v>2290</v>
      </c>
      <c r="K45" s="50" t="s">
        <v>2291</v>
      </c>
      <c r="L45" s="50" t="s">
        <v>2292</v>
      </c>
    </row>
    <row r="46" customFormat="false" ht="63.75" hidden="false" customHeight="false" outlineLevel="0" collapsed="false">
      <c r="A46" s="47" t="s">
        <v>2293</v>
      </c>
      <c r="B46" s="48" t="s">
        <v>2294</v>
      </c>
      <c r="C46" s="48" t="n">
        <v>9.6</v>
      </c>
      <c r="D46" s="49" t="s">
        <v>874</v>
      </c>
      <c r="E46" s="49" t="s">
        <v>1021</v>
      </c>
      <c r="F46" s="48" t="s">
        <v>1279</v>
      </c>
      <c r="G46" s="49" t="s">
        <v>69</v>
      </c>
      <c r="H46" s="49" t="s">
        <v>69</v>
      </c>
      <c r="I46" s="49" t="s">
        <v>69</v>
      </c>
      <c r="J46" s="50" t="s">
        <v>2295</v>
      </c>
      <c r="K46" s="50" t="s">
        <v>2296</v>
      </c>
      <c r="L46" s="50" t="s">
        <v>2297</v>
      </c>
    </row>
    <row r="47" customFormat="false" ht="51" hidden="false" customHeight="false" outlineLevel="0" collapsed="false">
      <c r="A47" s="47" t="s">
        <v>2298</v>
      </c>
      <c r="B47" s="48" t="s">
        <v>2299</v>
      </c>
      <c r="C47" s="48" t="n">
        <v>9.6</v>
      </c>
      <c r="D47" s="49" t="s">
        <v>879</v>
      </c>
      <c r="E47" s="49" t="s">
        <v>1021</v>
      </c>
      <c r="F47" s="48" t="s">
        <v>1279</v>
      </c>
      <c r="G47" s="49" t="s">
        <v>69</v>
      </c>
      <c r="H47" s="49" t="s">
        <v>69</v>
      </c>
      <c r="I47" s="49" t="s">
        <v>69</v>
      </c>
      <c r="J47" s="50" t="s">
        <v>2300</v>
      </c>
      <c r="K47" s="50" t="s">
        <v>2301</v>
      </c>
      <c r="L47" s="50" t="s">
        <v>2302</v>
      </c>
    </row>
    <row r="48" customFormat="false" ht="76.5" hidden="false" customHeight="false" outlineLevel="0" collapsed="false">
      <c r="A48" s="47" t="s">
        <v>2303</v>
      </c>
      <c r="B48" s="48" t="s">
        <v>2304</v>
      </c>
      <c r="C48" s="48" t="n">
        <v>10.6</v>
      </c>
      <c r="D48" s="49" t="s">
        <v>879</v>
      </c>
      <c r="E48" s="49" t="s">
        <v>1021</v>
      </c>
      <c r="F48" s="48" t="s">
        <v>1304</v>
      </c>
      <c r="G48" s="49" t="s">
        <v>69</v>
      </c>
      <c r="H48" s="49" t="s">
        <v>71</v>
      </c>
      <c r="I48" s="49" t="s">
        <v>69</v>
      </c>
      <c r="J48" s="50" t="s">
        <v>2305</v>
      </c>
      <c r="K48" s="50" t="s">
        <v>2306</v>
      </c>
      <c r="L48" s="50" t="s">
        <v>2307</v>
      </c>
    </row>
    <row r="49" customFormat="false" ht="76.5" hidden="false" customHeight="false" outlineLevel="0" collapsed="false">
      <c r="A49" s="47" t="s">
        <v>2308</v>
      </c>
      <c r="B49" s="48" t="s">
        <v>2309</v>
      </c>
      <c r="C49" s="48" t="n">
        <v>9.6</v>
      </c>
      <c r="D49" s="49" t="s">
        <v>879</v>
      </c>
      <c r="E49" s="49" t="s">
        <v>1021</v>
      </c>
      <c r="F49" s="48" t="s">
        <v>1304</v>
      </c>
      <c r="G49" s="49" t="s">
        <v>69</v>
      </c>
      <c r="H49" s="49" t="s">
        <v>71</v>
      </c>
      <c r="I49" s="49" t="s">
        <v>69</v>
      </c>
      <c r="J49" s="50" t="s">
        <v>2310</v>
      </c>
      <c r="K49" s="50" t="s">
        <v>2311</v>
      </c>
      <c r="L49" s="50" t="s">
        <v>2312</v>
      </c>
    </row>
    <row r="50" customFormat="false" ht="76.5" hidden="false" customHeight="false" outlineLevel="0" collapsed="false">
      <c r="A50" s="47" t="s">
        <v>2313</v>
      </c>
      <c r="B50" s="48" t="s">
        <v>2314</v>
      </c>
      <c r="C50" s="48" t="n">
        <v>10.6</v>
      </c>
      <c r="D50" s="49" t="s">
        <v>879</v>
      </c>
      <c r="E50" s="49" t="s">
        <v>1021</v>
      </c>
      <c r="F50" s="48" t="s">
        <v>1304</v>
      </c>
      <c r="G50" s="49" t="s">
        <v>69</v>
      </c>
      <c r="H50" s="49" t="s">
        <v>69</v>
      </c>
      <c r="I50" s="49" t="s">
        <v>69</v>
      </c>
      <c r="J50" s="50" t="s">
        <v>2315</v>
      </c>
      <c r="K50" s="50" t="s">
        <v>2316</v>
      </c>
      <c r="L50" s="50" t="s">
        <v>2317</v>
      </c>
    </row>
    <row r="51" customFormat="false" ht="51" hidden="false" customHeight="false" outlineLevel="0" collapsed="false">
      <c r="A51" s="47" t="s">
        <v>2318</v>
      </c>
      <c r="B51" s="48" t="s">
        <v>2319</v>
      </c>
      <c r="C51" s="48" t="n">
        <v>9.6</v>
      </c>
      <c r="D51" s="49" t="s">
        <v>888</v>
      </c>
      <c r="E51" s="49" t="s">
        <v>1021</v>
      </c>
      <c r="F51" s="48" t="s">
        <v>1279</v>
      </c>
      <c r="G51" s="49" t="s">
        <v>69</v>
      </c>
      <c r="H51" s="49" t="s">
        <v>69</v>
      </c>
      <c r="I51" s="49" t="s">
        <v>69</v>
      </c>
      <c r="J51" s="50" t="s">
        <v>2320</v>
      </c>
      <c r="K51" s="50" t="s">
        <v>2321</v>
      </c>
      <c r="L51" s="50" t="s">
        <v>2322</v>
      </c>
    </row>
    <row r="52" customFormat="false" ht="76.5" hidden="false" customHeight="false" outlineLevel="0" collapsed="false">
      <c r="A52" s="47" t="s">
        <v>2323</v>
      </c>
      <c r="B52" s="48" t="s">
        <v>2324</v>
      </c>
      <c r="C52" s="48" t="n">
        <v>9.9</v>
      </c>
      <c r="D52" s="49" t="s">
        <v>888</v>
      </c>
      <c r="E52" s="49" t="s">
        <v>1021</v>
      </c>
      <c r="F52" s="48" t="s">
        <v>1279</v>
      </c>
      <c r="G52" s="49" t="s">
        <v>69</v>
      </c>
      <c r="H52" s="49" t="s">
        <v>71</v>
      </c>
      <c r="I52" s="49" t="s">
        <v>69</v>
      </c>
      <c r="J52" s="50" t="s">
        <v>2325</v>
      </c>
      <c r="K52" s="50" t="s">
        <v>2326</v>
      </c>
      <c r="L52" s="50" t="s">
        <v>2327</v>
      </c>
    </row>
    <row r="53" customFormat="false" ht="51" hidden="false" customHeight="false" outlineLevel="0" collapsed="false">
      <c r="A53" s="47" t="s">
        <v>2328</v>
      </c>
      <c r="B53" s="48" t="s">
        <v>2329</v>
      </c>
      <c r="C53" s="48" t="n">
        <v>9.6</v>
      </c>
      <c r="D53" s="49" t="s">
        <v>888</v>
      </c>
      <c r="E53" s="49" t="s">
        <v>1021</v>
      </c>
      <c r="F53" s="48" t="s">
        <v>1279</v>
      </c>
      <c r="G53" s="49" t="s">
        <v>69</v>
      </c>
      <c r="H53" s="49" t="s">
        <v>69</v>
      </c>
      <c r="I53" s="49" t="s">
        <v>69</v>
      </c>
      <c r="J53" s="50" t="s">
        <v>2330</v>
      </c>
      <c r="K53" s="50" t="s">
        <v>2331</v>
      </c>
      <c r="L53" s="50" t="s">
        <v>2332</v>
      </c>
    </row>
    <row r="54" customFormat="false" ht="76.5" hidden="false" customHeight="false" outlineLevel="0" collapsed="false">
      <c r="A54" s="47" t="s">
        <v>2333</v>
      </c>
      <c r="B54" s="48" t="s">
        <v>2334</v>
      </c>
      <c r="C54" s="48" t="n">
        <v>9.6</v>
      </c>
      <c r="D54" s="49" t="s">
        <v>888</v>
      </c>
      <c r="E54" s="49" t="s">
        <v>1021</v>
      </c>
      <c r="F54" s="48" t="s">
        <v>1279</v>
      </c>
      <c r="G54" s="49" t="s">
        <v>69</v>
      </c>
      <c r="H54" s="49" t="s">
        <v>69</v>
      </c>
      <c r="I54" s="49" t="s">
        <v>69</v>
      </c>
      <c r="J54" s="50" t="s">
        <v>2335</v>
      </c>
      <c r="K54" s="50" t="s">
        <v>2336</v>
      </c>
      <c r="L54" s="50" t="s">
        <v>2337</v>
      </c>
    </row>
    <row r="55" customFormat="false" ht="76.5" hidden="false" customHeight="false" outlineLevel="0" collapsed="false">
      <c r="A55" s="47" t="s">
        <v>2338</v>
      </c>
      <c r="B55" s="48" t="s">
        <v>2339</v>
      </c>
      <c r="C55" s="48" t="n">
        <v>9.6</v>
      </c>
      <c r="D55" s="49" t="s">
        <v>888</v>
      </c>
      <c r="E55" s="49" t="s">
        <v>1021</v>
      </c>
      <c r="F55" s="48" t="s">
        <v>1279</v>
      </c>
      <c r="G55" s="49" t="s">
        <v>69</v>
      </c>
      <c r="H55" s="49" t="s">
        <v>69</v>
      </c>
      <c r="I55" s="49" t="s">
        <v>69</v>
      </c>
      <c r="J55" s="50" t="s">
        <v>2340</v>
      </c>
      <c r="K55" s="50" t="s">
        <v>2341</v>
      </c>
      <c r="L55" s="50" t="s">
        <v>2342</v>
      </c>
    </row>
    <row r="56" customFormat="false" ht="76.5" hidden="false" customHeight="false" outlineLevel="0" collapsed="false">
      <c r="A56" s="47" t="s">
        <v>2343</v>
      </c>
      <c r="B56" s="48" t="s">
        <v>2344</v>
      </c>
      <c r="C56" s="48" t="n">
        <v>9.6</v>
      </c>
      <c r="D56" s="49" t="s">
        <v>888</v>
      </c>
      <c r="E56" s="49" t="s">
        <v>1021</v>
      </c>
      <c r="F56" s="48" t="s">
        <v>1279</v>
      </c>
      <c r="G56" s="49" t="s">
        <v>69</v>
      </c>
      <c r="H56" s="49" t="s">
        <v>69</v>
      </c>
      <c r="I56" s="49" t="s">
        <v>69</v>
      </c>
      <c r="J56" s="50" t="s">
        <v>2345</v>
      </c>
      <c r="K56" s="50" t="s">
        <v>2346</v>
      </c>
      <c r="L56" s="50" t="s">
        <v>2347</v>
      </c>
    </row>
    <row r="57" customFormat="false" ht="63.75" hidden="false" customHeight="false" outlineLevel="0" collapsed="false">
      <c r="A57" s="47" t="s">
        <v>2348</v>
      </c>
      <c r="B57" s="48" t="s">
        <v>2349</v>
      </c>
      <c r="C57" s="48" t="n">
        <v>9</v>
      </c>
      <c r="D57" s="49" t="s">
        <v>893</v>
      </c>
      <c r="E57" s="49" t="s">
        <v>1021</v>
      </c>
      <c r="F57" s="48" t="s">
        <v>1279</v>
      </c>
      <c r="G57" s="49" t="s">
        <v>69</v>
      </c>
      <c r="H57" s="49" t="s">
        <v>69</v>
      </c>
      <c r="I57" s="49" t="s">
        <v>69</v>
      </c>
      <c r="J57" s="50" t="s">
        <v>2350</v>
      </c>
      <c r="K57" s="50" t="s">
        <v>2351</v>
      </c>
      <c r="L57" s="50" t="s">
        <v>2352</v>
      </c>
    </row>
    <row r="58" customFormat="false" ht="76.5" hidden="false" customHeight="false" outlineLevel="0" collapsed="false">
      <c r="A58" s="47" t="s">
        <v>2353</v>
      </c>
      <c r="B58" s="48" t="s">
        <v>2354</v>
      </c>
      <c r="C58" s="48" t="n">
        <v>9.8</v>
      </c>
      <c r="D58" s="49" t="s">
        <v>893</v>
      </c>
      <c r="E58" s="49" t="s">
        <v>1021</v>
      </c>
      <c r="F58" s="48" t="s">
        <v>1279</v>
      </c>
      <c r="G58" s="49" t="s">
        <v>69</v>
      </c>
      <c r="H58" s="49" t="s">
        <v>69</v>
      </c>
      <c r="I58" s="49" t="s">
        <v>69</v>
      </c>
      <c r="J58" s="50" t="s">
        <v>2355</v>
      </c>
      <c r="K58" s="50" t="s">
        <v>2356</v>
      </c>
      <c r="L58" s="50" t="s">
        <v>2357</v>
      </c>
    </row>
    <row r="59" customFormat="false" ht="89.25" hidden="false" customHeight="false" outlineLevel="0" collapsed="false">
      <c r="A59" s="47" t="s">
        <v>2358</v>
      </c>
      <c r="B59" s="48" t="s">
        <v>2359</v>
      </c>
      <c r="C59" s="48" t="n">
        <v>15.2</v>
      </c>
      <c r="D59" s="49" t="s">
        <v>893</v>
      </c>
      <c r="E59" s="49" t="s">
        <v>1021</v>
      </c>
      <c r="F59" s="48" t="s">
        <v>1279</v>
      </c>
      <c r="G59" s="49" t="s">
        <v>69</v>
      </c>
      <c r="H59" s="49" t="s">
        <v>69</v>
      </c>
      <c r="I59" s="49" t="s">
        <v>69</v>
      </c>
      <c r="J59" s="50" t="s">
        <v>2360</v>
      </c>
      <c r="K59" s="50" t="s">
        <v>2361</v>
      </c>
      <c r="L59" s="50" t="s">
        <v>2362</v>
      </c>
    </row>
    <row r="60" customFormat="false" ht="63.75" hidden="false" customHeight="false" outlineLevel="0" collapsed="false">
      <c r="A60" s="47" t="s">
        <v>2363</v>
      </c>
      <c r="B60" s="48" t="s">
        <v>2364</v>
      </c>
      <c r="C60" s="48" t="n">
        <v>9</v>
      </c>
      <c r="D60" s="49" t="s">
        <v>902</v>
      </c>
      <c r="E60" s="49" t="s">
        <v>1021</v>
      </c>
      <c r="F60" s="48" t="s">
        <v>1279</v>
      </c>
      <c r="G60" s="49" t="s">
        <v>69</v>
      </c>
      <c r="H60" s="49" t="s">
        <v>69</v>
      </c>
      <c r="I60" s="49" t="s">
        <v>69</v>
      </c>
      <c r="J60" s="50" t="s">
        <v>2365</v>
      </c>
      <c r="K60" s="50" t="s">
        <v>2366</v>
      </c>
      <c r="L60" s="50" t="s">
        <v>2367</v>
      </c>
    </row>
    <row r="61" customFormat="false" ht="63.75" hidden="false" customHeight="false" outlineLevel="0" collapsed="false">
      <c r="A61" s="47" t="s">
        <v>2368</v>
      </c>
      <c r="B61" s="48" t="s">
        <v>2369</v>
      </c>
      <c r="C61" s="48" t="n">
        <v>9</v>
      </c>
      <c r="D61" s="49" t="s">
        <v>902</v>
      </c>
      <c r="E61" s="49" t="s">
        <v>1021</v>
      </c>
      <c r="F61" s="48" t="s">
        <v>1279</v>
      </c>
      <c r="G61" s="49" t="s">
        <v>69</v>
      </c>
      <c r="H61" s="49" t="s">
        <v>69</v>
      </c>
      <c r="I61" s="49" t="s">
        <v>69</v>
      </c>
      <c r="J61" s="50" t="s">
        <v>2370</v>
      </c>
      <c r="K61" s="50" t="s">
        <v>2371</v>
      </c>
      <c r="L61" s="50" t="s">
        <v>2372</v>
      </c>
    </row>
    <row r="62" customFormat="false" ht="63.75" hidden="false" customHeight="false" outlineLevel="0" collapsed="false">
      <c r="A62" s="47" t="s">
        <v>2373</v>
      </c>
      <c r="B62" s="48" t="s">
        <v>2374</v>
      </c>
      <c r="C62" s="48" t="n">
        <v>9</v>
      </c>
      <c r="D62" s="49" t="s">
        <v>902</v>
      </c>
      <c r="E62" s="49" t="s">
        <v>1021</v>
      </c>
      <c r="F62" s="48" t="s">
        <v>1279</v>
      </c>
      <c r="G62" s="49" t="s">
        <v>69</v>
      </c>
      <c r="H62" s="49" t="s">
        <v>69</v>
      </c>
      <c r="I62" s="49" t="s">
        <v>69</v>
      </c>
      <c r="J62" s="50" t="s">
        <v>2375</v>
      </c>
      <c r="K62" s="50" t="s">
        <v>2376</v>
      </c>
      <c r="L62" s="50" t="s">
        <v>2377</v>
      </c>
    </row>
    <row r="63" customFormat="false" ht="114.75" hidden="false" customHeight="false" outlineLevel="0" collapsed="false">
      <c r="A63" s="47" t="s">
        <v>2378</v>
      </c>
      <c r="B63" s="48" t="s">
        <v>2379</v>
      </c>
      <c r="C63" s="48" t="n">
        <v>9</v>
      </c>
      <c r="D63" s="49" t="s">
        <v>902</v>
      </c>
      <c r="E63" s="49" t="s">
        <v>1021</v>
      </c>
      <c r="F63" s="48" t="s">
        <v>1279</v>
      </c>
      <c r="G63" s="49" t="s">
        <v>69</v>
      </c>
      <c r="H63" s="49" t="s">
        <v>69</v>
      </c>
      <c r="I63" s="49" t="s">
        <v>69</v>
      </c>
      <c r="J63" s="50" t="s">
        <v>2380</v>
      </c>
      <c r="K63" s="50" t="s">
        <v>2381</v>
      </c>
      <c r="L63" s="50" t="s">
        <v>2382</v>
      </c>
    </row>
    <row r="64" customFormat="false" ht="76.5" hidden="false" customHeight="false" outlineLevel="0" collapsed="false">
      <c r="A64" s="47" t="s">
        <v>2383</v>
      </c>
      <c r="B64" s="48" t="s">
        <v>2384</v>
      </c>
      <c r="C64" s="48" t="n">
        <v>9.8</v>
      </c>
      <c r="D64" s="49" t="s">
        <v>902</v>
      </c>
      <c r="E64" s="49" t="s">
        <v>1021</v>
      </c>
      <c r="F64" s="48" t="s">
        <v>1279</v>
      </c>
      <c r="G64" s="49" t="s">
        <v>69</v>
      </c>
      <c r="H64" s="49" t="s">
        <v>69</v>
      </c>
      <c r="I64" s="49" t="s">
        <v>69</v>
      </c>
      <c r="J64" s="50" t="s">
        <v>2385</v>
      </c>
      <c r="K64" s="50" t="s">
        <v>2386</v>
      </c>
      <c r="L64" s="50" t="s">
        <v>2387</v>
      </c>
    </row>
    <row r="65" customFormat="false" ht="63.75" hidden="false" customHeight="false" outlineLevel="0" collapsed="false">
      <c r="A65" s="47" t="s">
        <v>2388</v>
      </c>
      <c r="B65" s="48" t="s">
        <v>2389</v>
      </c>
      <c r="C65" s="48" t="n">
        <v>9</v>
      </c>
      <c r="D65" s="49" t="s">
        <v>911</v>
      </c>
      <c r="E65" s="49" t="s">
        <v>1021</v>
      </c>
      <c r="F65" s="48" t="s">
        <v>1279</v>
      </c>
      <c r="G65" s="49" t="s">
        <v>69</v>
      </c>
      <c r="H65" s="49" t="s">
        <v>69</v>
      </c>
      <c r="I65" s="49" t="s">
        <v>69</v>
      </c>
      <c r="J65" s="50" t="s">
        <v>2390</v>
      </c>
      <c r="K65" s="50" t="s">
        <v>2391</v>
      </c>
      <c r="L65" s="50" t="s">
        <v>2392</v>
      </c>
    </row>
    <row r="66" customFormat="false" ht="89.25" hidden="false" customHeight="false" outlineLevel="0" collapsed="false">
      <c r="A66" s="47" t="s">
        <v>2393</v>
      </c>
      <c r="B66" s="48" t="s">
        <v>2394</v>
      </c>
      <c r="C66" s="48" t="n">
        <v>9</v>
      </c>
      <c r="D66" s="49" t="s">
        <v>911</v>
      </c>
      <c r="E66" s="49" t="s">
        <v>1021</v>
      </c>
      <c r="F66" s="48" t="s">
        <v>1279</v>
      </c>
      <c r="G66" s="49" t="s">
        <v>69</v>
      </c>
      <c r="H66" s="49" t="s">
        <v>69</v>
      </c>
      <c r="I66" s="49" t="s">
        <v>69</v>
      </c>
      <c r="J66" s="50" t="s">
        <v>2395</v>
      </c>
      <c r="K66" s="50" t="s">
        <v>2396</v>
      </c>
      <c r="L66" s="50" t="s">
        <v>2397</v>
      </c>
    </row>
    <row r="67" customFormat="false" ht="102" hidden="false" customHeight="false" outlineLevel="0" collapsed="false">
      <c r="A67" s="47" t="s">
        <v>2398</v>
      </c>
      <c r="B67" s="48" t="s">
        <v>2399</v>
      </c>
      <c r="C67" s="48" t="n">
        <v>9</v>
      </c>
      <c r="D67" s="49" t="s">
        <v>911</v>
      </c>
      <c r="E67" s="49" t="s">
        <v>1021</v>
      </c>
      <c r="F67" s="48" t="s">
        <v>1279</v>
      </c>
      <c r="G67" s="49" t="s">
        <v>69</v>
      </c>
      <c r="H67" s="49" t="s">
        <v>69</v>
      </c>
      <c r="I67" s="49" t="s">
        <v>69</v>
      </c>
      <c r="J67" s="50" t="s">
        <v>2400</v>
      </c>
      <c r="K67" s="50" t="s">
        <v>2401</v>
      </c>
      <c r="L67" s="50" t="s">
        <v>2402</v>
      </c>
    </row>
    <row r="68" customFormat="false" ht="102" hidden="false" customHeight="false" outlineLevel="0" collapsed="false">
      <c r="A68" s="47" t="s">
        <v>2403</v>
      </c>
      <c r="B68" s="48" t="s">
        <v>2404</v>
      </c>
      <c r="C68" s="48" t="n">
        <v>10.7</v>
      </c>
      <c r="D68" s="49" t="s">
        <v>911</v>
      </c>
      <c r="E68" s="49" t="s">
        <v>1021</v>
      </c>
      <c r="F68" s="48" t="s">
        <v>1279</v>
      </c>
      <c r="G68" s="49" t="s">
        <v>69</v>
      </c>
      <c r="H68" s="49" t="s">
        <v>69</v>
      </c>
      <c r="I68" s="49" t="s">
        <v>69</v>
      </c>
      <c r="J68" s="50" t="s">
        <v>2405</v>
      </c>
      <c r="K68" s="50" t="s">
        <v>2406</v>
      </c>
      <c r="L68" s="50" t="s">
        <v>2407</v>
      </c>
    </row>
    <row r="69" customFormat="false" ht="114.75" hidden="false" customHeight="false" outlineLevel="0" collapsed="false">
      <c r="A69" s="47" t="s">
        <v>2408</v>
      </c>
      <c r="B69" s="48" t="s">
        <v>2409</v>
      </c>
      <c r="C69" s="48" t="n">
        <v>9.8</v>
      </c>
      <c r="D69" s="49" t="s">
        <v>911</v>
      </c>
      <c r="E69" s="49" t="s">
        <v>1021</v>
      </c>
      <c r="F69" s="48" t="s">
        <v>1279</v>
      </c>
      <c r="G69" s="49" t="s">
        <v>69</v>
      </c>
      <c r="H69" s="49" t="s">
        <v>69</v>
      </c>
      <c r="I69" s="49" t="s">
        <v>69</v>
      </c>
      <c r="J69" s="50" t="s">
        <v>2410</v>
      </c>
      <c r="K69" s="50" t="s">
        <v>2411</v>
      </c>
      <c r="L69" s="50" t="s">
        <v>2412</v>
      </c>
    </row>
    <row r="70" customFormat="false" ht="63.75" hidden="false" customHeight="false" outlineLevel="0" collapsed="false">
      <c r="A70" s="47" t="s">
        <v>2413</v>
      </c>
      <c r="B70" s="48" t="s">
        <v>2414</v>
      </c>
      <c r="C70" s="48" t="n">
        <v>9</v>
      </c>
      <c r="D70" s="49" t="s">
        <v>920</v>
      </c>
      <c r="E70" s="49" t="s">
        <v>1021</v>
      </c>
      <c r="F70" s="48" t="s">
        <v>1279</v>
      </c>
      <c r="G70" s="49" t="s">
        <v>69</v>
      </c>
      <c r="H70" s="49" t="s">
        <v>69</v>
      </c>
      <c r="I70" s="49" t="s">
        <v>69</v>
      </c>
      <c r="J70" s="50" t="s">
        <v>2415</v>
      </c>
      <c r="K70" s="50" t="s">
        <v>2416</v>
      </c>
      <c r="L70" s="50" t="s">
        <v>2417</v>
      </c>
    </row>
    <row r="71" customFormat="false" ht="76.5" hidden="false" customHeight="false" outlineLevel="0" collapsed="false">
      <c r="A71" s="47" t="s">
        <v>2418</v>
      </c>
      <c r="B71" s="48" t="s">
        <v>2419</v>
      </c>
      <c r="C71" s="48" t="n">
        <v>9</v>
      </c>
      <c r="D71" s="49" t="s">
        <v>920</v>
      </c>
      <c r="E71" s="49" t="s">
        <v>1021</v>
      </c>
      <c r="F71" s="48" t="s">
        <v>1279</v>
      </c>
      <c r="G71" s="49" t="s">
        <v>69</v>
      </c>
      <c r="H71" s="49" t="s">
        <v>69</v>
      </c>
      <c r="I71" s="49" t="s">
        <v>69</v>
      </c>
      <c r="J71" s="50" t="s">
        <v>2420</v>
      </c>
      <c r="K71" s="50" t="s">
        <v>2421</v>
      </c>
      <c r="L71" s="50" t="s">
        <v>2422</v>
      </c>
    </row>
    <row r="72" customFormat="false" ht="76.5" hidden="false" customHeight="false" outlineLevel="0" collapsed="false">
      <c r="A72" s="47" t="s">
        <v>2423</v>
      </c>
      <c r="B72" s="48" t="s">
        <v>2424</v>
      </c>
      <c r="C72" s="48" t="n">
        <v>9</v>
      </c>
      <c r="D72" s="49" t="s">
        <v>920</v>
      </c>
      <c r="E72" s="49" t="s">
        <v>1021</v>
      </c>
      <c r="F72" s="48" t="s">
        <v>1279</v>
      </c>
      <c r="G72" s="49" t="s">
        <v>69</v>
      </c>
      <c r="H72" s="49" t="s">
        <v>69</v>
      </c>
      <c r="I72" s="49" t="s">
        <v>69</v>
      </c>
      <c r="J72" s="50" t="s">
        <v>2425</v>
      </c>
      <c r="K72" s="50" t="s">
        <v>2426</v>
      </c>
      <c r="L72" s="50" t="s">
        <v>2427</v>
      </c>
    </row>
    <row r="73" customFormat="false" ht="114.75" hidden="false" customHeight="false" outlineLevel="0" collapsed="false">
      <c r="A73" s="47" t="s">
        <v>2428</v>
      </c>
      <c r="B73" s="48" t="s">
        <v>2429</v>
      </c>
      <c r="C73" s="48" t="n">
        <v>9</v>
      </c>
      <c r="D73" s="49" t="s">
        <v>920</v>
      </c>
      <c r="E73" s="49" t="s">
        <v>1021</v>
      </c>
      <c r="F73" s="48" t="s">
        <v>1279</v>
      </c>
      <c r="G73" s="49" t="s">
        <v>69</v>
      </c>
      <c r="H73" s="49" t="s">
        <v>69</v>
      </c>
      <c r="I73" s="49" t="s">
        <v>69</v>
      </c>
      <c r="J73" s="50" t="s">
        <v>2430</v>
      </c>
      <c r="K73" s="50" t="s">
        <v>2431</v>
      </c>
      <c r="L73" s="50" t="s">
        <v>2432</v>
      </c>
    </row>
    <row r="74" customFormat="false" ht="89.25" hidden="false" customHeight="false" outlineLevel="0" collapsed="false">
      <c r="A74" s="47" t="s">
        <v>2433</v>
      </c>
      <c r="B74" s="48" t="s">
        <v>2434</v>
      </c>
      <c r="C74" s="48" t="n">
        <v>9.8</v>
      </c>
      <c r="D74" s="49" t="s">
        <v>920</v>
      </c>
      <c r="E74" s="49" t="s">
        <v>1021</v>
      </c>
      <c r="F74" s="48" t="s">
        <v>1279</v>
      </c>
      <c r="G74" s="49" t="s">
        <v>69</v>
      </c>
      <c r="H74" s="49" t="s">
        <v>69</v>
      </c>
      <c r="I74" s="49" t="s">
        <v>69</v>
      </c>
      <c r="J74" s="50" t="s">
        <v>2435</v>
      </c>
      <c r="K74" s="50" t="s">
        <v>2436</v>
      </c>
      <c r="L74" s="50" t="s">
        <v>2437</v>
      </c>
    </row>
    <row r="75" customFormat="false" ht="63.75" hidden="false" customHeight="false" outlineLevel="0" collapsed="false">
      <c r="A75" s="47" t="s">
        <v>2438</v>
      </c>
      <c r="B75" s="48" t="s">
        <v>2439</v>
      </c>
      <c r="C75" s="48" t="n">
        <v>9</v>
      </c>
      <c r="D75" s="49" t="s">
        <v>929</v>
      </c>
      <c r="E75" s="49" t="s">
        <v>1021</v>
      </c>
      <c r="F75" s="48" t="s">
        <v>1279</v>
      </c>
      <c r="G75" s="49" t="s">
        <v>69</v>
      </c>
      <c r="H75" s="49" t="s">
        <v>69</v>
      </c>
      <c r="I75" s="49" t="s">
        <v>69</v>
      </c>
      <c r="J75" s="50" t="s">
        <v>2440</v>
      </c>
      <c r="K75" s="50" t="s">
        <v>2441</v>
      </c>
      <c r="L75" s="50" t="s">
        <v>2442</v>
      </c>
    </row>
    <row r="76" customFormat="false" ht="89.25" hidden="false" customHeight="false" outlineLevel="0" collapsed="false">
      <c r="A76" s="47" t="s">
        <v>2443</v>
      </c>
      <c r="B76" s="48" t="s">
        <v>2444</v>
      </c>
      <c r="C76" s="48" t="n">
        <v>9</v>
      </c>
      <c r="D76" s="49" t="s">
        <v>929</v>
      </c>
      <c r="E76" s="49" t="s">
        <v>1021</v>
      </c>
      <c r="F76" s="48" t="s">
        <v>1279</v>
      </c>
      <c r="G76" s="49" t="s">
        <v>69</v>
      </c>
      <c r="H76" s="49" t="s">
        <v>69</v>
      </c>
      <c r="I76" s="49" t="s">
        <v>69</v>
      </c>
      <c r="J76" s="50" t="s">
        <v>2445</v>
      </c>
      <c r="K76" s="50" t="s">
        <v>2446</v>
      </c>
      <c r="L76" s="50" t="s">
        <v>2447</v>
      </c>
    </row>
    <row r="77" customFormat="false" ht="63.75" hidden="false" customHeight="false" outlineLevel="0" collapsed="false">
      <c r="A77" s="47" t="s">
        <v>2448</v>
      </c>
      <c r="B77" s="48" t="s">
        <v>2449</v>
      </c>
      <c r="C77" s="48" t="n">
        <v>9</v>
      </c>
      <c r="D77" s="49" t="s">
        <v>938</v>
      </c>
      <c r="E77" s="49" t="s">
        <v>1021</v>
      </c>
      <c r="F77" s="48" t="s">
        <v>1279</v>
      </c>
      <c r="G77" s="49" t="s">
        <v>69</v>
      </c>
      <c r="H77" s="49" t="s">
        <v>69</v>
      </c>
      <c r="I77" s="49" t="s">
        <v>69</v>
      </c>
      <c r="J77" s="50" t="s">
        <v>2450</v>
      </c>
      <c r="K77" s="50" t="s">
        <v>2451</v>
      </c>
      <c r="L77" s="50" t="s">
        <v>2452</v>
      </c>
    </row>
    <row r="78" customFormat="false" ht="76.5" hidden="false" customHeight="false" outlineLevel="0" collapsed="false">
      <c r="A78" s="47" t="s">
        <v>2453</v>
      </c>
      <c r="B78" s="48" t="s">
        <v>2454</v>
      </c>
      <c r="C78" s="48" t="n">
        <v>9</v>
      </c>
      <c r="D78" s="49" t="s">
        <v>938</v>
      </c>
      <c r="E78" s="49" t="s">
        <v>1021</v>
      </c>
      <c r="F78" s="48" t="s">
        <v>1279</v>
      </c>
      <c r="G78" s="49" t="s">
        <v>69</v>
      </c>
      <c r="H78" s="49" t="s">
        <v>69</v>
      </c>
      <c r="I78" s="49" t="s">
        <v>69</v>
      </c>
      <c r="J78" s="50" t="s">
        <v>2455</v>
      </c>
      <c r="K78" s="50" t="s">
        <v>2456</v>
      </c>
      <c r="L78" s="50" t="s">
        <v>2457</v>
      </c>
    </row>
    <row r="79" customFormat="false" ht="76.5" hidden="false" customHeight="false" outlineLevel="0" collapsed="false">
      <c r="A79" s="47" t="s">
        <v>2458</v>
      </c>
      <c r="B79" s="48" t="s">
        <v>2459</v>
      </c>
      <c r="C79" s="48" t="n">
        <v>9</v>
      </c>
      <c r="D79" s="49" t="s">
        <v>938</v>
      </c>
      <c r="E79" s="49" t="s">
        <v>1021</v>
      </c>
      <c r="F79" s="48" t="s">
        <v>1279</v>
      </c>
      <c r="G79" s="49" t="s">
        <v>69</v>
      </c>
      <c r="H79" s="49" t="s">
        <v>69</v>
      </c>
      <c r="I79" s="49" t="s">
        <v>69</v>
      </c>
      <c r="J79" s="50" t="s">
        <v>2460</v>
      </c>
      <c r="K79" s="50" t="s">
        <v>2461</v>
      </c>
      <c r="L79" s="50" t="s">
        <v>2462</v>
      </c>
    </row>
    <row r="80" customFormat="false" ht="76.5" hidden="false" customHeight="false" outlineLevel="0" collapsed="false">
      <c r="A80" s="47" t="s">
        <v>2463</v>
      </c>
      <c r="B80" s="48" t="s">
        <v>2464</v>
      </c>
      <c r="C80" s="48" t="n">
        <v>9.8</v>
      </c>
      <c r="D80" s="49" t="s">
        <v>938</v>
      </c>
      <c r="E80" s="49" t="s">
        <v>1021</v>
      </c>
      <c r="F80" s="48" t="s">
        <v>1279</v>
      </c>
      <c r="G80" s="49" t="s">
        <v>69</v>
      </c>
      <c r="H80" s="49" t="s">
        <v>69</v>
      </c>
      <c r="I80" s="49" t="s">
        <v>69</v>
      </c>
      <c r="J80" s="50" t="s">
        <v>2465</v>
      </c>
      <c r="K80" s="50" t="s">
        <v>2466</v>
      </c>
      <c r="L80" s="50" t="s">
        <v>2437</v>
      </c>
    </row>
    <row r="81" customFormat="false" ht="38.25" hidden="false" customHeight="false" outlineLevel="0" collapsed="false">
      <c r="A81" s="47" t="s">
        <v>2467</v>
      </c>
      <c r="B81" s="48" t="s">
        <v>2468</v>
      </c>
      <c r="C81" s="48" t="n">
        <v>8.2</v>
      </c>
      <c r="D81" s="49"/>
      <c r="E81" s="49" t="s">
        <v>69</v>
      </c>
      <c r="F81" s="48" t="s">
        <v>2098</v>
      </c>
      <c r="G81" s="49" t="s">
        <v>69</v>
      </c>
      <c r="H81" s="49" t="s">
        <v>69</v>
      </c>
      <c r="I81" s="49" t="s">
        <v>71</v>
      </c>
      <c r="J81" s="50"/>
      <c r="K81" s="50"/>
      <c r="L81" s="50" t="s">
        <v>2469</v>
      </c>
    </row>
    <row r="82" customFormat="false" ht="51" hidden="false" customHeight="false" outlineLevel="0" collapsed="false">
      <c r="A82" s="47" t="s">
        <v>2470</v>
      </c>
      <c r="B82" s="48" t="s">
        <v>2471</v>
      </c>
      <c r="C82" s="48" t="n">
        <v>8.2</v>
      </c>
      <c r="D82" s="49"/>
      <c r="E82" s="49" t="s">
        <v>69</v>
      </c>
      <c r="F82" s="48" t="s">
        <v>2098</v>
      </c>
      <c r="G82" s="49" t="s">
        <v>69</v>
      </c>
      <c r="H82" s="49" t="s">
        <v>69</v>
      </c>
      <c r="I82" s="49" t="s">
        <v>71</v>
      </c>
      <c r="J82" s="50"/>
      <c r="K82" s="50"/>
      <c r="L82" s="50" t="s">
        <v>2472</v>
      </c>
    </row>
    <row r="83" customFormat="false" ht="38.25" hidden="false" customHeight="false" outlineLevel="0" collapsed="false">
      <c r="A83" s="47" t="s">
        <v>2473</v>
      </c>
      <c r="B83" s="48" t="s">
        <v>2474</v>
      </c>
      <c r="C83" s="48" t="n">
        <v>8.2</v>
      </c>
      <c r="D83" s="49"/>
      <c r="E83" s="49" t="s">
        <v>69</v>
      </c>
      <c r="F83" s="48" t="s">
        <v>2098</v>
      </c>
      <c r="G83" s="49" t="s">
        <v>69</v>
      </c>
      <c r="H83" s="49" t="s">
        <v>69</v>
      </c>
      <c r="I83" s="49" t="s">
        <v>71</v>
      </c>
      <c r="J83" s="50"/>
      <c r="K83" s="50"/>
      <c r="L83" s="50" t="s">
        <v>2475</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5 vom 15. Juni 2017</oddHeader>
    <oddFooter>&amp;L&amp;A&amp;C&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L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51" activeCellId="0" sqref="D5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6"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1" min="10" style="57" width="36.7"/>
    <col collapsed="false" customWidth="true" hidden="false" outlineLevel="0" max="12" min="12" style="57" width="24.7"/>
    <col collapsed="false" customWidth="false" hidden="false" outlineLevel="0" max="257" min="13" style="58" width="11.42"/>
  </cols>
  <sheetData>
    <row r="1" customFormat="false" ht="12.75" hidden="false" customHeight="false" outlineLevel="0" collapsed="false">
      <c r="A1" s="59"/>
    </row>
    <row r="2" customFormat="false" ht="12.75" hidden="false" customHeight="false" outlineLevel="0" collapsed="false">
      <c r="A2" s="59"/>
    </row>
    <row r="3" s="31" customFormat="true" ht="12.75" hidden="false" customHeight="false" outlineLevel="0" collapsed="false">
      <c r="A3" s="35" t="s">
        <v>0</v>
      </c>
      <c r="B3" s="55"/>
      <c r="C3" s="55"/>
      <c r="D3" s="55"/>
      <c r="E3" s="55"/>
      <c r="F3" s="55"/>
      <c r="G3" s="55"/>
      <c r="H3" s="56"/>
      <c r="I3" s="56"/>
      <c r="J3" s="57"/>
      <c r="K3" s="57"/>
      <c r="L3" s="57"/>
    </row>
    <row r="4" s="31" customFormat="true" ht="23.25" hidden="false" customHeight="false" outlineLevel="0" collapsed="false">
      <c r="A4" s="40" t="s">
        <v>2476</v>
      </c>
      <c r="B4" s="55"/>
      <c r="C4" s="55"/>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1"/>
    </row>
    <row r="7" s="28" customFormat="true" ht="12.75" hidden="false" customHeight="true" outlineLevel="0" collapsed="false">
      <c r="A7" s="43" t="s">
        <v>32</v>
      </c>
      <c r="B7" s="43" t="s">
        <v>34</v>
      </c>
      <c r="C7" s="43" t="s">
        <v>36</v>
      </c>
      <c r="D7" s="43" t="s">
        <v>38</v>
      </c>
      <c r="E7" s="43" t="s">
        <v>40</v>
      </c>
      <c r="F7" s="43" t="s">
        <v>42</v>
      </c>
      <c r="G7" s="44" t="s">
        <v>45</v>
      </c>
      <c r="H7" s="45" t="s">
        <v>47</v>
      </c>
      <c r="I7" s="45" t="s">
        <v>49</v>
      </c>
      <c r="J7" s="46" t="s">
        <v>51</v>
      </c>
      <c r="K7" s="46" t="s">
        <v>53</v>
      </c>
      <c r="L7" s="46" t="s">
        <v>55</v>
      </c>
    </row>
    <row r="8" s="62" customFormat="true" ht="38.25" hidden="false" customHeight="false" outlineLevel="0" collapsed="false">
      <c r="A8" s="47" t="s">
        <v>2477</v>
      </c>
      <c r="B8" s="48" t="s">
        <v>2478</v>
      </c>
      <c r="C8" s="48" t="n">
        <v>9</v>
      </c>
      <c r="D8" s="49" t="s">
        <v>2479</v>
      </c>
      <c r="E8" s="49" t="s">
        <v>1021</v>
      </c>
      <c r="F8" s="48" t="s">
        <v>1279</v>
      </c>
      <c r="G8" s="49" t="s">
        <v>69</v>
      </c>
      <c r="H8" s="49" t="s">
        <v>69</v>
      </c>
      <c r="I8" s="49" t="s">
        <v>69</v>
      </c>
      <c r="J8" s="50" t="s">
        <v>2480</v>
      </c>
      <c r="K8" s="50" t="s">
        <v>2481</v>
      </c>
      <c r="L8" s="50" t="s">
        <v>2482</v>
      </c>
    </row>
    <row r="9" s="62" customFormat="true" ht="38.25" hidden="false" customHeight="false" outlineLevel="0" collapsed="false">
      <c r="A9" s="47" t="s">
        <v>2483</v>
      </c>
      <c r="B9" s="48" t="s">
        <v>2484</v>
      </c>
      <c r="C9" s="48" t="n">
        <v>9</v>
      </c>
      <c r="D9" s="49" t="s">
        <v>974</v>
      </c>
      <c r="E9" s="49" t="s">
        <v>1021</v>
      </c>
      <c r="F9" s="48" t="s">
        <v>1279</v>
      </c>
      <c r="G9" s="49" t="s">
        <v>69</v>
      </c>
      <c r="H9" s="49" t="s">
        <v>69</v>
      </c>
      <c r="I9" s="49" t="s">
        <v>69</v>
      </c>
      <c r="J9" s="50" t="s">
        <v>2485</v>
      </c>
      <c r="K9" s="50" t="s">
        <v>2486</v>
      </c>
      <c r="L9" s="50" t="s">
        <v>2487</v>
      </c>
    </row>
    <row r="10" s="62" customFormat="true" ht="51" hidden="false" customHeight="false" outlineLevel="0" collapsed="false">
      <c r="A10" s="47" t="s">
        <v>2488</v>
      </c>
      <c r="B10" s="48" t="s">
        <v>2489</v>
      </c>
      <c r="C10" s="48" t="n">
        <v>8.2</v>
      </c>
      <c r="D10" s="49" t="s">
        <v>2490</v>
      </c>
      <c r="E10" s="49" t="s">
        <v>1021</v>
      </c>
      <c r="F10" s="48" t="s">
        <v>1279</v>
      </c>
      <c r="G10" s="49" t="s">
        <v>69</v>
      </c>
      <c r="H10" s="49" t="s">
        <v>69</v>
      </c>
      <c r="I10" s="49" t="s">
        <v>69</v>
      </c>
      <c r="J10" s="50" t="s">
        <v>2491</v>
      </c>
      <c r="K10" s="50" t="s">
        <v>2492</v>
      </c>
      <c r="L10" s="50" t="s">
        <v>2493</v>
      </c>
    </row>
    <row r="11" s="62" customFormat="true" ht="51" hidden="false" customHeight="false" outlineLevel="0" collapsed="false">
      <c r="A11" s="47" t="s">
        <v>2494</v>
      </c>
      <c r="B11" s="48" t="s">
        <v>2495</v>
      </c>
      <c r="C11" s="48" t="n">
        <v>8.2</v>
      </c>
      <c r="D11" s="49" t="s">
        <v>2496</v>
      </c>
      <c r="E11" s="49" t="s">
        <v>1021</v>
      </c>
      <c r="F11" s="48" t="s">
        <v>1279</v>
      </c>
      <c r="G11" s="49" t="s">
        <v>69</v>
      </c>
      <c r="H11" s="49" t="s">
        <v>69</v>
      </c>
      <c r="I11" s="49" t="s">
        <v>71</v>
      </c>
      <c r="J11" s="50" t="s">
        <v>2497</v>
      </c>
      <c r="K11" s="50" t="s">
        <v>2498</v>
      </c>
      <c r="L11" s="50" t="s">
        <v>2108</v>
      </c>
    </row>
    <row r="12" s="62" customFormat="true" ht="63.75" hidden="false" customHeight="false" outlineLevel="0" collapsed="false">
      <c r="A12" s="47" t="s">
        <v>2499</v>
      </c>
      <c r="B12" s="48" t="s">
        <v>2500</v>
      </c>
      <c r="C12" s="48" t="n">
        <v>9</v>
      </c>
      <c r="D12" s="49" t="s">
        <v>997</v>
      </c>
      <c r="E12" s="49" t="s">
        <v>1021</v>
      </c>
      <c r="F12" s="48" t="s">
        <v>140</v>
      </c>
      <c r="G12" s="49" t="s">
        <v>69</v>
      </c>
      <c r="H12" s="49" t="s">
        <v>69</v>
      </c>
      <c r="I12" s="49" t="s">
        <v>71</v>
      </c>
      <c r="J12" s="50" t="s">
        <v>2501</v>
      </c>
      <c r="K12" s="50" t="s">
        <v>2502</v>
      </c>
      <c r="L12" s="50" t="s">
        <v>2503</v>
      </c>
    </row>
    <row r="13" s="62" customFormat="true" ht="51" hidden="false" customHeight="false" outlineLevel="0" collapsed="false">
      <c r="A13" s="47" t="s">
        <v>2504</v>
      </c>
      <c r="B13" s="48" t="s">
        <v>2505</v>
      </c>
      <c r="C13" s="48" t="n">
        <v>8.2</v>
      </c>
      <c r="D13" s="49" t="s">
        <v>997</v>
      </c>
      <c r="E13" s="49" t="s">
        <v>1021</v>
      </c>
      <c r="F13" s="48" t="s">
        <v>1279</v>
      </c>
      <c r="G13" s="49" t="s">
        <v>69</v>
      </c>
      <c r="H13" s="49" t="s">
        <v>69</v>
      </c>
      <c r="I13" s="49" t="s">
        <v>71</v>
      </c>
      <c r="J13" s="50" t="s">
        <v>2506</v>
      </c>
      <c r="K13" s="50" t="s">
        <v>2507</v>
      </c>
      <c r="L13" s="50" t="s">
        <v>2508</v>
      </c>
    </row>
    <row r="14" s="62" customFormat="true" ht="76.5" hidden="false" customHeight="false" outlineLevel="0" collapsed="false">
      <c r="A14" s="47" t="s">
        <v>2509</v>
      </c>
      <c r="B14" s="48" t="s">
        <v>2510</v>
      </c>
      <c r="C14" s="48" t="n">
        <v>8.2</v>
      </c>
      <c r="D14" s="49" t="s">
        <v>997</v>
      </c>
      <c r="E14" s="49" t="s">
        <v>1021</v>
      </c>
      <c r="F14" s="48" t="s">
        <v>1279</v>
      </c>
      <c r="G14" s="49" t="s">
        <v>69</v>
      </c>
      <c r="H14" s="49" t="s">
        <v>69</v>
      </c>
      <c r="I14" s="49" t="s">
        <v>71</v>
      </c>
      <c r="J14" s="50" t="s">
        <v>2511</v>
      </c>
      <c r="K14" s="50" t="s">
        <v>2512</v>
      </c>
      <c r="L14" s="50" t="s">
        <v>2513</v>
      </c>
    </row>
    <row r="15" s="62" customFormat="true" ht="89.25" hidden="false" customHeight="false" outlineLevel="0" collapsed="false">
      <c r="A15" s="47" t="s">
        <v>2514</v>
      </c>
      <c r="B15" s="48" t="s">
        <v>2515</v>
      </c>
      <c r="C15" s="48" t="n">
        <v>9.9</v>
      </c>
      <c r="D15" s="49" t="s">
        <v>2516</v>
      </c>
      <c r="E15" s="49" t="s">
        <v>1021</v>
      </c>
      <c r="F15" s="48" t="s">
        <v>1279</v>
      </c>
      <c r="G15" s="49" t="s">
        <v>69</v>
      </c>
      <c r="H15" s="49" t="s">
        <v>69</v>
      </c>
      <c r="I15" s="49" t="s">
        <v>69</v>
      </c>
      <c r="J15" s="50" t="s">
        <v>2517</v>
      </c>
      <c r="K15" s="50" t="s">
        <v>2518</v>
      </c>
      <c r="L15" s="50" t="s">
        <v>2519</v>
      </c>
    </row>
    <row r="16" s="62" customFormat="true" ht="89.25" hidden="false" customHeight="false" outlineLevel="0" collapsed="false">
      <c r="A16" s="47" t="s">
        <v>2520</v>
      </c>
      <c r="B16" s="48" t="s">
        <v>2521</v>
      </c>
      <c r="C16" s="48" t="n">
        <v>10.1</v>
      </c>
      <c r="D16" s="49" t="s">
        <v>2516</v>
      </c>
      <c r="E16" s="49" t="s">
        <v>1021</v>
      </c>
      <c r="F16" s="48" t="s">
        <v>1279</v>
      </c>
      <c r="G16" s="49" t="s">
        <v>69</v>
      </c>
      <c r="H16" s="49" t="s">
        <v>69</v>
      </c>
      <c r="I16" s="49" t="s">
        <v>69</v>
      </c>
      <c r="J16" s="50" t="s">
        <v>2522</v>
      </c>
      <c r="K16" s="50" t="s">
        <v>2523</v>
      </c>
      <c r="L16" s="50" t="s">
        <v>2524</v>
      </c>
    </row>
    <row r="17" s="62" customFormat="true" ht="89.25" hidden="false" customHeight="false" outlineLevel="0" collapsed="false">
      <c r="A17" s="47" t="s">
        <v>2525</v>
      </c>
      <c r="B17" s="48" t="s">
        <v>2526</v>
      </c>
      <c r="C17" s="48" t="n">
        <v>10.1</v>
      </c>
      <c r="D17" s="49" t="s">
        <v>2516</v>
      </c>
      <c r="E17" s="49" t="s">
        <v>1021</v>
      </c>
      <c r="F17" s="48" t="s">
        <v>1304</v>
      </c>
      <c r="G17" s="49" t="s">
        <v>69</v>
      </c>
      <c r="H17" s="49" t="s">
        <v>69</v>
      </c>
      <c r="I17" s="49" t="s">
        <v>69</v>
      </c>
      <c r="J17" s="50" t="s">
        <v>2527</v>
      </c>
      <c r="K17" s="50" t="s">
        <v>2528</v>
      </c>
      <c r="L17" s="50" t="s">
        <v>2529</v>
      </c>
    </row>
    <row r="18" s="62" customFormat="true" ht="89.25" hidden="false" customHeight="false" outlineLevel="0" collapsed="false">
      <c r="A18" s="47" t="s">
        <v>2530</v>
      </c>
      <c r="B18" s="48" t="s">
        <v>2531</v>
      </c>
      <c r="C18" s="48" t="n">
        <v>10.1</v>
      </c>
      <c r="D18" s="49" t="s">
        <v>2516</v>
      </c>
      <c r="E18" s="49" t="s">
        <v>1021</v>
      </c>
      <c r="F18" s="48" t="s">
        <v>1304</v>
      </c>
      <c r="G18" s="49" t="s">
        <v>69</v>
      </c>
      <c r="H18" s="49" t="s">
        <v>69</v>
      </c>
      <c r="I18" s="49" t="s">
        <v>69</v>
      </c>
      <c r="J18" s="50" t="s">
        <v>2532</v>
      </c>
      <c r="K18" s="50" t="s">
        <v>2533</v>
      </c>
      <c r="L18" s="50" t="s">
        <v>2534</v>
      </c>
    </row>
    <row r="19" s="62" customFormat="true" ht="114.75" hidden="false" customHeight="false" outlineLevel="0" collapsed="false">
      <c r="A19" s="47" t="s">
        <v>2535</v>
      </c>
      <c r="B19" s="48" t="s">
        <v>2536</v>
      </c>
      <c r="C19" s="48" t="n">
        <v>15.1</v>
      </c>
      <c r="D19" s="49" t="s">
        <v>2516</v>
      </c>
      <c r="E19" s="49" t="s">
        <v>1021</v>
      </c>
      <c r="F19" s="48" t="s">
        <v>1304</v>
      </c>
      <c r="G19" s="49" t="s">
        <v>69</v>
      </c>
      <c r="H19" s="49" t="s">
        <v>69</v>
      </c>
      <c r="I19" s="49" t="s">
        <v>69</v>
      </c>
      <c r="J19" s="50" t="s">
        <v>2537</v>
      </c>
      <c r="K19" s="50" t="s">
        <v>2538</v>
      </c>
      <c r="L19" s="50" t="s">
        <v>2539</v>
      </c>
    </row>
    <row r="20" s="62" customFormat="true" ht="114.75" hidden="false" customHeight="false" outlineLevel="0" collapsed="false">
      <c r="A20" s="47" t="s">
        <v>2540</v>
      </c>
      <c r="B20" s="48" t="s">
        <v>2541</v>
      </c>
      <c r="C20" s="48" t="n">
        <v>15.1</v>
      </c>
      <c r="D20" s="49" t="s">
        <v>2542</v>
      </c>
      <c r="E20" s="49" t="s">
        <v>1021</v>
      </c>
      <c r="F20" s="48" t="s">
        <v>1304</v>
      </c>
      <c r="G20" s="49" t="s">
        <v>69</v>
      </c>
      <c r="H20" s="49" t="s">
        <v>69</v>
      </c>
      <c r="I20" s="49" t="s">
        <v>69</v>
      </c>
      <c r="J20" s="50" t="s">
        <v>2537</v>
      </c>
      <c r="K20" s="50" t="s">
        <v>2543</v>
      </c>
      <c r="L20" s="50" t="s">
        <v>2539</v>
      </c>
    </row>
    <row r="21" s="62" customFormat="true" ht="89.25" hidden="false" customHeight="false" outlineLevel="0" collapsed="false">
      <c r="A21" s="47" t="s">
        <v>2544</v>
      </c>
      <c r="B21" s="48" t="s">
        <v>2545</v>
      </c>
      <c r="C21" s="48" t="n">
        <v>15.1</v>
      </c>
      <c r="D21" s="49" t="s">
        <v>2546</v>
      </c>
      <c r="E21" s="49" t="s">
        <v>1021</v>
      </c>
      <c r="F21" s="48" t="s">
        <v>1304</v>
      </c>
      <c r="G21" s="49" t="s">
        <v>69</v>
      </c>
      <c r="H21" s="49" t="s">
        <v>69</v>
      </c>
      <c r="I21" s="49" t="s">
        <v>69</v>
      </c>
      <c r="J21" s="50" t="s">
        <v>2547</v>
      </c>
      <c r="K21" s="50" t="s">
        <v>2548</v>
      </c>
      <c r="L21" s="50" t="s">
        <v>2549</v>
      </c>
    </row>
    <row r="22" s="62" customFormat="true" ht="89.25" hidden="false" customHeight="false" outlineLevel="0" collapsed="false">
      <c r="A22" s="47" t="s">
        <v>2550</v>
      </c>
      <c r="B22" s="48" t="s">
        <v>2551</v>
      </c>
      <c r="C22" s="48" t="n">
        <v>15.1</v>
      </c>
      <c r="D22" s="49" t="s">
        <v>2552</v>
      </c>
      <c r="E22" s="49" t="s">
        <v>1021</v>
      </c>
      <c r="F22" s="48" t="s">
        <v>1304</v>
      </c>
      <c r="G22" s="49" t="s">
        <v>69</v>
      </c>
      <c r="H22" s="49" t="s">
        <v>69</v>
      </c>
      <c r="I22" s="49" t="s">
        <v>69</v>
      </c>
      <c r="J22" s="50" t="s">
        <v>2547</v>
      </c>
      <c r="K22" s="50" t="s">
        <v>2553</v>
      </c>
      <c r="L22" s="50" t="s">
        <v>2549</v>
      </c>
    </row>
    <row r="23" s="62" customFormat="true" ht="114.75" hidden="false" customHeight="false" outlineLevel="0" collapsed="false">
      <c r="A23" s="47" t="s">
        <v>2554</v>
      </c>
      <c r="B23" s="48" t="s">
        <v>2555</v>
      </c>
      <c r="C23" s="48" t="n">
        <v>15.1</v>
      </c>
      <c r="D23" s="49" t="s">
        <v>2556</v>
      </c>
      <c r="E23" s="49" t="s">
        <v>1021</v>
      </c>
      <c r="F23" s="48" t="s">
        <v>1304</v>
      </c>
      <c r="G23" s="49" t="s">
        <v>69</v>
      </c>
      <c r="H23" s="49" t="s">
        <v>69</v>
      </c>
      <c r="I23" s="49" t="s">
        <v>69</v>
      </c>
      <c r="J23" s="50" t="s">
        <v>2557</v>
      </c>
      <c r="K23" s="50" t="s">
        <v>2558</v>
      </c>
      <c r="L23" s="50" t="s">
        <v>2559</v>
      </c>
    </row>
    <row r="24" s="62" customFormat="true" ht="114.75" hidden="false" customHeight="false" outlineLevel="0" collapsed="false">
      <c r="A24" s="47" t="s">
        <v>2560</v>
      </c>
      <c r="B24" s="48" t="s">
        <v>2561</v>
      </c>
      <c r="C24" s="48" t="n">
        <v>15.1</v>
      </c>
      <c r="D24" s="49" t="s">
        <v>2562</v>
      </c>
      <c r="E24" s="49" t="s">
        <v>1021</v>
      </c>
      <c r="F24" s="48" t="s">
        <v>1304</v>
      </c>
      <c r="G24" s="49" t="s">
        <v>69</v>
      </c>
      <c r="H24" s="49" t="s">
        <v>69</v>
      </c>
      <c r="I24" s="49" t="s">
        <v>69</v>
      </c>
      <c r="J24" s="50" t="s">
        <v>2557</v>
      </c>
      <c r="K24" s="50" t="s">
        <v>2563</v>
      </c>
      <c r="L24" s="50" t="s">
        <v>2559</v>
      </c>
    </row>
    <row r="25" s="62" customFormat="true" ht="89.25" hidden="false" customHeight="false" outlineLevel="0" collapsed="false">
      <c r="A25" s="47" t="s">
        <v>2564</v>
      </c>
      <c r="B25" s="48" t="s">
        <v>2565</v>
      </c>
      <c r="C25" s="48" t="n">
        <v>9.9</v>
      </c>
      <c r="D25" s="49" t="s">
        <v>2566</v>
      </c>
      <c r="E25" s="49" t="s">
        <v>1021</v>
      </c>
      <c r="F25" s="48" t="s">
        <v>1279</v>
      </c>
      <c r="G25" s="49" t="s">
        <v>69</v>
      </c>
      <c r="H25" s="49" t="s">
        <v>69</v>
      </c>
      <c r="I25" s="49" t="s">
        <v>69</v>
      </c>
      <c r="J25" s="50" t="s">
        <v>2567</v>
      </c>
      <c r="K25" s="50" t="s">
        <v>2568</v>
      </c>
      <c r="L25" s="50" t="s">
        <v>2569</v>
      </c>
    </row>
    <row r="26" s="62" customFormat="true" ht="89.25" hidden="false" customHeight="false" outlineLevel="0" collapsed="false">
      <c r="A26" s="47" t="s">
        <v>2570</v>
      </c>
      <c r="B26" s="48" t="s">
        <v>2571</v>
      </c>
      <c r="C26" s="48" t="n">
        <v>10.1</v>
      </c>
      <c r="D26" s="49" t="s">
        <v>2566</v>
      </c>
      <c r="E26" s="49" t="s">
        <v>1021</v>
      </c>
      <c r="F26" s="48" t="s">
        <v>1279</v>
      </c>
      <c r="G26" s="49" t="s">
        <v>69</v>
      </c>
      <c r="H26" s="49" t="s">
        <v>69</v>
      </c>
      <c r="I26" s="49" t="s">
        <v>69</v>
      </c>
      <c r="J26" s="50" t="s">
        <v>2572</v>
      </c>
      <c r="K26" s="50" t="s">
        <v>2573</v>
      </c>
      <c r="L26" s="50" t="s">
        <v>2574</v>
      </c>
    </row>
    <row r="27" s="62" customFormat="true" ht="89.25" hidden="false" customHeight="false" outlineLevel="0" collapsed="false">
      <c r="A27" s="47" t="s">
        <v>2575</v>
      </c>
      <c r="B27" s="48" t="s">
        <v>2576</v>
      </c>
      <c r="C27" s="48" t="n">
        <v>10.1</v>
      </c>
      <c r="D27" s="49" t="s">
        <v>2566</v>
      </c>
      <c r="E27" s="49" t="s">
        <v>1021</v>
      </c>
      <c r="F27" s="48" t="s">
        <v>1304</v>
      </c>
      <c r="G27" s="49" t="s">
        <v>69</v>
      </c>
      <c r="H27" s="49" t="s">
        <v>69</v>
      </c>
      <c r="I27" s="49" t="s">
        <v>69</v>
      </c>
      <c r="J27" s="50" t="s">
        <v>2577</v>
      </c>
      <c r="K27" s="50" t="s">
        <v>2578</v>
      </c>
      <c r="L27" s="50" t="s">
        <v>2579</v>
      </c>
    </row>
    <row r="28" s="62" customFormat="true" ht="89.25" hidden="false" customHeight="false" outlineLevel="0" collapsed="false">
      <c r="A28" s="47" t="s">
        <v>2580</v>
      </c>
      <c r="B28" s="48" t="s">
        <v>2581</v>
      </c>
      <c r="C28" s="48" t="n">
        <v>10.1</v>
      </c>
      <c r="D28" s="49" t="s">
        <v>2566</v>
      </c>
      <c r="E28" s="49" t="s">
        <v>1021</v>
      </c>
      <c r="F28" s="48" t="s">
        <v>1304</v>
      </c>
      <c r="G28" s="49" t="s">
        <v>69</v>
      </c>
      <c r="H28" s="49" t="s">
        <v>69</v>
      </c>
      <c r="I28" s="49" t="s">
        <v>69</v>
      </c>
      <c r="J28" s="50" t="s">
        <v>2582</v>
      </c>
      <c r="K28" s="50" t="s">
        <v>2583</v>
      </c>
      <c r="L28" s="50" t="s">
        <v>2584</v>
      </c>
    </row>
    <row r="29" s="62" customFormat="true" ht="63.75" hidden="false" customHeight="false" outlineLevel="0" collapsed="false">
      <c r="A29" s="47" t="s">
        <v>2585</v>
      </c>
      <c r="B29" s="48" t="s">
        <v>2586</v>
      </c>
      <c r="C29" s="48" t="n">
        <v>14.4</v>
      </c>
      <c r="D29" s="49" t="s">
        <v>2587</v>
      </c>
      <c r="E29" s="49" t="s">
        <v>1021</v>
      </c>
      <c r="F29" s="48" t="s">
        <v>1279</v>
      </c>
      <c r="G29" s="49" t="s">
        <v>69</v>
      </c>
      <c r="H29" s="49" t="s">
        <v>69</v>
      </c>
      <c r="I29" s="49" t="s">
        <v>71</v>
      </c>
      <c r="J29" s="50" t="s">
        <v>2588</v>
      </c>
      <c r="K29" s="50" t="s">
        <v>2589</v>
      </c>
      <c r="L29" s="50" t="s">
        <v>2590</v>
      </c>
    </row>
    <row r="30" customFormat="false" ht="38.25" hidden="false" customHeight="false" outlineLevel="0" collapsed="false">
      <c r="A30" s="47" t="s">
        <v>2591</v>
      </c>
      <c r="B30" s="48" t="s">
        <v>2592</v>
      </c>
      <c r="C30" s="48" t="n">
        <v>8.2</v>
      </c>
      <c r="D30" s="49"/>
      <c r="E30" s="49" t="s">
        <v>69</v>
      </c>
      <c r="F30" s="48" t="s">
        <v>2098</v>
      </c>
      <c r="G30" s="49" t="s">
        <v>69</v>
      </c>
      <c r="H30" s="49" t="s">
        <v>69</v>
      </c>
      <c r="I30" s="49" t="s">
        <v>71</v>
      </c>
      <c r="J30" s="50"/>
      <c r="K30" s="50"/>
      <c r="L30" s="50" t="s">
        <v>2469</v>
      </c>
    </row>
    <row r="31" customFormat="false" ht="51" hidden="false" customHeight="false" outlineLevel="0" collapsed="false">
      <c r="A31" s="47" t="s">
        <v>2593</v>
      </c>
      <c r="B31" s="48" t="s">
        <v>2594</v>
      </c>
      <c r="C31" s="48" t="n">
        <v>8.2</v>
      </c>
      <c r="D31" s="49"/>
      <c r="E31" s="49" t="s">
        <v>69</v>
      </c>
      <c r="F31" s="48" t="s">
        <v>2098</v>
      </c>
      <c r="G31" s="49" t="s">
        <v>69</v>
      </c>
      <c r="H31" s="49" t="s">
        <v>69</v>
      </c>
      <c r="I31" s="49" t="s">
        <v>71</v>
      </c>
      <c r="J31" s="50"/>
      <c r="K31" s="50"/>
      <c r="L31" s="50" t="s">
        <v>2472</v>
      </c>
    </row>
    <row r="32" customFormat="false" ht="38.25" hidden="false" customHeight="false" outlineLevel="0" collapsed="false">
      <c r="A32" s="47" t="s">
        <v>2595</v>
      </c>
      <c r="B32" s="48" t="s">
        <v>2596</v>
      </c>
      <c r="C32" s="48" t="n">
        <v>8.2</v>
      </c>
      <c r="D32" s="49"/>
      <c r="E32" s="49" t="s">
        <v>69</v>
      </c>
      <c r="F32" s="48" t="s">
        <v>2098</v>
      </c>
      <c r="G32" s="49" t="s">
        <v>69</v>
      </c>
      <c r="H32" s="49" t="s">
        <v>69</v>
      </c>
      <c r="I32" s="49" t="s">
        <v>71</v>
      </c>
      <c r="J32" s="50"/>
      <c r="K32" s="50"/>
      <c r="L32" s="50" t="s">
        <v>2475</v>
      </c>
    </row>
    <row r="33" customFormat="false" ht="38.25" hidden="false" customHeight="false" outlineLevel="0" collapsed="false">
      <c r="A33" s="47" t="s">
        <v>2597</v>
      </c>
      <c r="B33" s="48" t="s">
        <v>2598</v>
      </c>
      <c r="C33" s="48" t="n">
        <v>8.2</v>
      </c>
      <c r="D33" s="49"/>
      <c r="E33" s="49" t="s">
        <v>69</v>
      </c>
      <c r="F33" s="48" t="s">
        <v>2098</v>
      </c>
      <c r="G33" s="49" t="s">
        <v>69</v>
      </c>
      <c r="H33" s="49" t="s">
        <v>69</v>
      </c>
      <c r="I33" s="49" t="s">
        <v>71</v>
      </c>
      <c r="J33" s="50"/>
      <c r="K33" s="50"/>
      <c r="L33" s="50" t="s">
        <v>2599</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5 vom 15. Juni 2017</oddHeader>
    <oddFooter>&amp;L&amp;A&amp;C&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D51" activeCellId="0" sqref="D51"/>
    </sheetView>
  </sheetViews>
  <sheetFormatPr defaultColWidth="11.41796875" defaultRowHeight="12.75" zeroHeight="false" outlineLevelRow="0" outlineLevelCol="0"/>
  <cols>
    <col collapsed="false" customWidth="true" hidden="false" outlineLevel="0" max="1" min="1" style="55" width="11.13"/>
    <col collapsed="false" customWidth="true" hidden="false" outlineLevel="0" max="2" min="2" style="56" width="6.7"/>
    <col collapsed="false" customWidth="true" hidden="false" outlineLevel="0" max="3" min="3" style="55" width="8.7"/>
    <col collapsed="false" customWidth="true" hidden="false" outlineLevel="0" max="4" min="4" style="56" width="10.99"/>
    <col collapsed="false" customWidth="true" hidden="false" outlineLevel="0" max="5" min="5" style="56" width="8.7"/>
    <col collapsed="false" customWidth="true" hidden="false" outlineLevel="0" max="6" min="6" style="55" width="8.7"/>
    <col collapsed="false" customWidth="true" hidden="false" outlineLevel="0" max="7" min="7" style="55" width="6.7"/>
    <col collapsed="false" customWidth="true" hidden="false" outlineLevel="0" max="9" min="8" style="56" width="6.7"/>
    <col collapsed="false" customWidth="true" hidden="false" outlineLevel="0" max="10" min="10" style="57" width="36.7"/>
    <col collapsed="false" customWidth="true" hidden="false" outlineLevel="0" max="11" min="11" style="57" width="41.99"/>
    <col collapsed="false" customWidth="true" hidden="false" outlineLevel="0" max="12" min="12" style="57" width="24.7"/>
    <col collapsed="false" customWidth="false" hidden="false" outlineLevel="0" max="257" min="13" style="58" width="11.42"/>
  </cols>
  <sheetData>
    <row r="3" s="31" customFormat="true" ht="12.75" hidden="false" customHeight="false" outlineLevel="0" collapsed="false">
      <c r="A3" s="35" t="s">
        <v>0</v>
      </c>
      <c r="B3" s="55"/>
      <c r="C3" s="63"/>
      <c r="D3" s="55"/>
      <c r="E3" s="55"/>
      <c r="F3" s="55"/>
      <c r="G3" s="55"/>
      <c r="H3" s="56"/>
      <c r="I3" s="56"/>
      <c r="J3" s="57"/>
      <c r="K3" s="57"/>
      <c r="L3" s="57"/>
    </row>
    <row r="4" s="31" customFormat="true" ht="23.25" hidden="false" customHeight="false" outlineLevel="0" collapsed="false">
      <c r="A4" s="40" t="s">
        <v>2600</v>
      </c>
      <c r="B4" s="55"/>
      <c r="C4" s="63"/>
      <c r="D4" s="55"/>
      <c r="E4" s="55"/>
      <c r="F4" s="55"/>
      <c r="G4" s="55"/>
      <c r="H4" s="56"/>
      <c r="I4" s="56"/>
      <c r="J4" s="57"/>
      <c r="K4" s="57"/>
      <c r="L4" s="57"/>
    </row>
    <row r="5" customFormat="false" ht="12.75" hidden="false" customHeight="false" outlineLevel="0" collapsed="false">
      <c r="A5" s="41" t="s">
        <v>3</v>
      </c>
    </row>
    <row r="6" customFormat="false" ht="13.5" hidden="false" customHeight="false" outlineLevel="0" collapsed="false">
      <c r="A6" s="42"/>
      <c r="C6" s="42"/>
    </row>
    <row r="7" s="28" customFormat="true" ht="12.75" hidden="false" customHeight="true" outlineLevel="0" collapsed="false">
      <c r="A7" s="43" t="s">
        <v>32</v>
      </c>
      <c r="B7" s="43" t="s">
        <v>34</v>
      </c>
      <c r="C7" s="43" t="s">
        <v>58</v>
      </c>
      <c r="D7" s="43" t="s">
        <v>38</v>
      </c>
      <c r="E7" s="43" t="s">
        <v>40</v>
      </c>
      <c r="F7" s="43" t="s">
        <v>42</v>
      </c>
      <c r="G7" s="44" t="s">
        <v>45</v>
      </c>
      <c r="H7" s="45" t="s">
        <v>47</v>
      </c>
      <c r="I7" s="45" t="s">
        <v>49</v>
      </c>
      <c r="J7" s="46" t="s">
        <v>51</v>
      </c>
      <c r="K7" s="46" t="s">
        <v>53</v>
      </c>
      <c r="L7" s="46" t="s">
        <v>55</v>
      </c>
    </row>
    <row r="8" customFormat="false" ht="76.5" hidden="false" customHeight="false" outlineLevel="0" collapsed="false">
      <c r="A8" s="47" t="s">
        <v>1288</v>
      </c>
      <c r="B8" s="48" t="s">
        <v>1289</v>
      </c>
      <c r="C8" s="64" t="s">
        <v>61</v>
      </c>
      <c r="D8" s="49" t="s">
        <v>407</v>
      </c>
      <c r="E8" s="49" t="s">
        <v>1021</v>
      </c>
      <c r="F8" s="48" t="s">
        <v>1279</v>
      </c>
      <c r="G8" s="49" t="s">
        <v>69</v>
      </c>
      <c r="H8" s="49" t="s">
        <v>69</v>
      </c>
      <c r="I8" s="49" t="s">
        <v>69</v>
      </c>
      <c r="J8" s="60" t="s">
        <v>1290</v>
      </c>
      <c r="K8" s="65" t="s">
        <v>2601</v>
      </c>
      <c r="L8" s="50" t="s">
        <v>1292</v>
      </c>
    </row>
  </sheetData>
  <printOptions headings="false" gridLines="false" gridLinesSet="true" horizontalCentered="false" verticalCentered="false"/>
  <pageMargins left="0.39375" right="0.39375" top="0.550694444444445" bottom="0.511805555555556" header="0.354166666666667" footer="0.354166666666667"/>
  <pageSetup paperSize="9" scale="100" fitToWidth="1" fitToHeight="0" pageOrder="downThenOver" orientation="landscape" blackAndWhite="false" draft="false" cellComments="none" horizontalDpi="300" verticalDpi="300" copies="1"/>
  <headerFooter differentFirst="false" differentOddEven="false">
    <oddHeader>&amp;RVersion 15.5 vom 15. Juni 2017</oddHeader>
    <oddFooter>&amp;L&amp;A&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7T14:57:55Z</dcterms:created>
  <dc:creator>Romain Douard</dc:creator>
  <dc:description/>
  <dc:language>en-US</dc:language>
  <cp:lastModifiedBy>Reinhard Frédéric-Laurent BFS</cp:lastModifiedBy>
  <cp:lastPrinted>2017-06-15T14:11:59Z</cp:lastPrinted>
  <dcterms:modified xsi:type="dcterms:W3CDTF">2017-06-15T14:12:31Z</dcterms:modified>
  <cp:revision>0</cp:revision>
  <dc:subject/>
  <dc:title/>
</cp:coreProperties>
</file>