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9.02.06.01.06" sheetId="1" state="visible" r:id="rId2"/>
  </sheets>
  <definedNames>
    <definedName function="false" hidden="false" localSheetId="0" name="Excel_BuiltIn__FilterDatabase" vbProcedure="false">'T 19.02.06.01.06'!$A$4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Diebstahl nach Örtlichkeit (Zug/Bahnverkehr), Form und Jahr</t>
  </si>
  <si>
    <t xml:space="preserve">T 19.02.06.01.06</t>
  </si>
  <si>
    <t xml:space="preserve">Total</t>
  </si>
  <si>
    <t xml:space="preserve">davon Zug/</t>
  </si>
  <si>
    <t xml:space="preserve">Bahnverkehr</t>
  </si>
  <si>
    <t xml:space="preserve">Total Diebstahl</t>
  </si>
  <si>
    <t xml:space="preserve">Diebstahl (unspezifiziert)</t>
  </si>
  <si>
    <t xml:space="preserve">Taschendiebstahl</t>
  </si>
  <si>
    <t xml:space="preserve">Trickdiebstahl</t>
  </si>
  <si>
    <t xml:space="preserve">Andere Diebstahlsformen</t>
  </si>
  <si>
    <t xml:space="preserve">Stand der BFS-Datenbank: 10.02.2010/11.02.2013/13.02.2012/11.02.2013/10.02.2014</t>
  </si>
  <si>
    <t xml:space="preserve">Bundesamt für Statistik, Polizeiliche Kriminalstatistik (PKS)</t>
  </si>
  <si>
    <t xml:space="preserve">Information: pks@bfs.admin.ch</t>
  </si>
  <si>
    <t xml:space="preserve">© BF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8"/>
      <name val="Arial Narrow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0.74"/>
    <col collapsed="false" customWidth="true" hidden="false" outlineLevel="0" max="11" min="2" style="1" width="8.99"/>
    <col collapsed="false" customWidth="false" hidden="false" outlineLevel="0" max="257" min="12" style="1" width="10.99"/>
  </cols>
  <sheetData>
    <row r="1" customFormat="false" ht="12" hidden="false" customHeight="true" outlineLevel="0" collapsed="false">
      <c r="A1" s="2" t="s">
        <v>0</v>
      </c>
      <c r="K1" s="3" t="s">
        <v>1</v>
      </c>
    </row>
    <row r="2" s="7" customFormat="true" ht="3.4" hidden="false" customHeight="true" outlineLevel="0" collapsed="false">
      <c r="A2" s="4"/>
      <c r="B2" s="5"/>
      <c r="C2" s="5"/>
      <c r="D2" s="5"/>
      <c r="E2" s="5"/>
      <c r="F2" s="6"/>
    </row>
    <row r="3" customFormat="false" ht="3.4" hidden="false" customHeight="true" outlineLevel="0" collapsed="false">
      <c r="A3" s="8"/>
      <c r="B3" s="9" t="n">
        <v>2009</v>
      </c>
      <c r="C3" s="9"/>
      <c r="D3" s="9" t="n">
        <v>2010</v>
      </c>
      <c r="E3" s="9"/>
      <c r="F3" s="9" t="n">
        <v>2011</v>
      </c>
      <c r="G3" s="9"/>
      <c r="H3" s="10" t="n">
        <v>2012</v>
      </c>
      <c r="I3" s="10"/>
      <c r="J3" s="11" t="n">
        <v>2013</v>
      </c>
      <c r="K3" s="11"/>
    </row>
    <row r="4" customFormat="false" ht="12" hidden="false" customHeight="true" outlineLevel="0" collapsed="false">
      <c r="A4" s="12"/>
      <c r="B4" s="9"/>
      <c r="C4" s="9"/>
      <c r="D4" s="9"/>
      <c r="E4" s="9"/>
      <c r="F4" s="9"/>
      <c r="G4" s="9"/>
      <c r="H4" s="10"/>
      <c r="I4" s="10"/>
      <c r="J4" s="11"/>
      <c r="K4" s="11"/>
      <c r="L4" s="7"/>
    </row>
    <row r="5" customFormat="false" ht="3.4" hidden="false" customHeight="true" outlineLevel="0" collapsed="false">
      <c r="A5" s="12"/>
      <c r="B5" s="9"/>
      <c r="C5" s="9"/>
      <c r="D5" s="9"/>
      <c r="E5" s="9"/>
      <c r="F5" s="9"/>
      <c r="G5" s="9"/>
      <c r="H5" s="10"/>
      <c r="I5" s="10"/>
      <c r="J5" s="11"/>
      <c r="K5" s="11"/>
      <c r="L5" s="7"/>
    </row>
    <row r="6" customFormat="false" ht="12" hidden="false" customHeight="true" outlineLevel="0" collapsed="false">
      <c r="A6" s="13"/>
      <c r="B6" s="14" t="s">
        <v>2</v>
      </c>
      <c r="C6" s="15" t="s">
        <v>3</v>
      </c>
      <c r="D6" s="14" t="s">
        <v>2</v>
      </c>
      <c r="E6" s="16" t="s">
        <v>3</v>
      </c>
      <c r="F6" s="14" t="s">
        <v>2</v>
      </c>
      <c r="G6" s="17" t="s">
        <v>3</v>
      </c>
      <c r="H6" s="14" t="s">
        <v>2</v>
      </c>
      <c r="I6" s="17" t="s">
        <v>3</v>
      </c>
      <c r="J6" s="18" t="s">
        <v>2</v>
      </c>
      <c r="K6" s="19" t="s">
        <v>3</v>
      </c>
    </row>
    <row r="7" customFormat="false" ht="12" hidden="false" customHeight="true" outlineLevel="0" collapsed="false">
      <c r="A7" s="13"/>
      <c r="B7" s="18"/>
      <c r="C7" s="20" t="s">
        <v>4</v>
      </c>
      <c r="D7" s="18"/>
      <c r="E7" s="19" t="s">
        <v>4</v>
      </c>
      <c r="F7" s="18"/>
      <c r="G7" s="21" t="s">
        <v>4</v>
      </c>
      <c r="H7" s="18"/>
      <c r="I7" s="21" t="s">
        <v>4</v>
      </c>
      <c r="J7" s="18"/>
      <c r="K7" s="19" t="s">
        <v>4</v>
      </c>
    </row>
    <row r="8" customFormat="false" ht="3.4" hidden="false" customHeight="true" outlineLevel="0" collapsed="false">
      <c r="A8" s="22"/>
      <c r="B8" s="23"/>
      <c r="C8" s="24"/>
      <c r="D8" s="23"/>
      <c r="E8" s="5"/>
      <c r="F8" s="23"/>
      <c r="G8" s="23"/>
      <c r="H8" s="23"/>
      <c r="I8" s="23"/>
      <c r="J8" s="23"/>
      <c r="K8" s="5"/>
    </row>
    <row r="9" customFormat="false" ht="3.4" hidden="false" customHeight="true" outlineLevel="0" collapsed="false">
      <c r="A9" s="25"/>
      <c r="B9" s="6"/>
      <c r="C9" s="6"/>
      <c r="D9" s="6"/>
      <c r="E9" s="6"/>
      <c r="F9" s="6"/>
    </row>
    <row r="10" customFormat="false" ht="12" hidden="false" customHeight="true" outlineLevel="0" collapsed="false">
      <c r="A10" s="26" t="s">
        <v>5</v>
      </c>
      <c r="B10" s="27" t="n">
        <v>190833</v>
      </c>
      <c r="C10" s="27" t="n">
        <v>5398</v>
      </c>
      <c r="D10" s="27" t="n">
        <v>183386</v>
      </c>
      <c r="E10" s="27" t="n">
        <v>4386</v>
      </c>
      <c r="F10" s="27" t="n">
        <v>213173</v>
      </c>
      <c r="G10" s="27" t="n">
        <v>5766</v>
      </c>
      <c r="H10" s="27" t="n">
        <v>237449</v>
      </c>
      <c r="I10" s="27" t="n">
        <v>8210</v>
      </c>
      <c r="J10" s="27" t="n">
        <v>217978</v>
      </c>
      <c r="K10" s="27" t="n">
        <v>8079</v>
      </c>
    </row>
    <row r="11" customFormat="false" ht="12" hidden="false" customHeight="true" outlineLevel="0" collapsed="false">
      <c r="A11" s="28" t="s">
        <v>6</v>
      </c>
      <c r="B11" s="29" t="n">
        <v>59681</v>
      </c>
      <c r="C11" s="29" t="n">
        <v>3439</v>
      </c>
      <c r="D11" s="29" t="n">
        <v>56685</v>
      </c>
      <c r="E11" s="29" t="n">
        <v>3040</v>
      </c>
      <c r="F11" s="29" t="n">
        <v>64513</v>
      </c>
      <c r="G11" s="29" t="n">
        <v>4147</v>
      </c>
      <c r="H11" s="29" t="n">
        <v>68863</v>
      </c>
      <c r="I11" s="29" t="n">
        <v>5588</v>
      </c>
      <c r="J11" s="29" t="n">
        <v>64593</v>
      </c>
      <c r="K11" s="29" t="n">
        <v>5521</v>
      </c>
    </row>
    <row r="12" customFormat="false" ht="12" hidden="false" customHeight="true" outlineLevel="0" collapsed="false">
      <c r="A12" s="28" t="s">
        <v>7</v>
      </c>
      <c r="B12" s="29" t="n">
        <v>17318</v>
      </c>
      <c r="C12" s="29" t="n">
        <v>1244</v>
      </c>
      <c r="D12" s="29" t="n">
        <v>18678</v>
      </c>
      <c r="E12" s="29" t="n">
        <v>975</v>
      </c>
      <c r="F12" s="29" t="n">
        <v>27450</v>
      </c>
      <c r="G12" s="29" t="n">
        <v>1196</v>
      </c>
      <c r="H12" s="29" t="n">
        <v>34131</v>
      </c>
      <c r="I12" s="29" t="n">
        <v>2072</v>
      </c>
      <c r="J12" s="29" t="n">
        <v>30014</v>
      </c>
      <c r="K12" s="29" t="n">
        <v>2022</v>
      </c>
    </row>
    <row r="13" customFormat="false" ht="12" hidden="false" customHeight="true" outlineLevel="0" collapsed="false">
      <c r="A13" s="28" t="s">
        <v>8</v>
      </c>
      <c r="B13" s="29" t="n">
        <v>5816</v>
      </c>
      <c r="C13" s="29" t="n">
        <v>525</v>
      </c>
      <c r="D13" s="29" t="n">
        <v>5510</v>
      </c>
      <c r="E13" s="29" t="n">
        <v>259</v>
      </c>
      <c r="F13" s="29" t="n">
        <v>6608</v>
      </c>
      <c r="G13" s="29" t="n">
        <v>278</v>
      </c>
      <c r="H13" s="29" t="n">
        <v>6514</v>
      </c>
      <c r="I13" s="29" t="n">
        <v>334</v>
      </c>
      <c r="J13" s="29" t="n">
        <v>6280</v>
      </c>
      <c r="K13" s="29" t="n">
        <v>345</v>
      </c>
    </row>
    <row r="14" customFormat="false" ht="12" hidden="false" customHeight="true" outlineLevel="0" collapsed="false">
      <c r="A14" s="28" t="s">
        <v>9</v>
      </c>
      <c r="B14" s="29" t="n">
        <f aca="false">B10-B13-B12-B11</f>
        <v>108018</v>
      </c>
      <c r="C14" s="29" t="n">
        <f aca="false">C10-C13-C12-C11</f>
        <v>190</v>
      </c>
      <c r="D14" s="29" t="n">
        <f aca="false">D10-D13-D12-D11</f>
        <v>102513</v>
      </c>
      <c r="E14" s="29" t="n">
        <v>112</v>
      </c>
      <c r="F14" s="29" t="n">
        <f aca="false">F10-F13-F12-F11</f>
        <v>114602</v>
      </c>
      <c r="G14" s="29" t="n">
        <v>145</v>
      </c>
      <c r="H14" s="29" t="n">
        <f aca="false">H10-H13-H12-H11</f>
        <v>127941</v>
      </c>
      <c r="I14" s="29" t="n">
        <v>216</v>
      </c>
      <c r="J14" s="29" t="n">
        <f aca="false">J10-J13-J12-J11</f>
        <v>117091</v>
      </c>
      <c r="K14" s="29" t="n">
        <v>191</v>
      </c>
    </row>
    <row r="15" customFormat="false" ht="3.4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</row>
    <row r="16" customFormat="false" ht="3.4" hidden="false" customHeight="true" outlineLevel="0" collapsed="false">
      <c r="A16" s="25"/>
      <c r="B16" s="6"/>
      <c r="C16" s="6"/>
      <c r="D16" s="6"/>
      <c r="E16" s="6"/>
      <c r="F16" s="6"/>
    </row>
    <row r="17" customFormat="false" ht="12" hidden="false" customHeight="true" outlineLevel="0" collapsed="false">
      <c r="A17" s="31"/>
      <c r="B17" s="29"/>
      <c r="C17" s="29"/>
      <c r="D17" s="29"/>
      <c r="E17" s="29"/>
      <c r="F17" s="29"/>
    </row>
    <row r="18" customFormat="false" ht="15" hidden="false" customHeight="false" outlineLevel="0" collapsed="false">
      <c r="A18" s="32" t="s">
        <v>10</v>
      </c>
      <c r="B18" s="33"/>
      <c r="F18" s="33"/>
    </row>
    <row r="19" customFormat="false" ht="15" hidden="false" customHeight="false" outlineLevel="0" collapsed="false">
      <c r="A19" s="32" t="s">
        <v>11</v>
      </c>
    </row>
    <row r="20" customFormat="false" ht="15" hidden="false" customHeight="false" outlineLevel="0" collapsed="false">
      <c r="A20" s="32" t="s">
        <v>12</v>
      </c>
    </row>
    <row r="21" customFormat="false" ht="15" hidden="false" customHeight="false" outlineLevel="0" collapsed="false">
      <c r="A21" s="32" t="s">
        <v>13</v>
      </c>
    </row>
  </sheetData>
  <mergeCells count="5">
    <mergeCell ref="B3:C5"/>
    <mergeCell ref="D3:E5"/>
    <mergeCell ref="F3:G5"/>
    <mergeCell ref="H3:I5"/>
    <mergeCell ref="J3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2T09:45:11Z</dcterms:created>
  <dc:creator>Stephan Gysi</dc:creator>
  <dc:description/>
  <dc:language>en-US</dc:language>
  <cp:lastModifiedBy>Haag Martine BFS</cp:lastModifiedBy>
  <dcterms:modified xsi:type="dcterms:W3CDTF">2016-07-14T13:43:38Z</dcterms:modified>
  <cp:revision>0</cp:revision>
  <dc:subject/>
  <dc:title/>
</cp:coreProperties>
</file>