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ahrzeugdieb. nach Monat 2013" sheetId="1" state="visible" r:id="rId2"/>
    <sheet name="Fahrzeugdieb. nach Stunde 2013" sheetId="2" state="visible" r:id="rId3"/>
    <sheet name="Fahr.dieb. nach Gemeindetype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38">
  <si>
    <t xml:space="preserve">Strafgesetzbuch (StGB): Prozentuale Verteilung der Fahrzeugdiebstähle nach Monat, 2013</t>
  </si>
  <si>
    <t xml:space="preserve">T 19.02.06.01.07</t>
  </si>
  <si>
    <t xml:space="preserve">Monat</t>
  </si>
  <si>
    <t xml:space="preserve">Schwere Fahrzeuge</t>
  </si>
  <si>
    <t xml:space="preserve">Personenwagen</t>
  </si>
  <si>
    <t xml:space="preserve">Motorräder</t>
  </si>
  <si>
    <t xml:space="preserve">Motorfahrräder</t>
  </si>
  <si>
    <t xml:space="preserve">Fahrräder</t>
  </si>
  <si>
    <t xml:space="preserve">Übrige Fahrzeuge</t>
  </si>
  <si>
    <t xml:space="preserve">Total en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m Kanton Aargau war das Datum für die Straftaten betreffend Mofas und Fahrräder nicht vorhanden. Diese Straftaten wurden bei der Erstellung der Tabellen nicht berücksichtigt.
N: 39'776 Straftaten
</t>
  </si>
  <si>
    <t xml:space="preserve">Stand der BFS-Datenbank: 10.02.2014</t>
  </si>
  <si>
    <t xml:space="preserve">Bundesamt für Statistik, Polizeiliche Kriminalstatistik (PKS)</t>
  </si>
  <si>
    <t xml:space="preserve">Information: pks@bfs.admin.ch</t>
  </si>
  <si>
    <t xml:space="preserve">© BFS</t>
  </si>
  <si>
    <t xml:space="preserve">Strafgesetzbuch (StGB): Prozentuale Verteilung der Fahrzeugdiebstähle nach Stunde der Straftat, 2013</t>
  </si>
  <si>
    <t xml:space="preserve">Fahrzeugtypen / Stunden</t>
  </si>
  <si>
    <t xml:space="preserve">Total in %</t>
  </si>
  <si>
    <t xml:space="preserve">Anmerkungen:
Bei Einbrüchen kann die genaue Tatzeit im Nachhinein oft nicht bestimmt werden. In diesen Fällen wird von der Polizei entweder ein Zeitintervall (in diesen Fällen wurde für die Auswertung der Endzeitpunkt verwendet), eine geschätzter Tatzeitpunkt oder aber der Entdeckungszeitpunkt erfasst. Dies erklärt, dass die meisten Fahrzeugdiebstähle mit Tatzeit 6 und 8 Uhr registriert wurden, obwohl die Straftat früher verübt werden konnte.
Im Kanton Aargau war das Datum für die Straftaten betreffend Mofas und Fahrräder nicht vorhanden. Diese Straftaten wurden bei der Erstellung der Tabellen nicht berücksichtigt.
N: 39'776 Straftaten</t>
  </si>
  <si>
    <t xml:space="preserve">Strafgesetzbuch (StGB): Prozentuale Verteilung der Fahrzeugdiebstähle nach Gemeindetypen, 2013</t>
  </si>
  <si>
    <t xml:space="preserve">Fahrzeugtypen</t>
  </si>
  <si>
    <t xml:space="preserve">Gemeindetypen</t>
  </si>
  <si>
    <t xml:space="preserve">Stadt</t>
  </si>
  <si>
    <t xml:space="preserve">Agglomeration</t>
  </si>
  <si>
    <t xml:space="preserve">Land</t>
  </si>
  <si>
    <t xml:space="preserve">Anmerkungen: 
Bei Einbrüchen kann die genaue Tatzeit im Nachhinein oft nicht bestimmt werden. In diesen Fällen wird von der Polizei entweder ein Zeitintervall (in diesen Fällen wurde für die Auswertung der Endzeitpunkt verwendet), eine geschätzter Tatzeitpunkt oder aber der Entdeckungszeitpunkt erfasst. Dies erklärt, dass die meisten Fahrzeugdiebstähle mit Tatzeit 6 und 8 Uhr registriert wurden, obwohl die Straftat früher verübt werden konnte.
Im Kanton Aargau war die Stunde für die Straftaten betreffend Mofas und Fahrräder nicht vorhanden und für 31 Straftaten waren die Daten in den Gemeinden nicht verfügbar. Diese Straftaten wurden bei der Erstellung der Tabellen nicht berücksichtigt.
N: 39'745 Straftaten</t>
  </si>
</sst>
</file>

<file path=xl/styles.xml><?xml version="1.0" encoding="utf-8"?>
<styleSheet xmlns="http://schemas.openxmlformats.org/spreadsheetml/2006/main">
  <numFmts count="3">
    <numFmt numFmtId="164" formatCode="General"/>
    <numFmt numFmtId="165" formatCode="@"/>
    <numFmt numFmtId="166" formatCode="0.0"/>
  </numFmts>
  <fonts count="13">
    <font>
      <sz val="11"/>
      <color rgb="FF000000"/>
      <name val="Arial"/>
      <family val="2"/>
    </font>
    <font>
      <sz val="10"/>
      <name val="Arial"/>
      <family val="0"/>
    </font>
    <font>
      <sz val="10"/>
      <name val="Arial"/>
      <family val="0"/>
    </font>
    <font>
      <sz val="10"/>
      <name val="Arial"/>
      <family val="0"/>
    </font>
    <font>
      <b val="true"/>
      <sz val="9"/>
      <name val="Arial"/>
      <family val="2"/>
    </font>
    <font>
      <sz val="8"/>
      <name val="Arial Narrow"/>
      <family val="2"/>
    </font>
    <font>
      <b val="true"/>
      <sz val="9"/>
      <color rgb="FF000000"/>
      <name val="Arial"/>
      <family val="2"/>
    </font>
    <font>
      <sz val="8"/>
      <color rgb="FF000000"/>
      <name val="Arial Narrow"/>
      <family val="2"/>
    </font>
    <font>
      <sz val="9"/>
      <color rgb="FF000000"/>
      <name val="Arial Narrow"/>
      <family val="2"/>
    </font>
    <font>
      <sz val="10"/>
      <color rgb="FF000000"/>
      <name val="Arial Narrow"/>
      <family val="2"/>
    </font>
    <font>
      <b val="true"/>
      <sz val="10"/>
      <color rgb="FF000000"/>
      <name val="Arial Narrow"/>
      <family val="2"/>
    </font>
    <font>
      <sz val="8"/>
      <color rgb="FF000000"/>
      <name val="Arial"/>
      <family val="2"/>
    </font>
    <font>
      <b val="true"/>
      <sz val="12"/>
      <color rgb="FF000000"/>
      <name val="Arial Narrow"/>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2">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top" textRotation="0" wrapText="true" indent="0" shrinkToFit="false"/>
      <protection locked="true" hidden="false"/>
    </xf>
    <xf numFmtId="166" fontId="5" fillId="3" borderId="2"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6" fontId="7" fillId="2" borderId="3"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6" fontId="8" fillId="2" borderId="4"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6" fontId="7" fillId="3" borderId="7" xfId="0" applyFont="true" applyBorder="true" applyAlignment="true" applyProtection="false">
      <alignment horizontal="right" vertical="top" textRotation="0" wrapText="true" indent="0" shrinkToFit="false"/>
      <protection locked="true" hidden="false"/>
    </xf>
    <xf numFmtId="166" fontId="7" fillId="2" borderId="8"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6" fontId="7" fillId="3" borderId="10" xfId="0" applyFont="true" applyBorder="true" applyAlignment="true" applyProtection="false">
      <alignment horizontal="right" vertical="top"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7" fillId="2" borderId="8" xfId="0" applyFont="true" applyBorder="true" applyAlignment="true" applyProtection="false">
      <alignment horizontal="left" vertical="top" textRotation="0" wrapText="true" indent="0" shrinkToFit="false"/>
      <protection locked="true" hidden="false"/>
    </xf>
    <xf numFmtId="164" fontId="7" fillId="2" borderId="7" xfId="0" applyFont="true" applyBorder="true" applyAlignment="true" applyProtection="false">
      <alignment horizontal="left" vertical="top" textRotation="0" wrapText="true" indent="0" shrinkToFit="false"/>
      <protection locked="true" hidden="false"/>
    </xf>
    <xf numFmtId="164" fontId="7" fillId="2" borderId="10"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3065476190476"/>
          <c:y val="0"/>
          <c:w val="0.615029761904762"/>
          <c:h val="1"/>
        </c:manualLayout>
      </c:layout>
      <c:lineChart>
        <c:grouping val="standard"/>
        <c:varyColors val="0"/>
        <c:ser>
          <c:idx val="0"/>
          <c:order val="0"/>
          <c:tx>
            <c:strRef>
              <c:f>'Fahrzeugdieb. nach Monat 2013'!$B$3</c:f>
              <c:strCache>
                <c:ptCount val="1"/>
                <c:pt idx="0">
                  <c:v>Schwere Fahrzeug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Monat 2013'!$A$6:$A$17</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Fahrzeugdieb. nach Monat 2013'!$B$6:$B$17</c:f>
              <c:numCache>
                <c:formatCode>General</c:formatCode>
                <c:ptCount val="12"/>
                <c:pt idx="0">
                  <c:v>6.08974358974359</c:v>
                </c:pt>
                <c:pt idx="1">
                  <c:v>6.73076923076923</c:v>
                </c:pt>
                <c:pt idx="2">
                  <c:v>7.05128205128205</c:v>
                </c:pt>
                <c:pt idx="3">
                  <c:v>5.76923076923077</c:v>
                </c:pt>
                <c:pt idx="4">
                  <c:v>10.8974358974359</c:v>
                </c:pt>
                <c:pt idx="5">
                  <c:v>11.2179487179487</c:v>
                </c:pt>
                <c:pt idx="6">
                  <c:v>13.7820512820513</c:v>
                </c:pt>
                <c:pt idx="7">
                  <c:v>9.93589743589744</c:v>
                </c:pt>
                <c:pt idx="8">
                  <c:v>5.76923076923077</c:v>
                </c:pt>
                <c:pt idx="9">
                  <c:v>8.97435897435897</c:v>
                </c:pt>
                <c:pt idx="10">
                  <c:v>6.73076923076923</c:v>
                </c:pt>
                <c:pt idx="11">
                  <c:v>7.05128205128205</c:v>
                </c:pt>
              </c:numCache>
            </c:numRef>
          </c:val>
          <c:smooth val="0"/>
        </c:ser>
        <c:ser>
          <c:idx val="1"/>
          <c:order val="1"/>
          <c:tx>
            <c:strRef>
              <c:f>'Fahrzeugdieb. nach Monat 2013'!$C$3</c:f>
              <c:strCache>
                <c:ptCount val="1"/>
                <c:pt idx="0">
                  <c:v>Personenwa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Monat 2013'!$A$6:$A$17</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Fahrzeugdieb. nach Monat 2013'!$C$6:$C$17</c:f>
              <c:numCache>
                <c:formatCode>General</c:formatCode>
                <c:ptCount val="12"/>
                <c:pt idx="0">
                  <c:v>8.61244019138756</c:v>
                </c:pt>
                <c:pt idx="1">
                  <c:v>5.63530037214248</c:v>
                </c:pt>
                <c:pt idx="2">
                  <c:v>7.92131844763424</c:v>
                </c:pt>
                <c:pt idx="3">
                  <c:v>7.76182881446039</c:v>
                </c:pt>
                <c:pt idx="4">
                  <c:v>8.93141945773525</c:v>
                </c:pt>
                <c:pt idx="5">
                  <c:v>7.92131844763424</c:v>
                </c:pt>
                <c:pt idx="6">
                  <c:v>8.8782562466773</c:v>
                </c:pt>
                <c:pt idx="7">
                  <c:v>8.9845826687932</c:v>
                </c:pt>
                <c:pt idx="8">
                  <c:v>8.82509303561935</c:v>
                </c:pt>
                <c:pt idx="9">
                  <c:v>8.7719298245614</c:v>
                </c:pt>
                <c:pt idx="10">
                  <c:v>9.35672514619883</c:v>
                </c:pt>
                <c:pt idx="11">
                  <c:v>8.39978734715577</c:v>
                </c:pt>
              </c:numCache>
            </c:numRef>
          </c:val>
          <c:smooth val="0"/>
        </c:ser>
        <c:ser>
          <c:idx val="2"/>
          <c:order val="2"/>
          <c:tx>
            <c:strRef>
              <c:f>'Fahrzeugdieb. nach Monat 2013'!$D$3</c:f>
              <c:strCache>
                <c:ptCount val="1"/>
                <c:pt idx="0">
                  <c:v>Motorräder</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Monat 2013'!$A$6:$A$17</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Fahrzeugdieb. nach Monat 2013'!$D$6:$D$17</c:f>
              <c:numCache>
                <c:formatCode>General</c:formatCode>
                <c:ptCount val="12"/>
                <c:pt idx="0">
                  <c:v>5.79584775086505</c:v>
                </c:pt>
                <c:pt idx="1">
                  <c:v>4.10899653979239</c:v>
                </c:pt>
                <c:pt idx="2">
                  <c:v>6.66089965397924</c:v>
                </c:pt>
                <c:pt idx="3">
                  <c:v>7.65570934256055</c:v>
                </c:pt>
                <c:pt idx="4">
                  <c:v>7.69896193771626</c:v>
                </c:pt>
                <c:pt idx="5">
                  <c:v>9.86159169550173</c:v>
                </c:pt>
                <c:pt idx="6">
                  <c:v>13.1487889273356</c:v>
                </c:pt>
                <c:pt idx="7">
                  <c:v>11.2456747404844</c:v>
                </c:pt>
                <c:pt idx="8">
                  <c:v>9.7318339100346</c:v>
                </c:pt>
                <c:pt idx="9">
                  <c:v>10.3373702422145</c:v>
                </c:pt>
                <c:pt idx="10">
                  <c:v>7.69896193771626</c:v>
                </c:pt>
                <c:pt idx="11">
                  <c:v>6.05536332179931</c:v>
                </c:pt>
              </c:numCache>
            </c:numRef>
          </c:val>
          <c:smooth val="0"/>
        </c:ser>
        <c:ser>
          <c:idx val="3"/>
          <c:order val="3"/>
          <c:tx>
            <c:strRef>
              <c:f>'Fahrzeugdieb. nach Monat 2013'!$E$3</c:f>
              <c:strCache>
                <c:ptCount val="1"/>
                <c:pt idx="0">
                  <c:v>Motorfahrräder</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Monat 2013'!$A$6:$A$17</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Fahrzeugdieb. nach Monat 2013'!$E$6:$E$17</c:f>
              <c:numCache>
                <c:formatCode>General</c:formatCode>
                <c:ptCount val="12"/>
                <c:pt idx="0">
                  <c:v>6.04356992269852</c:v>
                </c:pt>
                <c:pt idx="1">
                  <c:v>3.30288123682361</c:v>
                </c:pt>
                <c:pt idx="2">
                  <c:v>5.76247364722417</c:v>
                </c:pt>
                <c:pt idx="3">
                  <c:v>7.73014757554462</c:v>
                </c:pt>
                <c:pt idx="4">
                  <c:v>10.1194659170766</c:v>
                </c:pt>
                <c:pt idx="5">
                  <c:v>11.0330288123682</c:v>
                </c:pt>
                <c:pt idx="6">
                  <c:v>12.6493323963457</c:v>
                </c:pt>
                <c:pt idx="7">
                  <c:v>9.83836964160225</c:v>
                </c:pt>
                <c:pt idx="8">
                  <c:v>10.1194659170766</c:v>
                </c:pt>
                <c:pt idx="9">
                  <c:v>10.049191848208</c:v>
                </c:pt>
                <c:pt idx="10">
                  <c:v>7.80042164441321</c:v>
                </c:pt>
                <c:pt idx="11">
                  <c:v>5.55165144061841</c:v>
                </c:pt>
              </c:numCache>
            </c:numRef>
          </c:val>
          <c:smooth val="0"/>
        </c:ser>
        <c:ser>
          <c:idx val="4"/>
          <c:order val="4"/>
          <c:tx>
            <c:strRef>
              <c:f>'Fahrzeugdieb. nach Monat 2013'!$F$3</c:f>
              <c:strCache>
                <c:ptCount val="1"/>
                <c:pt idx="0">
                  <c:v>Fahrräder</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Monat 2013'!$A$6:$A$17</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Fahrzeugdieb. nach Monat 2013'!$F$6:$F$17</c:f>
              <c:numCache>
                <c:formatCode>General</c:formatCode>
                <c:ptCount val="12"/>
                <c:pt idx="0">
                  <c:v>4.32518183722949</c:v>
                </c:pt>
                <c:pt idx="1">
                  <c:v>3.6367445897812</c:v>
                </c:pt>
                <c:pt idx="2">
                  <c:v>5.81280493280254</c:v>
                </c:pt>
                <c:pt idx="3">
                  <c:v>7.41716303989943</c:v>
                </c:pt>
                <c:pt idx="4">
                  <c:v>8.96465024394624</c:v>
                </c:pt>
                <c:pt idx="5">
                  <c:v>11.9039779700081</c:v>
                </c:pt>
                <c:pt idx="6">
                  <c:v>12.5175850818642</c:v>
                </c:pt>
                <c:pt idx="7">
                  <c:v>13.3556826004969</c:v>
                </c:pt>
                <c:pt idx="8">
                  <c:v>11.425065102218</c:v>
                </c:pt>
                <c:pt idx="9">
                  <c:v>8.70424137208537</c:v>
                </c:pt>
                <c:pt idx="10">
                  <c:v>6.91430452871981</c:v>
                </c:pt>
                <c:pt idx="11">
                  <c:v>5.02259870094885</c:v>
                </c:pt>
              </c:numCache>
            </c:numRef>
          </c:val>
          <c:smooth val="0"/>
        </c:ser>
        <c:ser>
          <c:idx val="5"/>
          <c:order val="5"/>
          <c:tx>
            <c:strRef>
              <c:f>'Fahrzeugdieb. nach Monat 2013'!$G$3</c:f>
              <c:strCache>
                <c:ptCount val="1"/>
                <c:pt idx="0">
                  <c:v>Übrige Fahrzeuge</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Monat 2013'!$A$6:$A$17</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Fahrzeugdieb. nach Monat 2013'!$G$6:$G$17</c:f>
              <c:numCache>
                <c:formatCode>General</c:formatCode>
                <c:ptCount val="12"/>
                <c:pt idx="0">
                  <c:v>5.46697038724374</c:v>
                </c:pt>
                <c:pt idx="1">
                  <c:v>4.78359908883827</c:v>
                </c:pt>
                <c:pt idx="2">
                  <c:v>6.83371298405467</c:v>
                </c:pt>
                <c:pt idx="3">
                  <c:v>7.74487471526196</c:v>
                </c:pt>
                <c:pt idx="4">
                  <c:v>7.06150341685649</c:v>
                </c:pt>
                <c:pt idx="5">
                  <c:v>11.3895216400911</c:v>
                </c:pt>
                <c:pt idx="6">
                  <c:v>12.5284738041002</c:v>
                </c:pt>
                <c:pt idx="7">
                  <c:v>12.0728929384966</c:v>
                </c:pt>
                <c:pt idx="8">
                  <c:v>9.11161731207289</c:v>
                </c:pt>
                <c:pt idx="9">
                  <c:v>7.51708428246014</c:v>
                </c:pt>
                <c:pt idx="10">
                  <c:v>6.83371298405467</c:v>
                </c:pt>
                <c:pt idx="11">
                  <c:v>8.65603644646925</c:v>
                </c:pt>
              </c:numCache>
            </c:numRef>
          </c:val>
          <c:smooth val="0"/>
        </c:ser>
        <c:hiLowLines>
          <c:spPr>
            <a:ln w="0">
              <a:noFill/>
            </a:ln>
          </c:spPr>
        </c:hiLowLines>
        <c:marker val="0"/>
        <c:axId val="12923868"/>
        <c:axId val="18568821"/>
      </c:lineChart>
      <c:catAx>
        <c:axId val="1292386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Arial Narrow"/>
              </a:defRPr>
            </a:pPr>
          </a:p>
        </c:txPr>
        <c:crossAx val="18568821"/>
        <c:crossesAt val="0"/>
        <c:auto val="1"/>
        <c:lblAlgn val="ctr"/>
        <c:lblOffset val="100"/>
        <c:noMultiLvlLbl val="0"/>
      </c:catAx>
      <c:valAx>
        <c:axId val="1856882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0186755952380952"/>
              <c:y val="0.27912576403037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12923868"/>
        <c:crossesAt val="1"/>
        <c:crossBetween val="midCat"/>
      </c:valAx>
      <c:spPr>
        <a:solidFill>
          <a:srgbClr val="ffffff"/>
        </a:solidFill>
        <a:ln w="0">
          <a:noFill/>
        </a:ln>
      </c:spPr>
    </c:plotArea>
    <c:legend>
      <c:legendPos val="r"/>
      <c:layout>
        <c:manualLayout>
          <c:xMode val="edge"/>
          <c:yMode val="edge"/>
          <c:x val="0.703125"/>
          <c:y val="0.121874421189109"/>
          <c:w val="0.270386904761905"/>
          <c:h val="0.666419707353214"/>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9185908951496"/>
          <c:y val="0.0160249739854318"/>
          <c:w val="0.772641633439951"/>
          <c:h val="0.928928199791884"/>
        </c:manualLayout>
      </c:layout>
      <c:lineChart>
        <c:grouping val="standard"/>
        <c:varyColors val="0"/>
        <c:ser>
          <c:idx val="0"/>
          <c:order val="0"/>
          <c:tx>
            <c:strRef>
              <c:f>'Fahrzeugdieb. nach Stunde 2013'!$A$5:$A$5</c:f>
              <c:strCache>
                <c:ptCount val="1"/>
                <c:pt idx="0">
                  <c:v>Schwere Fahrzeug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Stunde 2013'!$C$3:$Z$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zeugdieb. nach Stunde 2013'!$C$5:$Z$5</c:f>
              <c:numCache>
                <c:formatCode>General</c:formatCode>
                <c:ptCount val="24"/>
                <c:pt idx="0">
                  <c:v>5.44871794871795</c:v>
                </c:pt>
                <c:pt idx="1">
                  <c:v>1.6025641025641</c:v>
                </c:pt>
                <c:pt idx="2">
                  <c:v>1.28205128205128</c:v>
                </c:pt>
                <c:pt idx="3">
                  <c:v>1.92307692307692</c:v>
                </c:pt>
                <c:pt idx="4">
                  <c:v>3.84615384615385</c:v>
                </c:pt>
                <c:pt idx="5">
                  <c:v>6.08974358974359</c:v>
                </c:pt>
                <c:pt idx="6">
                  <c:v>16.025641025641</c:v>
                </c:pt>
                <c:pt idx="7">
                  <c:v>17.948717948718</c:v>
                </c:pt>
                <c:pt idx="8">
                  <c:v>6.41025641025641</c:v>
                </c:pt>
                <c:pt idx="9">
                  <c:v>7.05128205128205</c:v>
                </c:pt>
                <c:pt idx="10">
                  <c:v>4.48717948717949</c:v>
                </c:pt>
                <c:pt idx="11">
                  <c:v>4.48717948717949</c:v>
                </c:pt>
                <c:pt idx="12">
                  <c:v>0.961538461538462</c:v>
                </c:pt>
                <c:pt idx="13">
                  <c:v>3.52564102564103</c:v>
                </c:pt>
                <c:pt idx="14">
                  <c:v>3.20512820512821</c:v>
                </c:pt>
                <c:pt idx="15">
                  <c:v>1.6025641025641</c:v>
                </c:pt>
                <c:pt idx="16">
                  <c:v>5.76923076923077</c:v>
                </c:pt>
                <c:pt idx="17">
                  <c:v>2.24358974358974</c:v>
                </c:pt>
                <c:pt idx="18">
                  <c:v>0.320512820512821</c:v>
                </c:pt>
                <c:pt idx="19">
                  <c:v>0.641025641025641</c:v>
                </c:pt>
                <c:pt idx="20">
                  <c:v>2.88461538461538</c:v>
                </c:pt>
                <c:pt idx="21">
                  <c:v>1.6025641025641</c:v>
                </c:pt>
                <c:pt idx="22">
                  <c:v>0.320512820512821</c:v>
                </c:pt>
                <c:pt idx="23">
                  <c:v>0.320512820512821</c:v>
                </c:pt>
              </c:numCache>
            </c:numRef>
          </c:val>
          <c:smooth val="0"/>
        </c:ser>
        <c:ser>
          <c:idx val="1"/>
          <c:order val="1"/>
          <c:tx>
            <c:strRef>
              <c:f>'Fahrzeugdieb. nach Stunde 2013'!$A$6:$A$6</c:f>
              <c:strCache>
                <c:ptCount val="1"/>
                <c:pt idx="0">
                  <c:v>Personenwa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Stunde 2013'!$C$3:$Z$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zeugdieb. nach Stunde 2013'!$C$6:$Z$6</c:f>
              <c:numCache>
                <c:formatCode>General</c:formatCode>
                <c:ptCount val="24"/>
                <c:pt idx="0">
                  <c:v>4.04040404040404</c:v>
                </c:pt>
                <c:pt idx="1">
                  <c:v>2.12652844231792</c:v>
                </c:pt>
                <c:pt idx="2">
                  <c:v>2.4455077086656</c:v>
                </c:pt>
                <c:pt idx="3">
                  <c:v>2.5518341307815</c:v>
                </c:pt>
                <c:pt idx="4">
                  <c:v>2.4455077086656</c:v>
                </c:pt>
                <c:pt idx="5">
                  <c:v>3.98724082934609</c:v>
                </c:pt>
                <c:pt idx="6">
                  <c:v>6.91121743753323</c:v>
                </c:pt>
                <c:pt idx="7">
                  <c:v>10.2604997341839</c:v>
                </c:pt>
                <c:pt idx="8">
                  <c:v>9.40988835725678</c:v>
                </c:pt>
                <c:pt idx="9">
                  <c:v>7.17703349282297</c:v>
                </c:pt>
                <c:pt idx="10">
                  <c:v>5.74162679425837</c:v>
                </c:pt>
                <c:pt idx="11">
                  <c:v>4.41254651780968</c:v>
                </c:pt>
                <c:pt idx="12">
                  <c:v>3.34928229665072</c:v>
                </c:pt>
                <c:pt idx="13">
                  <c:v>2.28601807549176</c:v>
                </c:pt>
                <c:pt idx="14">
                  <c:v>3.40244550770867</c:v>
                </c:pt>
                <c:pt idx="15">
                  <c:v>3.98724082934609</c:v>
                </c:pt>
                <c:pt idx="16">
                  <c:v>3.45560871876661</c:v>
                </c:pt>
                <c:pt idx="17">
                  <c:v>3.61509835194046</c:v>
                </c:pt>
                <c:pt idx="18">
                  <c:v>3.03030303030303</c:v>
                </c:pt>
                <c:pt idx="19">
                  <c:v>3.03030303030303</c:v>
                </c:pt>
                <c:pt idx="20">
                  <c:v>2.87081339712919</c:v>
                </c:pt>
                <c:pt idx="21">
                  <c:v>1.54173312068049</c:v>
                </c:pt>
                <c:pt idx="22">
                  <c:v>2.97713981924508</c:v>
                </c:pt>
                <c:pt idx="23">
                  <c:v>4.94417862838915</c:v>
                </c:pt>
              </c:numCache>
            </c:numRef>
          </c:val>
          <c:smooth val="0"/>
        </c:ser>
        <c:ser>
          <c:idx val="2"/>
          <c:order val="2"/>
          <c:tx>
            <c:strRef>
              <c:f>'Fahrzeugdieb. nach Stunde 2013'!$A$7:$A$7</c:f>
              <c:strCache>
                <c:ptCount val="1"/>
                <c:pt idx="0">
                  <c:v>Motorräder</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Stunde 2013'!$C$3:$Z$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zeugdieb. nach Stunde 2013'!$C$7:$Z$7</c:f>
              <c:numCache>
                <c:formatCode>General</c:formatCode>
                <c:ptCount val="24"/>
                <c:pt idx="0">
                  <c:v>3.2439446366782</c:v>
                </c:pt>
                <c:pt idx="1">
                  <c:v>1.60034602076125</c:v>
                </c:pt>
                <c:pt idx="2">
                  <c:v>1.51384083044983</c:v>
                </c:pt>
                <c:pt idx="3">
                  <c:v>0.865051903114187</c:v>
                </c:pt>
                <c:pt idx="4">
                  <c:v>1.34083044982699</c:v>
                </c:pt>
                <c:pt idx="5">
                  <c:v>2.03287197231834</c:v>
                </c:pt>
                <c:pt idx="6">
                  <c:v>4.36851211072664</c:v>
                </c:pt>
                <c:pt idx="7">
                  <c:v>8.69377162629758</c:v>
                </c:pt>
                <c:pt idx="8">
                  <c:v>9.34256055363322</c:v>
                </c:pt>
                <c:pt idx="9">
                  <c:v>5.49307958477509</c:v>
                </c:pt>
                <c:pt idx="10">
                  <c:v>5.57958477508651</c:v>
                </c:pt>
                <c:pt idx="11">
                  <c:v>4.1522491349481</c:v>
                </c:pt>
                <c:pt idx="12">
                  <c:v>4.88754325259516</c:v>
                </c:pt>
                <c:pt idx="13">
                  <c:v>3.67647058823529</c:v>
                </c:pt>
                <c:pt idx="14">
                  <c:v>3.719723183391</c:v>
                </c:pt>
                <c:pt idx="15">
                  <c:v>4.80103806228374</c:v>
                </c:pt>
                <c:pt idx="16">
                  <c:v>4.06574394463668</c:v>
                </c:pt>
                <c:pt idx="17">
                  <c:v>6.87716262975779</c:v>
                </c:pt>
                <c:pt idx="18">
                  <c:v>6.40138408304498</c:v>
                </c:pt>
                <c:pt idx="19">
                  <c:v>4.45501730103806</c:v>
                </c:pt>
                <c:pt idx="20">
                  <c:v>3.719723183391</c:v>
                </c:pt>
                <c:pt idx="21">
                  <c:v>2.72491349480969</c:v>
                </c:pt>
                <c:pt idx="22">
                  <c:v>2.55190311418685</c:v>
                </c:pt>
                <c:pt idx="23">
                  <c:v>3.89273356401384</c:v>
                </c:pt>
              </c:numCache>
            </c:numRef>
          </c:val>
          <c:smooth val="0"/>
        </c:ser>
        <c:ser>
          <c:idx val="3"/>
          <c:order val="3"/>
          <c:tx>
            <c:strRef>
              <c:f>'Fahrzeugdieb. nach Stunde 2013'!$A$8:$A$8</c:f>
              <c:strCache>
                <c:ptCount val="1"/>
                <c:pt idx="0">
                  <c:v>Motorfahrräder</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Stunde 2013'!$C$3:$Z$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zeugdieb. nach Stunde 2013'!$C$8:$Z$8</c:f>
              <c:numCache>
                <c:formatCode>General</c:formatCode>
                <c:ptCount val="24"/>
                <c:pt idx="0">
                  <c:v>3.65425158116655</c:v>
                </c:pt>
                <c:pt idx="1">
                  <c:v>1.82712579058327</c:v>
                </c:pt>
                <c:pt idx="2">
                  <c:v>1.1243851018974</c:v>
                </c:pt>
                <c:pt idx="3">
                  <c:v>1.54602951510892</c:v>
                </c:pt>
                <c:pt idx="4">
                  <c:v>1.05411103302881</c:v>
                </c:pt>
                <c:pt idx="5">
                  <c:v>1.1243851018974</c:v>
                </c:pt>
                <c:pt idx="6">
                  <c:v>3.30288123682361</c:v>
                </c:pt>
                <c:pt idx="7">
                  <c:v>6.1841180604357</c:v>
                </c:pt>
                <c:pt idx="8">
                  <c:v>6.7463106113844</c:v>
                </c:pt>
                <c:pt idx="9">
                  <c:v>5.621925509487</c:v>
                </c:pt>
                <c:pt idx="10">
                  <c:v>5.83274771609276</c:v>
                </c:pt>
                <c:pt idx="11">
                  <c:v>3.86507378777231</c:v>
                </c:pt>
                <c:pt idx="12">
                  <c:v>5.20028109627547</c:v>
                </c:pt>
                <c:pt idx="13">
                  <c:v>2.74068868587491</c:v>
                </c:pt>
                <c:pt idx="14">
                  <c:v>4.42726633872101</c:v>
                </c:pt>
                <c:pt idx="15">
                  <c:v>4.07589599437807</c:v>
                </c:pt>
                <c:pt idx="16">
                  <c:v>5.90302178496135</c:v>
                </c:pt>
                <c:pt idx="17">
                  <c:v>7.51932536893886</c:v>
                </c:pt>
                <c:pt idx="18">
                  <c:v>7.73014757554462</c:v>
                </c:pt>
                <c:pt idx="19">
                  <c:v>4.07589599437807</c:v>
                </c:pt>
                <c:pt idx="20">
                  <c:v>3.86507378777231</c:v>
                </c:pt>
                <c:pt idx="21">
                  <c:v>3.44342937456079</c:v>
                </c:pt>
                <c:pt idx="22">
                  <c:v>3.3731553056922</c:v>
                </c:pt>
                <c:pt idx="23">
                  <c:v>5.76247364722417</c:v>
                </c:pt>
              </c:numCache>
            </c:numRef>
          </c:val>
          <c:smooth val="0"/>
        </c:ser>
        <c:ser>
          <c:idx val="4"/>
          <c:order val="4"/>
          <c:tx>
            <c:strRef>
              <c:f>'Fahrzeugdieb. nach Stunde 2013'!$A$9:$A$9</c:f>
              <c:strCache>
                <c:ptCount val="1"/>
                <c:pt idx="0">
                  <c:v>Fahrräder</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Stunde 2013'!$C$3:$Z$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zeugdieb. nach Stunde 2013'!$C$9:$Z$9</c:f>
              <c:numCache>
                <c:formatCode>General</c:formatCode>
                <c:ptCount val="24"/>
                <c:pt idx="0">
                  <c:v>3.87919422909994</c:v>
                </c:pt>
                <c:pt idx="1">
                  <c:v>1.15238408811997</c:v>
                </c:pt>
                <c:pt idx="2">
                  <c:v>1.05660151456194</c:v>
                </c:pt>
                <c:pt idx="3">
                  <c:v>0.802179053548445</c:v>
                </c:pt>
                <c:pt idx="4">
                  <c:v>0.661498398635098</c:v>
                </c:pt>
                <c:pt idx="5">
                  <c:v>0.739321739650992</c:v>
                </c:pt>
                <c:pt idx="6">
                  <c:v>2.49334011793229</c:v>
                </c:pt>
                <c:pt idx="7">
                  <c:v>5.96246520398695</c:v>
                </c:pt>
                <c:pt idx="8">
                  <c:v>7.89008949684217</c:v>
                </c:pt>
                <c:pt idx="9">
                  <c:v>4.62150917417462</c:v>
                </c:pt>
                <c:pt idx="10">
                  <c:v>5.22015025891227</c:v>
                </c:pt>
                <c:pt idx="11">
                  <c:v>3.69960190367865</c:v>
                </c:pt>
                <c:pt idx="12">
                  <c:v>6.28273818432159</c:v>
                </c:pt>
                <c:pt idx="13">
                  <c:v>2.64898679996408</c:v>
                </c:pt>
                <c:pt idx="14">
                  <c:v>3.66368343859439</c:v>
                </c:pt>
                <c:pt idx="15">
                  <c:v>3.88817384537101</c:v>
                </c:pt>
                <c:pt idx="16">
                  <c:v>5.97144482025801</c:v>
                </c:pt>
                <c:pt idx="17">
                  <c:v>8.89281331377772</c:v>
                </c:pt>
                <c:pt idx="18">
                  <c:v>9.0275075578437</c:v>
                </c:pt>
                <c:pt idx="19">
                  <c:v>4.43593043790595</c:v>
                </c:pt>
                <c:pt idx="20">
                  <c:v>4.09769822502918</c:v>
                </c:pt>
                <c:pt idx="21">
                  <c:v>2.48136729623754</c:v>
                </c:pt>
                <c:pt idx="22">
                  <c:v>2.9991918345356</c:v>
                </c:pt>
                <c:pt idx="23">
                  <c:v>7.43212906701787</c:v>
                </c:pt>
              </c:numCache>
            </c:numRef>
          </c:val>
          <c:smooth val="0"/>
        </c:ser>
        <c:hiLowLines>
          <c:spPr>
            <a:ln w="0">
              <a:noFill/>
            </a:ln>
          </c:spPr>
        </c:hiLowLines>
        <c:marker val="0"/>
        <c:axId val="50132576"/>
        <c:axId val="10021898"/>
      </c:lineChart>
      <c:catAx>
        <c:axId val="50132576"/>
        <c:scaling>
          <c:orientation val="minMax"/>
        </c:scaling>
        <c:delete val="0"/>
        <c:axPos val="b"/>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Stunden</a:t>
                </a:r>
              </a:p>
            </c:rich>
          </c:tx>
          <c:layout>
            <c:manualLayout>
              <c:xMode val="edge"/>
              <c:yMode val="edge"/>
              <c:x val="0.417605047539763"/>
              <c:y val="0.90322580645161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10021898"/>
        <c:crossesAt val="0"/>
        <c:auto val="1"/>
        <c:lblAlgn val="ctr"/>
        <c:lblOffset val="100"/>
        <c:noMultiLvlLbl val="0"/>
      </c:catAx>
      <c:valAx>
        <c:axId val="1002189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0109976777811856"/>
              <c:y val="0.383142559833507"/>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50132576"/>
        <c:crossesAt val="1"/>
        <c:crossBetween val="midCat"/>
      </c:valAx>
      <c:spPr>
        <a:solidFill>
          <a:srgbClr val="ffffff"/>
        </a:solidFill>
        <a:ln w="0">
          <a:noFill/>
        </a:ln>
      </c:spPr>
    </c:plotArea>
    <c:legend>
      <c:legendPos val="r"/>
      <c:layout>
        <c:manualLayout>
          <c:xMode val="edge"/>
          <c:yMode val="edge"/>
          <c:x val="0.820312842308198"/>
          <c:y val="0.342351716961498"/>
          <c:w val="0.159225342855891"/>
          <c:h val="0.31207075962539"/>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Schwere Fahrzeuge</a:t>
            </a:r>
          </a:p>
        </c:rich>
      </c:tx>
      <c:layout>
        <c:manualLayout>
          <c:xMode val="edge"/>
          <c:yMode val="edge"/>
          <c:x val="0.367020857929949"/>
          <c:y val="0.0401544401544402"/>
        </c:manualLayout>
      </c:layout>
      <c:overlay val="0"/>
      <c:spPr>
        <a:noFill/>
        <a:ln w="0">
          <a:noFill/>
        </a:ln>
      </c:spPr>
    </c:title>
    <c:autoTitleDeleted val="0"/>
    <c:plotArea>
      <c:layout>
        <c:manualLayout>
          <c:xMode val="edge"/>
          <c:yMode val="edge"/>
          <c:x val="0.116017316017316"/>
          <c:y val="0.135135135135135"/>
          <c:w val="0.543722943722944"/>
          <c:h val="0.761261261261261"/>
        </c:manualLayout>
      </c:layout>
      <c:lineChart>
        <c:grouping val="standard"/>
        <c:varyColors val="0"/>
        <c:ser>
          <c:idx val="0"/>
          <c:order val="0"/>
          <c:tx>
            <c:strRef>
              <c:f>'Fahr.dieb. nach Gemeindetypen'!$B$5</c:f>
              <c:strCache>
                <c:ptCount val="1"/>
                <c:pt idx="0">
                  <c:v>Stadt</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5:$AA$5</c:f>
              <c:numCache>
                <c:formatCode>General</c:formatCode>
                <c:ptCount val="24"/>
                <c:pt idx="0">
                  <c:v>4.10958904109589</c:v>
                </c:pt>
                <c:pt idx="1">
                  <c:v>2.73972602739726</c:v>
                </c:pt>
                <c:pt idx="2">
                  <c:v>1.36986301369863</c:v>
                </c:pt>
                <c:pt idx="3">
                  <c:v>1.36986301369863</c:v>
                </c:pt>
                <c:pt idx="4">
                  <c:v>2.73972602739726</c:v>
                </c:pt>
                <c:pt idx="5">
                  <c:v>6.84931506849315</c:v>
                </c:pt>
                <c:pt idx="6">
                  <c:v>16.4383561643836</c:v>
                </c:pt>
                <c:pt idx="7">
                  <c:v>19.1780821917808</c:v>
                </c:pt>
                <c:pt idx="8">
                  <c:v>8.21917808219178</c:v>
                </c:pt>
                <c:pt idx="9">
                  <c:v>4.10958904109589</c:v>
                </c:pt>
                <c:pt idx="10">
                  <c:v>2.73972602739726</c:v>
                </c:pt>
                <c:pt idx="11">
                  <c:v>2.73972602739726</c:v>
                </c:pt>
                <c:pt idx="12">
                  <c:v>1.36986301369863</c:v>
                </c:pt>
                <c:pt idx="13">
                  <c:v>4.10958904109589</c:v>
                </c:pt>
                <c:pt idx="14">
                  <c:v>5.47945205479452</c:v>
                </c:pt>
                <c:pt idx="15">
                  <c:v>2.73972602739726</c:v>
                </c:pt>
                <c:pt idx="16">
                  <c:v>4.10958904109589</c:v>
                </c:pt>
                <c:pt idx="17">
                  <c:v>1.36986301369863</c:v>
                </c:pt>
                <c:pt idx="18">
                  <c:v>0</c:v>
                </c:pt>
                <c:pt idx="19">
                  <c:v>2.73972602739726</c:v>
                </c:pt>
                <c:pt idx="20">
                  <c:v>1.36986301369863</c:v>
                </c:pt>
                <c:pt idx="21">
                  <c:v>2.73972602739726</c:v>
                </c:pt>
                <c:pt idx="22">
                  <c:v>1.36986301369863</c:v>
                </c:pt>
                <c:pt idx="23">
                  <c:v>0</c:v>
                </c:pt>
              </c:numCache>
            </c:numRef>
          </c:val>
          <c:smooth val="0"/>
        </c:ser>
        <c:ser>
          <c:idx val="1"/>
          <c:order val="1"/>
          <c:tx>
            <c:strRef>
              <c:f>'Fahr.dieb. nach Gemeindetypen'!$B$6</c:f>
              <c:strCache>
                <c:ptCount val="1"/>
                <c:pt idx="0">
                  <c:v>Agglomerati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6:$AA$6</c:f>
              <c:numCache>
                <c:formatCode>General</c:formatCode>
                <c:ptCount val="24"/>
                <c:pt idx="0">
                  <c:v>6.70391061452514</c:v>
                </c:pt>
                <c:pt idx="1">
                  <c:v>1.11731843575419</c:v>
                </c:pt>
                <c:pt idx="2">
                  <c:v>1.11731843575419</c:v>
                </c:pt>
                <c:pt idx="3">
                  <c:v>1.67597765363129</c:v>
                </c:pt>
                <c:pt idx="4">
                  <c:v>1.67597765363129</c:v>
                </c:pt>
                <c:pt idx="5">
                  <c:v>7.26256983240224</c:v>
                </c:pt>
                <c:pt idx="6">
                  <c:v>13.4078212290503</c:v>
                </c:pt>
                <c:pt idx="7">
                  <c:v>15.6424581005587</c:v>
                </c:pt>
                <c:pt idx="8">
                  <c:v>5.02793296089386</c:v>
                </c:pt>
                <c:pt idx="9">
                  <c:v>8.93854748603352</c:v>
                </c:pt>
                <c:pt idx="10">
                  <c:v>5.58659217877095</c:v>
                </c:pt>
                <c:pt idx="11">
                  <c:v>6.14525139664804</c:v>
                </c:pt>
                <c:pt idx="12">
                  <c:v>0.558659217877095</c:v>
                </c:pt>
                <c:pt idx="13">
                  <c:v>3.91061452513967</c:v>
                </c:pt>
                <c:pt idx="14">
                  <c:v>3.35195530726257</c:v>
                </c:pt>
                <c:pt idx="15">
                  <c:v>1.11731843575419</c:v>
                </c:pt>
                <c:pt idx="16">
                  <c:v>7.82122905027933</c:v>
                </c:pt>
                <c:pt idx="17">
                  <c:v>3.35195530726257</c:v>
                </c:pt>
                <c:pt idx="18">
                  <c:v>0.558659217877095</c:v>
                </c:pt>
                <c:pt idx="19">
                  <c:v>0</c:v>
                </c:pt>
                <c:pt idx="20">
                  <c:v>2.79329608938548</c:v>
                </c:pt>
                <c:pt idx="21">
                  <c:v>1.67597765363129</c:v>
                </c:pt>
                <c:pt idx="22">
                  <c:v>0</c:v>
                </c:pt>
                <c:pt idx="23">
                  <c:v>0.558659217877095</c:v>
                </c:pt>
              </c:numCache>
            </c:numRef>
          </c:val>
          <c:smooth val="0"/>
        </c:ser>
        <c:ser>
          <c:idx val="2"/>
          <c:order val="2"/>
          <c:tx>
            <c:strRef>
              <c:f>'Fahr.dieb. nach Gemeindetypen'!$B$7</c:f>
              <c:strCache>
                <c:ptCount val="1"/>
                <c:pt idx="0">
                  <c:v>Land</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7:$AA$7</c:f>
              <c:numCache>
                <c:formatCode>General</c:formatCode>
                <c:ptCount val="24"/>
                <c:pt idx="0">
                  <c:v>3.33333333333333</c:v>
                </c:pt>
                <c:pt idx="1">
                  <c:v>1.66666666666667</c:v>
                </c:pt>
                <c:pt idx="2">
                  <c:v>1.66666666666667</c:v>
                </c:pt>
                <c:pt idx="3">
                  <c:v>3.33333333333333</c:v>
                </c:pt>
                <c:pt idx="4">
                  <c:v>11.6666666666667</c:v>
                </c:pt>
                <c:pt idx="5">
                  <c:v>1.66666666666667</c:v>
                </c:pt>
                <c:pt idx="6">
                  <c:v>23.3333333333333</c:v>
                </c:pt>
                <c:pt idx="7">
                  <c:v>23.3333333333333</c:v>
                </c:pt>
                <c:pt idx="8">
                  <c:v>8.33333333333333</c:v>
                </c:pt>
                <c:pt idx="9">
                  <c:v>5</c:v>
                </c:pt>
                <c:pt idx="10">
                  <c:v>3.33333333333333</c:v>
                </c:pt>
                <c:pt idx="11">
                  <c:v>1.66666666666667</c:v>
                </c:pt>
                <c:pt idx="12">
                  <c:v>1.66666666666667</c:v>
                </c:pt>
                <c:pt idx="13">
                  <c:v>1.66666666666667</c:v>
                </c:pt>
                <c:pt idx="14">
                  <c:v>0</c:v>
                </c:pt>
                <c:pt idx="15">
                  <c:v>1.66666666666667</c:v>
                </c:pt>
                <c:pt idx="16">
                  <c:v>1.66666666666667</c:v>
                </c:pt>
                <c:pt idx="17">
                  <c:v>0</c:v>
                </c:pt>
                <c:pt idx="18">
                  <c:v>0</c:v>
                </c:pt>
                <c:pt idx="19">
                  <c:v>0</c:v>
                </c:pt>
                <c:pt idx="20">
                  <c:v>5</c:v>
                </c:pt>
                <c:pt idx="21">
                  <c:v>0</c:v>
                </c:pt>
                <c:pt idx="22">
                  <c:v>0</c:v>
                </c:pt>
                <c:pt idx="23">
                  <c:v>0</c:v>
                </c:pt>
              </c:numCache>
            </c:numRef>
          </c:val>
          <c:smooth val="0"/>
        </c:ser>
        <c:hiLowLines>
          <c:spPr>
            <a:ln w="0">
              <a:noFill/>
            </a:ln>
          </c:spPr>
        </c:hiLowLines>
        <c:marker val="0"/>
        <c:axId val="30246119"/>
        <c:axId val="76850635"/>
      </c:lineChart>
      <c:catAx>
        <c:axId val="30246119"/>
        <c:scaling>
          <c:orientation val="minMax"/>
        </c:scaling>
        <c:delete val="0"/>
        <c:axPos val="b"/>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Stunden</a:t>
                </a:r>
              </a:p>
            </c:rich>
          </c:tx>
          <c:layout>
            <c:manualLayout>
              <c:xMode val="edge"/>
              <c:yMode val="edge"/>
              <c:x val="0.360487996851633"/>
              <c:y val="0.88069498069498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76850635"/>
        <c:crossesAt val="0"/>
        <c:auto val="1"/>
        <c:lblAlgn val="ctr"/>
        <c:lblOffset val="100"/>
        <c:noMultiLvlLbl val="0"/>
      </c:catAx>
      <c:valAx>
        <c:axId val="7685063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0281778827233373"/>
              <c:y val="0.394208494208494"/>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30246119"/>
        <c:crossesAt val="1"/>
        <c:crossBetween val="midCat"/>
      </c:valAx>
      <c:spPr>
        <a:solidFill>
          <a:srgbClr val="ffffff"/>
        </a:solidFill>
        <a:ln w="0">
          <a:noFill/>
        </a:ln>
      </c:spPr>
    </c:plotArea>
    <c:legend>
      <c:legendPos val="r"/>
      <c:layout>
        <c:manualLayout>
          <c:xMode val="edge"/>
          <c:yMode val="edge"/>
          <c:x val="0.16064541519087"/>
          <c:y val="0.875418275418275"/>
          <c:w val="0.67194018103109"/>
          <c:h val="0.0953667953667954"/>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Personenwagen</a:t>
            </a:r>
          </a:p>
        </c:rich>
      </c:tx>
      <c:layout>
        <c:manualLayout>
          <c:xMode val="edge"/>
          <c:yMode val="edge"/>
          <c:x val="0.387911736488647"/>
          <c:y val="0.0401544401544402"/>
        </c:manualLayout>
      </c:layout>
      <c:overlay val="0"/>
      <c:spPr>
        <a:noFill/>
        <a:ln w="0">
          <a:noFill/>
        </a:ln>
      </c:spPr>
    </c:title>
    <c:autoTitleDeleted val="0"/>
    <c:plotArea>
      <c:layout>
        <c:manualLayout>
          <c:xMode val="edge"/>
          <c:yMode val="edge"/>
          <c:x val="0.0829069395586825"/>
          <c:y val="0.135135135135135"/>
          <c:w val="0.64134953629677"/>
          <c:h val="0.762934362934363"/>
        </c:manualLayout>
      </c:layout>
      <c:lineChart>
        <c:grouping val="standard"/>
        <c:varyColors val="0"/>
        <c:ser>
          <c:idx val="0"/>
          <c:order val="0"/>
          <c:tx>
            <c:strRef>
              <c:f>'Fahr.dieb. nach Gemeindetypen'!$B$8</c:f>
              <c:strCache>
                <c:ptCount val="1"/>
                <c:pt idx="0">
                  <c:v>Stadt</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8:$AA$8</c:f>
              <c:numCache>
                <c:formatCode>General</c:formatCode>
                <c:ptCount val="24"/>
                <c:pt idx="0">
                  <c:v>4.6242774566474</c:v>
                </c:pt>
                <c:pt idx="1">
                  <c:v>1.87861271676301</c:v>
                </c:pt>
                <c:pt idx="2">
                  <c:v>1.87861271676301</c:v>
                </c:pt>
                <c:pt idx="3">
                  <c:v>2.02312138728324</c:v>
                </c:pt>
                <c:pt idx="4">
                  <c:v>2.16763005780347</c:v>
                </c:pt>
                <c:pt idx="5">
                  <c:v>2.60115606936416</c:v>
                </c:pt>
                <c:pt idx="6">
                  <c:v>4.91329479768786</c:v>
                </c:pt>
                <c:pt idx="7">
                  <c:v>6.9364161849711</c:v>
                </c:pt>
                <c:pt idx="8">
                  <c:v>7.08092485549133</c:v>
                </c:pt>
                <c:pt idx="9">
                  <c:v>7.22543352601156</c:v>
                </c:pt>
                <c:pt idx="10">
                  <c:v>7.80346820809249</c:v>
                </c:pt>
                <c:pt idx="11">
                  <c:v>4.6242774566474</c:v>
                </c:pt>
                <c:pt idx="12">
                  <c:v>4.91329479768786</c:v>
                </c:pt>
                <c:pt idx="13">
                  <c:v>2.74566473988439</c:v>
                </c:pt>
                <c:pt idx="14">
                  <c:v>4.04624277456647</c:v>
                </c:pt>
                <c:pt idx="15">
                  <c:v>4.91329479768786</c:v>
                </c:pt>
                <c:pt idx="16">
                  <c:v>3.90173410404624</c:v>
                </c:pt>
                <c:pt idx="17">
                  <c:v>3.03468208092486</c:v>
                </c:pt>
                <c:pt idx="18">
                  <c:v>3.61271676300578</c:v>
                </c:pt>
                <c:pt idx="19">
                  <c:v>3.61271676300578</c:v>
                </c:pt>
                <c:pt idx="20">
                  <c:v>4.76878612716763</c:v>
                </c:pt>
                <c:pt idx="21">
                  <c:v>2.3121387283237</c:v>
                </c:pt>
                <c:pt idx="22">
                  <c:v>3.32369942196532</c:v>
                </c:pt>
                <c:pt idx="23">
                  <c:v>5.05780346820809</c:v>
                </c:pt>
              </c:numCache>
            </c:numRef>
          </c:val>
          <c:smooth val="0"/>
        </c:ser>
        <c:ser>
          <c:idx val="1"/>
          <c:order val="1"/>
          <c:tx>
            <c:strRef>
              <c:f>'Fahr.dieb. nach Gemeindetypen'!$B$9</c:f>
              <c:strCache>
                <c:ptCount val="1"/>
                <c:pt idx="0">
                  <c:v>Agglomerati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9:$AA$9</c:f>
              <c:numCache>
                <c:formatCode>General</c:formatCode>
                <c:ptCount val="24"/>
                <c:pt idx="0">
                  <c:v>3.690036900369</c:v>
                </c:pt>
                <c:pt idx="1">
                  <c:v>2.0910209102091</c:v>
                </c:pt>
                <c:pt idx="2">
                  <c:v>2.9520295202952</c:v>
                </c:pt>
                <c:pt idx="3">
                  <c:v>2.3370233702337</c:v>
                </c:pt>
                <c:pt idx="4">
                  <c:v>2.9520295202952</c:v>
                </c:pt>
                <c:pt idx="5">
                  <c:v>3.690036900369</c:v>
                </c:pt>
                <c:pt idx="6">
                  <c:v>6.51906519065191</c:v>
                </c:pt>
                <c:pt idx="7">
                  <c:v>11.3161131611316</c:v>
                </c:pt>
                <c:pt idx="8">
                  <c:v>11.3161131611316</c:v>
                </c:pt>
                <c:pt idx="9">
                  <c:v>6.88806888068881</c:v>
                </c:pt>
                <c:pt idx="10">
                  <c:v>4.92004920049201</c:v>
                </c:pt>
                <c:pt idx="11">
                  <c:v>3.8130381303813</c:v>
                </c:pt>
                <c:pt idx="12">
                  <c:v>2.7060270602706</c:v>
                </c:pt>
                <c:pt idx="13">
                  <c:v>2.3370233702337</c:v>
                </c:pt>
                <c:pt idx="14">
                  <c:v>3.3210332103321</c:v>
                </c:pt>
                <c:pt idx="15">
                  <c:v>4.30504305043051</c:v>
                </c:pt>
                <c:pt idx="16">
                  <c:v>3.5670356703567</c:v>
                </c:pt>
                <c:pt idx="17">
                  <c:v>4.1820418204182</c:v>
                </c:pt>
                <c:pt idx="18">
                  <c:v>2.7060270602706</c:v>
                </c:pt>
                <c:pt idx="19">
                  <c:v>2.8290282902829</c:v>
                </c:pt>
                <c:pt idx="20">
                  <c:v>2.3370233702337</c:v>
                </c:pt>
                <c:pt idx="21">
                  <c:v>1.3530135301353</c:v>
                </c:pt>
                <c:pt idx="22">
                  <c:v>2.2140221402214</c:v>
                </c:pt>
                <c:pt idx="23">
                  <c:v>5.65805658056581</c:v>
                </c:pt>
              </c:numCache>
            </c:numRef>
          </c:val>
          <c:smooth val="0"/>
        </c:ser>
        <c:ser>
          <c:idx val="2"/>
          <c:order val="2"/>
          <c:tx>
            <c:strRef>
              <c:f>'Fahr.dieb. nach Gemeindetypen'!$B$10</c:f>
              <c:strCache>
                <c:ptCount val="1"/>
                <c:pt idx="0">
                  <c:v>Land</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0:$AA$10</c:f>
              <c:numCache>
                <c:formatCode>General</c:formatCode>
                <c:ptCount val="24"/>
                <c:pt idx="0">
                  <c:v>3.77358490566038</c:v>
                </c:pt>
                <c:pt idx="1">
                  <c:v>2.69541778975741</c:v>
                </c:pt>
                <c:pt idx="2">
                  <c:v>2.42587601078167</c:v>
                </c:pt>
                <c:pt idx="3">
                  <c:v>4.04312668463612</c:v>
                </c:pt>
                <c:pt idx="4">
                  <c:v>1.88679245283019</c:v>
                </c:pt>
                <c:pt idx="5">
                  <c:v>7.27762803234501</c:v>
                </c:pt>
                <c:pt idx="6">
                  <c:v>11.5902964959569</c:v>
                </c:pt>
                <c:pt idx="7">
                  <c:v>14.2857142857143</c:v>
                </c:pt>
                <c:pt idx="8">
                  <c:v>9.70350404312669</c:v>
                </c:pt>
                <c:pt idx="9">
                  <c:v>7.27762803234501</c:v>
                </c:pt>
                <c:pt idx="10">
                  <c:v>3.50404312668464</c:v>
                </c:pt>
                <c:pt idx="11">
                  <c:v>4.85175202156334</c:v>
                </c:pt>
                <c:pt idx="12">
                  <c:v>1.88679245283019</c:v>
                </c:pt>
                <c:pt idx="13">
                  <c:v>1.34770889487871</c:v>
                </c:pt>
                <c:pt idx="14">
                  <c:v>2.42587601078167</c:v>
                </c:pt>
                <c:pt idx="15">
                  <c:v>1.61725067385445</c:v>
                </c:pt>
                <c:pt idx="16">
                  <c:v>2.42587601078167</c:v>
                </c:pt>
                <c:pt idx="17">
                  <c:v>3.50404312668464</c:v>
                </c:pt>
                <c:pt idx="18">
                  <c:v>2.69541778975741</c:v>
                </c:pt>
                <c:pt idx="19">
                  <c:v>2.42587601078167</c:v>
                </c:pt>
                <c:pt idx="20">
                  <c:v>0.539083557951483</c:v>
                </c:pt>
                <c:pt idx="21">
                  <c:v>0.539083557951483</c:v>
                </c:pt>
                <c:pt idx="22">
                  <c:v>4.04312668463612</c:v>
                </c:pt>
                <c:pt idx="23">
                  <c:v>3.2345013477089</c:v>
                </c:pt>
              </c:numCache>
            </c:numRef>
          </c:val>
          <c:smooth val="0"/>
        </c:ser>
        <c:hiLowLines>
          <c:spPr>
            <a:ln w="0">
              <a:noFill/>
            </a:ln>
          </c:spPr>
        </c:hiLowLines>
        <c:marker val="0"/>
        <c:axId val="8086303"/>
        <c:axId val="16933630"/>
      </c:lineChart>
      <c:catAx>
        <c:axId val="8086303"/>
        <c:scaling>
          <c:orientation val="minMax"/>
        </c:scaling>
        <c:delete val="0"/>
        <c:axPos val="b"/>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Stunden</a:t>
                </a:r>
              </a:p>
            </c:rich>
          </c:tx>
          <c:layout>
            <c:manualLayout>
              <c:xMode val="edge"/>
              <c:yMode val="edge"/>
              <c:x val="0.375919411576591"/>
              <c:y val="0.88069498069498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16933630"/>
        <c:crossesAt val="0"/>
        <c:auto val="1"/>
        <c:lblAlgn val="ctr"/>
        <c:lblOffset val="100"/>
        <c:noMultiLvlLbl val="0"/>
      </c:catAx>
      <c:valAx>
        <c:axId val="1693363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0200671570195075"/>
              <c:y val="0.394208494208494"/>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8086303"/>
        <c:crossesAt val="1"/>
        <c:crossBetween val="midCat"/>
      </c:valAx>
      <c:spPr>
        <a:solidFill>
          <a:srgbClr val="ffffff"/>
        </a:solidFill>
        <a:ln w="0">
          <a:noFill/>
        </a:ln>
      </c:spPr>
    </c:plotArea>
    <c:legend>
      <c:legendPos val="r"/>
      <c:layout>
        <c:manualLayout>
          <c:xMode val="edge"/>
          <c:yMode val="edge"/>
          <c:x val="0.222577550367765"/>
          <c:y val="0.875418275418275"/>
          <c:w val="0.547169811320755"/>
          <c:h val="0.0953667953667954"/>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Motorräder</a:t>
            </a:r>
          </a:p>
        </c:rich>
      </c:tx>
      <c:layout>
        <c:manualLayout>
          <c:xMode val="edge"/>
          <c:yMode val="edge"/>
          <c:x val="0.422008032128514"/>
          <c:y val="0.0401544401544402"/>
        </c:manualLayout>
      </c:layout>
      <c:overlay val="0"/>
      <c:spPr>
        <a:noFill/>
        <a:ln w="0">
          <a:noFill/>
        </a:ln>
      </c:spPr>
    </c:title>
    <c:autoTitleDeleted val="0"/>
    <c:plotArea>
      <c:layout>
        <c:manualLayout>
          <c:xMode val="edge"/>
          <c:yMode val="edge"/>
          <c:x val="0.0832128514056225"/>
          <c:y val="0.135135135135135"/>
          <c:w val="0.640401606425703"/>
          <c:h val="0.762934362934363"/>
        </c:manualLayout>
      </c:layout>
      <c:lineChart>
        <c:grouping val="standard"/>
        <c:varyColors val="0"/>
        <c:ser>
          <c:idx val="0"/>
          <c:order val="0"/>
          <c:tx>
            <c:strRef>
              <c:f>'Fahr.dieb. nach Gemeindetypen'!$B$11</c:f>
              <c:strCache>
                <c:ptCount val="1"/>
                <c:pt idx="0">
                  <c:v>Stadt</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1:$AA$11</c:f>
              <c:numCache>
                <c:formatCode>General</c:formatCode>
                <c:ptCount val="24"/>
                <c:pt idx="0">
                  <c:v>3.28014184397163</c:v>
                </c:pt>
                <c:pt idx="1">
                  <c:v>1.50709219858156</c:v>
                </c:pt>
                <c:pt idx="2">
                  <c:v>1.50709219858156</c:v>
                </c:pt>
                <c:pt idx="3">
                  <c:v>1.06382978723404</c:v>
                </c:pt>
                <c:pt idx="4">
                  <c:v>1.41843971631206</c:v>
                </c:pt>
                <c:pt idx="5">
                  <c:v>1.50709219858156</c:v>
                </c:pt>
                <c:pt idx="6">
                  <c:v>4.07801418439716</c:v>
                </c:pt>
                <c:pt idx="7">
                  <c:v>7.00354609929078</c:v>
                </c:pt>
                <c:pt idx="8">
                  <c:v>8.33333333333333</c:v>
                </c:pt>
                <c:pt idx="9">
                  <c:v>5.58510638297872</c:v>
                </c:pt>
                <c:pt idx="10">
                  <c:v>6.20567375886525</c:v>
                </c:pt>
                <c:pt idx="11">
                  <c:v>4.25531914893617</c:v>
                </c:pt>
                <c:pt idx="12">
                  <c:v>5.31914893617021</c:v>
                </c:pt>
                <c:pt idx="13">
                  <c:v>4.43262411347518</c:v>
                </c:pt>
                <c:pt idx="14">
                  <c:v>4.60992907801418</c:v>
                </c:pt>
                <c:pt idx="15">
                  <c:v>5.14184397163121</c:v>
                </c:pt>
                <c:pt idx="16">
                  <c:v>3.98936170212766</c:v>
                </c:pt>
                <c:pt idx="17">
                  <c:v>7.00354609929078</c:v>
                </c:pt>
                <c:pt idx="18">
                  <c:v>6.20567375886525</c:v>
                </c:pt>
                <c:pt idx="19">
                  <c:v>4.60992907801418</c:v>
                </c:pt>
                <c:pt idx="20">
                  <c:v>3.28014184397163</c:v>
                </c:pt>
                <c:pt idx="21">
                  <c:v>2.4822695035461</c:v>
                </c:pt>
                <c:pt idx="22">
                  <c:v>2.65957446808511</c:v>
                </c:pt>
                <c:pt idx="23">
                  <c:v>4.52127659574468</c:v>
                </c:pt>
              </c:numCache>
            </c:numRef>
          </c:val>
          <c:smooth val="0"/>
        </c:ser>
        <c:ser>
          <c:idx val="1"/>
          <c:order val="1"/>
          <c:tx>
            <c:strRef>
              <c:f>'Fahr.dieb. nach Gemeindetypen'!$B$12</c:f>
              <c:strCache>
                <c:ptCount val="1"/>
                <c:pt idx="0">
                  <c:v>Agglomerati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2:$AA$12</c:f>
              <c:numCache>
                <c:formatCode>General</c:formatCode>
                <c:ptCount val="24"/>
                <c:pt idx="0">
                  <c:v>2.28690228690229</c:v>
                </c:pt>
                <c:pt idx="1">
                  <c:v>1.45530145530146</c:v>
                </c:pt>
                <c:pt idx="2">
                  <c:v>1.35135135135135</c:v>
                </c:pt>
                <c:pt idx="3">
                  <c:v>0.415800415800416</c:v>
                </c:pt>
                <c:pt idx="4">
                  <c:v>1.14345114345114</c:v>
                </c:pt>
                <c:pt idx="5">
                  <c:v>2.07900207900208</c:v>
                </c:pt>
                <c:pt idx="6">
                  <c:v>4.67775467775468</c:v>
                </c:pt>
                <c:pt idx="7">
                  <c:v>10.8108108108108</c:v>
                </c:pt>
                <c:pt idx="8">
                  <c:v>11.1226611226611</c:v>
                </c:pt>
                <c:pt idx="9">
                  <c:v>5.92515592515593</c:v>
                </c:pt>
                <c:pt idx="10">
                  <c:v>4.88565488565489</c:v>
                </c:pt>
                <c:pt idx="11">
                  <c:v>4.78170478170478</c:v>
                </c:pt>
                <c:pt idx="12">
                  <c:v>4.88565488565489</c:v>
                </c:pt>
                <c:pt idx="13">
                  <c:v>3.11850311850312</c:v>
                </c:pt>
                <c:pt idx="14">
                  <c:v>3.01455301455301</c:v>
                </c:pt>
                <c:pt idx="15">
                  <c:v>4.26195426195426</c:v>
                </c:pt>
                <c:pt idx="16">
                  <c:v>4.15800415800416</c:v>
                </c:pt>
                <c:pt idx="17">
                  <c:v>6.23700623700624</c:v>
                </c:pt>
                <c:pt idx="18">
                  <c:v>6.86070686070686</c:v>
                </c:pt>
                <c:pt idx="19">
                  <c:v>4.15800415800416</c:v>
                </c:pt>
                <c:pt idx="20">
                  <c:v>4.67775467775468</c:v>
                </c:pt>
                <c:pt idx="21">
                  <c:v>2.80665280665281</c:v>
                </c:pt>
                <c:pt idx="22">
                  <c:v>2.07900207900208</c:v>
                </c:pt>
                <c:pt idx="23">
                  <c:v>2.80665280665281</c:v>
                </c:pt>
              </c:numCache>
            </c:numRef>
          </c:val>
          <c:smooth val="0"/>
        </c:ser>
        <c:ser>
          <c:idx val="2"/>
          <c:order val="2"/>
          <c:tx>
            <c:strRef>
              <c:f>'Fahr.dieb. nach Gemeindetypen'!$B$13</c:f>
              <c:strCache>
                <c:ptCount val="1"/>
                <c:pt idx="0">
                  <c:v>Land</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3:$AA$13</c:f>
              <c:numCache>
                <c:formatCode>General</c:formatCode>
                <c:ptCount val="24"/>
                <c:pt idx="0">
                  <c:v>7.27272727272727</c:v>
                </c:pt>
                <c:pt idx="1">
                  <c:v>2.72727272727273</c:v>
                </c:pt>
                <c:pt idx="2">
                  <c:v>2.27272727272727</c:v>
                </c:pt>
                <c:pt idx="3">
                  <c:v>1.81818181818182</c:v>
                </c:pt>
                <c:pt idx="4">
                  <c:v>1.81818181818182</c:v>
                </c:pt>
                <c:pt idx="5">
                  <c:v>4.54545454545455</c:v>
                </c:pt>
                <c:pt idx="6">
                  <c:v>4.54545454545455</c:v>
                </c:pt>
                <c:pt idx="7">
                  <c:v>8.18181818181818</c:v>
                </c:pt>
                <c:pt idx="8">
                  <c:v>6.81818181818182</c:v>
                </c:pt>
                <c:pt idx="9">
                  <c:v>3.18181818181818</c:v>
                </c:pt>
                <c:pt idx="10">
                  <c:v>5</c:v>
                </c:pt>
                <c:pt idx="11">
                  <c:v>0.909090909090909</c:v>
                </c:pt>
                <c:pt idx="12">
                  <c:v>2.72727272727273</c:v>
                </c:pt>
                <c:pt idx="13">
                  <c:v>2.27272727272727</c:v>
                </c:pt>
                <c:pt idx="14">
                  <c:v>2.27272727272727</c:v>
                </c:pt>
                <c:pt idx="15">
                  <c:v>5.45454545454545</c:v>
                </c:pt>
                <c:pt idx="16">
                  <c:v>4.09090909090909</c:v>
                </c:pt>
                <c:pt idx="17">
                  <c:v>9.09090909090909</c:v>
                </c:pt>
                <c:pt idx="18">
                  <c:v>5</c:v>
                </c:pt>
                <c:pt idx="19">
                  <c:v>5</c:v>
                </c:pt>
                <c:pt idx="20">
                  <c:v>1.81818181818182</c:v>
                </c:pt>
                <c:pt idx="21">
                  <c:v>3.63636363636364</c:v>
                </c:pt>
                <c:pt idx="22">
                  <c:v>4.09090909090909</c:v>
                </c:pt>
                <c:pt idx="23">
                  <c:v>5.45454545454545</c:v>
                </c:pt>
              </c:numCache>
            </c:numRef>
          </c:val>
          <c:smooth val="0"/>
        </c:ser>
        <c:hiLowLines>
          <c:spPr>
            <a:ln w="0">
              <a:noFill/>
            </a:ln>
          </c:spPr>
        </c:hiLowLines>
        <c:marker val="0"/>
        <c:axId val="64164593"/>
        <c:axId val="20871434"/>
      </c:lineChart>
      <c:catAx>
        <c:axId val="64164593"/>
        <c:scaling>
          <c:orientation val="minMax"/>
        </c:scaling>
        <c:delete val="0"/>
        <c:axPos val="b"/>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Stunden</a:t>
                </a:r>
              </a:p>
            </c:rich>
          </c:tx>
          <c:layout>
            <c:manualLayout>
              <c:xMode val="edge"/>
              <c:yMode val="edge"/>
              <c:x val="0.376144578313253"/>
              <c:y val="0.88069498069498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20871434"/>
        <c:crossesAt val="0"/>
        <c:auto val="1"/>
        <c:lblAlgn val="ctr"/>
        <c:lblOffset val="100"/>
        <c:noMultiLvlLbl val="0"/>
      </c:catAx>
      <c:valAx>
        <c:axId val="2087143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0201606425702811"/>
              <c:y val="0.394208494208494"/>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64164593"/>
        <c:crossesAt val="1"/>
        <c:crossBetween val="midCat"/>
      </c:valAx>
      <c:spPr>
        <a:solidFill>
          <a:srgbClr val="ffffff"/>
        </a:solidFill>
        <a:ln w="0">
          <a:noFill/>
        </a:ln>
      </c:spPr>
    </c:plotArea>
    <c:legend>
      <c:legendPos val="r"/>
      <c:layout>
        <c:manualLayout>
          <c:xMode val="edge"/>
          <c:yMode val="edge"/>
          <c:x val="0.222088353413655"/>
          <c:y val="0.875418275418275"/>
          <c:w val="0.549718875502008"/>
          <c:h val="0.0953667953667954"/>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Motorfahrräder</a:t>
            </a:r>
          </a:p>
        </c:rich>
      </c:tx>
      <c:layout>
        <c:manualLayout>
          <c:xMode val="edge"/>
          <c:yMode val="edge"/>
          <c:x val="0.397087760724124"/>
          <c:y val="0.0401596087012486"/>
        </c:manualLayout>
      </c:layout>
      <c:overlay val="0"/>
      <c:spPr>
        <a:noFill/>
        <a:ln w="0">
          <a:noFill/>
        </a:ln>
      </c:spPr>
    </c:title>
    <c:autoTitleDeleted val="0"/>
    <c:plotArea>
      <c:layout>
        <c:manualLayout>
          <c:xMode val="edge"/>
          <c:yMode val="edge"/>
          <c:x val="0.116017316017316"/>
          <c:y val="0.135152529283048"/>
          <c:w val="0.543722943722944"/>
          <c:h val="0.761230531599949"/>
        </c:manualLayout>
      </c:layout>
      <c:lineChart>
        <c:grouping val="standard"/>
        <c:varyColors val="0"/>
        <c:ser>
          <c:idx val="0"/>
          <c:order val="0"/>
          <c:tx>
            <c:strRef>
              <c:f>'Fahr.dieb. nach Gemeindetypen'!$B$14</c:f>
              <c:strCache>
                <c:ptCount val="1"/>
                <c:pt idx="0">
                  <c:v>Stadt</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4:$AA$14</c:f>
              <c:numCache>
                <c:formatCode>General</c:formatCode>
                <c:ptCount val="24"/>
                <c:pt idx="0">
                  <c:v>4.51977401129944</c:v>
                </c:pt>
                <c:pt idx="1">
                  <c:v>1.69491525423729</c:v>
                </c:pt>
                <c:pt idx="2">
                  <c:v>1.31826741996234</c:v>
                </c:pt>
                <c:pt idx="3">
                  <c:v>1.50659133709981</c:v>
                </c:pt>
                <c:pt idx="4">
                  <c:v>1.31826741996234</c:v>
                </c:pt>
                <c:pt idx="5">
                  <c:v>1.50659133709981</c:v>
                </c:pt>
                <c:pt idx="6">
                  <c:v>2.82485875706215</c:v>
                </c:pt>
                <c:pt idx="7">
                  <c:v>8.28625235404897</c:v>
                </c:pt>
                <c:pt idx="8">
                  <c:v>8.09792843691149</c:v>
                </c:pt>
                <c:pt idx="9">
                  <c:v>6.77966101694915</c:v>
                </c:pt>
                <c:pt idx="10">
                  <c:v>6.4030131826742</c:v>
                </c:pt>
                <c:pt idx="11">
                  <c:v>2.63653483992467</c:v>
                </c:pt>
                <c:pt idx="12">
                  <c:v>5.27306967984934</c:v>
                </c:pt>
                <c:pt idx="13">
                  <c:v>3.01318267419962</c:v>
                </c:pt>
                <c:pt idx="14">
                  <c:v>5.08474576271187</c:v>
                </c:pt>
                <c:pt idx="15">
                  <c:v>3.95480225988701</c:v>
                </c:pt>
                <c:pt idx="16">
                  <c:v>6.59133709981168</c:v>
                </c:pt>
                <c:pt idx="17">
                  <c:v>4.70809792843691</c:v>
                </c:pt>
                <c:pt idx="18">
                  <c:v>6.4030131826742</c:v>
                </c:pt>
                <c:pt idx="19">
                  <c:v>2.25988700564972</c:v>
                </c:pt>
                <c:pt idx="20">
                  <c:v>3.95480225988701</c:v>
                </c:pt>
                <c:pt idx="21">
                  <c:v>3.38983050847458</c:v>
                </c:pt>
                <c:pt idx="22">
                  <c:v>3.57815442561205</c:v>
                </c:pt>
                <c:pt idx="23">
                  <c:v>4.89642184557439</c:v>
                </c:pt>
              </c:numCache>
            </c:numRef>
          </c:val>
          <c:smooth val="0"/>
        </c:ser>
        <c:ser>
          <c:idx val="1"/>
          <c:order val="1"/>
          <c:tx>
            <c:strRef>
              <c:f>'Fahr.dieb. nach Gemeindetypen'!$B$15</c:f>
              <c:strCache>
                <c:ptCount val="1"/>
                <c:pt idx="0">
                  <c:v>Agglomerati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5:$AA$15</c:f>
              <c:numCache>
                <c:formatCode>General</c:formatCode>
                <c:ptCount val="24"/>
                <c:pt idx="0">
                  <c:v>2.86298568507157</c:v>
                </c:pt>
                <c:pt idx="1">
                  <c:v>1.22699386503067</c:v>
                </c:pt>
                <c:pt idx="2">
                  <c:v>0.613496932515337</c:v>
                </c:pt>
                <c:pt idx="3">
                  <c:v>1.22699386503067</c:v>
                </c:pt>
                <c:pt idx="4">
                  <c:v>0.204498977505113</c:v>
                </c:pt>
                <c:pt idx="5">
                  <c:v>1.22699386503067</c:v>
                </c:pt>
                <c:pt idx="6">
                  <c:v>3.47648261758691</c:v>
                </c:pt>
                <c:pt idx="7">
                  <c:v>6.13496932515337</c:v>
                </c:pt>
                <c:pt idx="8">
                  <c:v>6.5439672801636</c:v>
                </c:pt>
                <c:pt idx="9">
                  <c:v>5.72597137014315</c:v>
                </c:pt>
                <c:pt idx="10">
                  <c:v>5.52147239263804</c:v>
                </c:pt>
                <c:pt idx="11">
                  <c:v>5.52147239263804</c:v>
                </c:pt>
                <c:pt idx="12">
                  <c:v>5.11247443762781</c:v>
                </c:pt>
                <c:pt idx="13">
                  <c:v>2.65848670756646</c:v>
                </c:pt>
                <c:pt idx="14">
                  <c:v>4.08997955010225</c:v>
                </c:pt>
                <c:pt idx="15">
                  <c:v>5.52147239263804</c:v>
                </c:pt>
                <c:pt idx="16">
                  <c:v>5.72597137014315</c:v>
                </c:pt>
                <c:pt idx="17">
                  <c:v>7.56646216768916</c:v>
                </c:pt>
                <c:pt idx="18">
                  <c:v>8.58895705521472</c:v>
                </c:pt>
                <c:pt idx="19">
                  <c:v>4.49897750511247</c:v>
                </c:pt>
                <c:pt idx="20">
                  <c:v>4.49897750511247</c:v>
                </c:pt>
                <c:pt idx="21">
                  <c:v>2.86298568507157</c:v>
                </c:pt>
                <c:pt idx="22">
                  <c:v>2.45398773006135</c:v>
                </c:pt>
                <c:pt idx="23">
                  <c:v>6.13496932515337</c:v>
                </c:pt>
              </c:numCache>
            </c:numRef>
          </c:val>
          <c:smooth val="0"/>
        </c:ser>
        <c:ser>
          <c:idx val="2"/>
          <c:order val="2"/>
          <c:tx>
            <c:strRef>
              <c:f>'Fahr.dieb. nach Gemeindetypen'!$B$16</c:f>
              <c:strCache>
                <c:ptCount val="1"/>
                <c:pt idx="0">
                  <c:v>Land</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6:$AA$16</c:f>
              <c:numCache>
                <c:formatCode>General</c:formatCode>
                <c:ptCount val="24"/>
                <c:pt idx="0">
                  <c:v>3.48258706467662</c:v>
                </c:pt>
                <c:pt idx="1">
                  <c:v>2.7363184079602</c:v>
                </c:pt>
                <c:pt idx="2">
                  <c:v>1.49253731343284</c:v>
                </c:pt>
                <c:pt idx="3">
                  <c:v>1.99004975124378</c:v>
                </c:pt>
                <c:pt idx="4">
                  <c:v>1.74129353233831</c:v>
                </c:pt>
                <c:pt idx="5">
                  <c:v>0.497512437810945</c:v>
                </c:pt>
                <c:pt idx="6">
                  <c:v>3.73134328358209</c:v>
                </c:pt>
                <c:pt idx="7">
                  <c:v>3.48258706467662</c:v>
                </c:pt>
                <c:pt idx="8">
                  <c:v>5.22388059701493</c:v>
                </c:pt>
                <c:pt idx="9">
                  <c:v>3.98009950248756</c:v>
                </c:pt>
                <c:pt idx="10">
                  <c:v>5.4726368159204</c:v>
                </c:pt>
                <c:pt idx="11">
                  <c:v>3.48258706467662</c:v>
                </c:pt>
                <c:pt idx="12">
                  <c:v>5.22388059701493</c:v>
                </c:pt>
                <c:pt idx="13">
                  <c:v>2.48756218905473</c:v>
                </c:pt>
                <c:pt idx="14">
                  <c:v>3.98009950248756</c:v>
                </c:pt>
                <c:pt idx="15">
                  <c:v>2.23880597014925</c:v>
                </c:pt>
                <c:pt idx="16">
                  <c:v>5.22388059701493</c:v>
                </c:pt>
                <c:pt idx="17">
                  <c:v>11.1940298507463</c:v>
                </c:pt>
                <c:pt idx="18">
                  <c:v>8.45771144278607</c:v>
                </c:pt>
                <c:pt idx="19">
                  <c:v>5.97014925373134</c:v>
                </c:pt>
                <c:pt idx="20">
                  <c:v>2.98507462686567</c:v>
                </c:pt>
                <c:pt idx="21">
                  <c:v>4.22885572139304</c:v>
                </c:pt>
                <c:pt idx="22">
                  <c:v>4.22885572139304</c:v>
                </c:pt>
                <c:pt idx="23">
                  <c:v>6.46766169154229</c:v>
                </c:pt>
              </c:numCache>
            </c:numRef>
          </c:val>
          <c:smooth val="0"/>
        </c:ser>
        <c:hiLowLines>
          <c:spPr>
            <a:ln w="0">
              <a:noFill/>
            </a:ln>
          </c:spPr>
        </c:hiLowLines>
        <c:marker val="0"/>
        <c:axId val="2446370"/>
        <c:axId val="59070940"/>
      </c:lineChart>
      <c:catAx>
        <c:axId val="2446370"/>
        <c:scaling>
          <c:orientation val="minMax"/>
        </c:scaling>
        <c:delete val="0"/>
        <c:axPos val="b"/>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Stunden</a:t>
                </a:r>
              </a:p>
            </c:rich>
          </c:tx>
          <c:layout>
            <c:manualLayout>
              <c:xMode val="edge"/>
              <c:yMode val="edge"/>
              <c:x val="0.360487996851633"/>
              <c:y val="0.88067962414725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59070940"/>
        <c:crossesAt val="0"/>
        <c:auto val="1"/>
        <c:lblAlgn val="ctr"/>
        <c:lblOffset val="100"/>
        <c:noMultiLvlLbl val="0"/>
      </c:catAx>
      <c:valAx>
        <c:axId val="5907094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0281778827233373"/>
              <c:y val="0.394259235422834"/>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2446370"/>
        <c:crossesAt val="1"/>
        <c:crossBetween val="midCat"/>
      </c:valAx>
      <c:spPr>
        <a:solidFill>
          <a:srgbClr val="ffffff"/>
        </a:solidFill>
        <a:ln w="0">
          <a:noFill/>
        </a:ln>
      </c:spPr>
    </c:plotArea>
    <c:legend>
      <c:legendPos val="r"/>
      <c:layout>
        <c:manualLayout>
          <c:xMode val="edge"/>
          <c:yMode val="edge"/>
          <c:x val="0.16064541519087"/>
          <c:y val="0.875402239670485"/>
          <c:w val="0.67194018103109"/>
          <c:h val="0.0953790706654653"/>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Fahrräder</a:t>
            </a:r>
          </a:p>
        </c:rich>
      </c:tx>
      <c:layout>
        <c:manualLayout>
          <c:xMode val="edge"/>
          <c:yMode val="edge"/>
          <c:x val="0.429964822513591"/>
          <c:y val="0.0401596087012486"/>
        </c:manualLayout>
      </c:layout>
      <c:overlay val="0"/>
      <c:spPr>
        <a:noFill/>
        <a:ln w="0">
          <a:noFill/>
        </a:ln>
      </c:spPr>
    </c:title>
    <c:autoTitleDeleted val="0"/>
    <c:plotArea>
      <c:layout>
        <c:manualLayout>
          <c:xMode val="edge"/>
          <c:yMode val="edge"/>
          <c:x val="0.0829069395586825"/>
          <c:y val="0.135152529283048"/>
          <c:w val="0.64134953629677"/>
          <c:h val="0.761230531599949"/>
        </c:manualLayout>
      </c:layout>
      <c:lineChart>
        <c:grouping val="standard"/>
        <c:varyColors val="0"/>
        <c:ser>
          <c:idx val="0"/>
          <c:order val="0"/>
          <c:tx>
            <c:strRef>
              <c:f>'Fahr.dieb. nach Gemeindetypen'!$B$17</c:f>
              <c:strCache>
                <c:ptCount val="1"/>
                <c:pt idx="0">
                  <c:v>Stadt</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7:$AA$17</c:f>
              <c:numCache>
                <c:formatCode>General</c:formatCode>
                <c:ptCount val="24"/>
                <c:pt idx="0">
                  <c:v>3.92815758980301</c:v>
                </c:pt>
                <c:pt idx="1">
                  <c:v>1.33835457705678</c:v>
                </c:pt>
                <c:pt idx="2">
                  <c:v>1.13557358053302</c:v>
                </c:pt>
                <c:pt idx="3">
                  <c:v>0.787949015063731</c:v>
                </c:pt>
                <c:pt idx="4">
                  <c:v>0.730011587485516</c:v>
                </c:pt>
                <c:pt idx="5">
                  <c:v>0.701042873696408</c:v>
                </c:pt>
                <c:pt idx="6">
                  <c:v>2.1494785631518</c:v>
                </c:pt>
                <c:pt idx="7">
                  <c:v>5.8864426419467</c:v>
                </c:pt>
                <c:pt idx="8">
                  <c:v>7.67670915411356</c:v>
                </c:pt>
                <c:pt idx="9">
                  <c:v>4.86095017381228</c:v>
                </c:pt>
                <c:pt idx="10">
                  <c:v>5.26071842410197</c:v>
                </c:pt>
                <c:pt idx="11">
                  <c:v>3.66164542294322</c:v>
                </c:pt>
                <c:pt idx="12">
                  <c:v>6.40208574739282</c:v>
                </c:pt>
                <c:pt idx="13">
                  <c:v>2.76361529548088</c:v>
                </c:pt>
                <c:pt idx="14">
                  <c:v>3.71378910776362</c:v>
                </c:pt>
                <c:pt idx="15">
                  <c:v>3.73117033603708</c:v>
                </c:pt>
                <c:pt idx="16">
                  <c:v>5.76477404403244</c:v>
                </c:pt>
                <c:pt idx="17">
                  <c:v>8.45307068366165</c:v>
                </c:pt>
                <c:pt idx="18">
                  <c:v>8.85283893395133</c:v>
                </c:pt>
                <c:pt idx="19">
                  <c:v>4.60023174971031</c:v>
                </c:pt>
                <c:pt idx="20">
                  <c:v>4.11935110081112</c:v>
                </c:pt>
                <c:pt idx="21">
                  <c:v>2.58400926998841</c:v>
                </c:pt>
                <c:pt idx="22">
                  <c:v>3.1981460023175</c:v>
                </c:pt>
                <c:pt idx="23">
                  <c:v>7.69988412514484</c:v>
                </c:pt>
              </c:numCache>
            </c:numRef>
          </c:val>
          <c:smooth val="0"/>
        </c:ser>
        <c:ser>
          <c:idx val="1"/>
          <c:order val="1"/>
          <c:tx>
            <c:strRef>
              <c:f>'Fahr.dieb. nach Gemeindetypen'!$B$18</c:f>
              <c:strCache>
                <c:ptCount val="1"/>
                <c:pt idx="0">
                  <c:v>Agglomerati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8:$AA$18</c:f>
              <c:numCache>
                <c:formatCode>General</c:formatCode>
                <c:ptCount val="24"/>
                <c:pt idx="0">
                  <c:v>3.327637377462</c:v>
                </c:pt>
                <c:pt idx="1">
                  <c:v>0.872380609767065</c:v>
                </c:pt>
                <c:pt idx="2">
                  <c:v>0.818418922564979</c:v>
                </c:pt>
                <c:pt idx="3">
                  <c:v>0.692508319093444</c:v>
                </c:pt>
                <c:pt idx="4">
                  <c:v>0.530623257487184</c:v>
                </c:pt>
                <c:pt idx="5">
                  <c:v>0.755463620829211</c:v>
                </c:pt>
                <c:pt idx="6">
                  <c:v>2.81500134904218</c:v>
                </c:pt>
                <c:pt idx="7">
                  <c:v>6.05270258116737</c:v>
                </c:pt>
                <c:pt idx="8">
                  <c:v>8.10324669484666</c:v>
                </c:pt>
                <c:pt idx="9">
                  <c:v>4.39787750697005</c:v>
                </c:pt>
                <c:pt idx="10">
                  <c:v>5.34220703300657</c:v>
                </c:pt>
                <c:pt idx="11">
                  <c:v>3.6154330425398</c:v>
                </c:pt>
                <c:pt idx="12">
                  <c:v>6.15163234103786</c:v>
                </c:pt>
                <c:pt idx="13">
                  <c:v>2.54519291303175</c:v>
                </c:pt>
                <c:pt idx="14">
                  <c:v>3.73235003147765</c:v>
                </c:pt>
                <c:pt idx="15">
                  <c:v>4.30794136163324</c:v>
                </c:pt>
                <c:pt idx="16">
                  <c:v>6.69124921305873</c:v>
                </c:pt>
                <c:pt idx="17">
                  <c:v>9.45228887489882</c:v>
                </c:pt>
                <c:pt idx="18">
                  <c:v>9.11952513715262</c:v>
                </c:pt>
                <c:pt idx="19">
                  <c:v>4.36190304883533</c:v>
                </c:pt>
                <c:pt idx="20">
                  <c:v>4.15504991456066</c:v>
                </c:pt>
                <c:pt idx="21">
                  <c:v>2.49123122582966</c:v>
                </c:pt>
                <c:pt idx="22">
                  <c:v>2.79701411997482</c:v>
                </c:pt>
                <c:pt idx="23">
                  <c:v>6.87112150373235</c:v>
                </c:pt>
              </c:numCache>
            </c:numRef>
          </c:val>
          <c:smooth val="0"/>
        </c:ser>
        <c:ser>
          <c:idx val="2"/>
          <c:order val="2"/>
          <c:tx>
            <c:strRef>
              <c:f>'Fahr.dieb. nach Gemeindetypen'!$B$19</c:f>
              <c:strCache>
                <c:ptCount val="1"/>
                <c:pt idx="0">
                  <c:v>Land</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9:$AA$19</c:f>
              <c:numCache>
                <c:formatCode>General</c:formatCode>
                <c:ptCount val="24"/>
                <c:pt idx="0">
                  <c:v>4.83226837060703</c:v>
                </c:pt>
                <c:pt idx="1">
                  <c:v>1.13817891373802</c:v>
                </c:pt>
                <c:pt idx="2">
                  <c:v>1.31789137380192</c:v>
                </c:pt>
                <c:pt idx="3">
                  <c:v>1.07827476038339</c:v>
                </c:pt>
                <c:pt idx="4">
                  <c:v>0.718849840255591</c:v>
                </c:pt>
                <c:pt idx="5">
                  <c:v>0.838658146964856</c:v>
                </c:pt>
                <c:pt idx="6">
                  <c:v>2.97523961661342</c:v>
                </c:pt>
                <c:pt idx="7">
                  <c:v>6.05031948881789</c:v>
                </c:pt>
                <c:pt idx="8">
                  <c:v>8.06709265175719</c:v>
                </c:pt>
                <c:pt idx="9">
                  <c:v>4.29313099041534</c:v>
                </c:pt>
                <c:pt idx="10">
                  <c:v>4.79233226837061</c:v>
                </c:pt>
                <c:pt idx="11">
                  <c:v>4.03354632587859</c:v>
                </c:pt>
                <c:pt idx="12">
                  <c:v>6.19009584664537</c:v>
                </c:pt>
                <c:pt idx="13">
                  <c:v>2.49600638977636</c:v>
                </c:pt>
                <c:pt idx="14">
                  <c:v>3.35463258785942</c:v>
                </c:pt>
                <c:pt idx="15">
                  <c:v>3.4944089456869</c:v>
                </c:pt>
                <c:pt idx="16">
                  <c:v>5.11182108626198</c:v>
                </c:pt>
                <c:pt idx="17">
                  <c:v>9.20527156549521</c:v>
                </c:pt>
                <c:pt idx="18">
                  <c:v>9.42492012779553</c:v>
                </c:pt>
                <c:pt idx="19">
                  <c:v>4.05351437699681</c:v>
                </c:pt>
                <c:pt idx="20">
                  <c:v>3.91373801916933</c:v>
                </c:pt>
                <c:pt idx="21">
                  <c:v>2.11661341853035</c:v>
                </c:pt>
                <c:pt idx="22">
                  <c:v>2.77555910543131</c:v>
                </c:pt>
                <c:pt idx="23">
                  <c:v>7.7276357827476</c:v>
                </c:pt>
              </c:numCache>
            </c:numRef>
          </c:val>
          <c:smooth val="0"/>
        </c:ser>
        <c:hiLowLines>
          <c:spPr>
            <a:ln w="0">
              <a:noFill/>
            </a:ln>
          </c:spPr>
        </c:hiLowLines>
        <c:marker val="0"/>
        <c:axId val="95466924"/>
        <c:axId val="49512427"/>
      </c:lineChart>
      <c:catAx>
        <c:axId val="95466924"/>
        <c:scaling>
          <c:orientation val="minMax"/>
        </c:scaling>
        <c:delete val="0"/>
        <c:axPos val="b"/>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Stunden</a:t>
                </a:r>
              </a:p>
            </c:rich>
          </c:tx>
          <c:layout>
            <c:manualLayout>
              <c:xMode val="edge"/>
              <c:yMode val="edge"/>
              <c:x val="0.375919411576591"/>
              <c:y val="0.88067962414725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49512427"/>
        <c:crossesAt val="0"/>
        <c:auto val="1"/>
        <c:lblAlgn val="ctr"/>
        <c:lblOffset val="100"/>
        <c:noMultiLvlLbl val="0"/>
      </c:catAx>
      <c:valAx>
        <c:axId val="4951242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0200671570195075"/>
              <c:y val="0.394259235422834"/>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95466924"/>
        <c:crossesAt val="1"/>
        <c:crossBetween val="midCat"/>
      </c:valAx>
      <c:spPr>
        <a:solidFill>
          <a:srgbClr val="ffffff"/>
        </a:solidFill>
        <a:ln w="0">
          <a:noFill/>
        </a:ln>
      </c:spPr>
    </c:plotArea>
    <c:legend>
      <c:legendPos val="r"/>
      <c:layout>
        <c:manualLayout>
          <c:xMode val="edge"/>
          <c:yMode val="edge"/>
          <c:x val="0.222577550367765"/>
          <c:y val="0.875402239670485"/>
          <c:w val="0.547169811320755"/>
          <c:h val="0.0953790706654653"/>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71080</xdr:colOff>
      <xdr:row>2</xdr:row>
      <xdr:rowOff>0</xdr:rowOff>
    </xdr:from>
    <xdr:to>
      <xdr:col>12</xdr:col>
      <xdr:colOff>851400</xdr:colOff>
      <xdr:row>17</xdr:row>
      <xdr:rowOff>38160</xdr:rowOff>
    </xdr:to>
    <xdr:graphicFrame>
      <xdr:nvGraphicFramePr>
        <xdr:cNvPr id="0" name="Graphique 2"/>
        <xdr:cNvGraphicFramePr/>
      </xdr:nvGraphicFramePr>
      <xdr:xfrm>
        <a:off x="7950240" y="237960"/>
        <a:ext cx="4838040" cy="19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1600</xdr:colOff>
      <xdr:row>18</xdr:row>
      <xdr:rowOff>53640</xdr:rowOff>
    </xdr:from>
    <xdr:to>
      <xdr:col>26</xdr:col>
      <xdr:colOff>8280</xdr:colOff>
      <xdr:row>38</xdr:row>
      <xdr:rowOff>7560</xdr:rowOff>
    </xdr:to>
    <xdr:graphicFrame>
      <xdr:nvGraphicFramePr>
        <xdr:cNvPr id="1" name="Graphique 3"/>
        <xdr:cNvGraphicFramePr/>
      </xdr:nvGraphicFramePr>
      <xdr:xfrm>
        <a:off x="1725840" y="3099600"/>
        <a:ext cx="8215920" cy="345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31</xdr:row>
      <xdr:rowOff>7200</xdr:rowOff>
    </xdr:from>
    <xdr:to>
      <xdr:col>9</xdr:col>
      <xdr:colOff>279000</xdr:colOff>
      <xdr:row>46</xdr:row>
      <xdr:rowOff>175320</xdr:rowOff>
    </xdr:to>
    <xdr:graphicFrame>
      <xdr:nvGraphicFramePr>
        <xdr:cNvPr id="2" name="Graphique 2"/>
        <xdr:cNvGraphicFramePr/>
      </xdr:nvGraphicFramePr>
      <xdr:xfrm>
        <a:off x="77400" y="5164200"/>
        <a:ext cx="4573440" cy="279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0960</xdr:colOff>
      <xdr:row>31</xdr:row>
      <xdr:rowOff>7200</xdr:rowOff>
    </xdr:from>
    <xdr:to>
      <xdr:col>23</xdr:col>
      <xdr:colOff>108720</xdr:colOff>
      <xdr:row>46</xdr:row>
      <xdr:rowOff>175320</xdr:rowOff>
    </xdr:to>
    <xdr:graphicFrame>
      <xdr:nvGraphicFramePr>
        <xdr:cNvPr id="3" name="Graphique 7"/>
        <xdr:cNvGraphicFramePr/>
      </xdr:nvGraphicFramePr>
      <xdr:xfrm>
        <a:off x="4743360" y="5164200"/>
        <a:ext cx="4502520" cy="279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3</xdr:col>
      <xdr:colOff>193320</xdr:colOff>
      <xdr:row>31</xdr:row>
      <xdr:rowOff>7200</xdr:rowOff>
    </xdr:from>
    <xdr:to>
      <xdr:col>30</xdr:col>
      <xdr:colOff>758880</xdr:colOff>
      <xdr:row>46</xdr:row>
      <xdr:rowOff>175320</xdr:rowOff>
    </xdr:to>
    <xdr:graphicFrame>
      <xdr:nvGraphicFramePr>
        <xdr:cNvPr id="4" name="Graphique 8"/>
        <xdr:cNvGraphicFramePr/>
      </xdr:nvGraphicFramePr>
      <xdr:xfrm>
        <a:off x="9330480" y="5164200"/>
        <a:ext cx="4481640" cy="279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77400</xdr:colOff>
      <xdr:row>47</xdr:row>
      <xdr:rowOff>83520</xdr:rowOff>
    </xdr:from>
    <xdr:to>
      <xdr:col>9</xdr:col>
      <xdr:colOff>279000</xdr:colOff>
      <xdr:row>63</xdr:row>
      <xdr:rowOff>75960</xdr:rowOff>
    </xdr:to>
    <xdr:graphicFrame>
      <xdr:nvGraphicFramePr>
        <xdr:cNvPr id="5" name="Graphique 9"/>
        <xdr:cNvGraphicFramePr/>
      </xdr:nvGraphicFramePr>
      <xdr:xfrm>
        <a:off x="77400" y="8044560"/>
        <a:ext cx="4573440" cy="2796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38520</xdr:colOff>
      <xdr:row>47</xdr:row>
      <xdr:rowOff>83520</xdr:rowOff>
    </xdr:from>
    <xdr:to>
      <xdr:col>23</xdr:col>
      <xdr:colOff>116280</xdr:colOff>
      <xdr:row>63</xdr:row>
      <xdr:rowOff>75960</xdr:rowOff>
    </xdr:to>
    <xdr:graphicFrame>
      <xdr:nvGraphicFramePr>
        <xdr:cNvPr id="6" name="Graphique 10"/>
        <xdr:cNvGraphicFramePr/>
      </xdr:nvGraphicFramePr>
      <xdr:xfrm>
        <a:off x="4750920" y="8044560"/>
        <a:ext cx="4502520" cy="2796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3.8" zeroHeight="false" outlineLevelRow="0" outlineLevelCol="0"/>
  <cols>
    <col collapsed="false" customWidth="false" hidden="false" outlineLevel="0" max="1" min="1" style="1" width="10.99"/>
    <col collapsed="false" customWidth="true" hidden="false" outlineLevel="0" max="7" min="2" style="1" width="14.69"/>
    <col collapsed="false" customWidth="false" hidden="false" outlineLevel="0" max="257" min="8" style="1" width="10.99"/>
  </cols>
  <sheetData>
    <row r="1" customFormat="false" ht="15" hidden="false" customHeight="true" outlineLevel="0" collapsed="false">
      <c r="A1" s="2" t="s">
        <v>0</v>
      </c>
      <c r="B1" s="3"/>
      <c r="C1" s="3"/>
      <c r="G1" s="4" t="s">
        <v>1</v>
      </c>
      <c r="M1" s="5"/>
    </row>
    <row r="2" customFormat="false" ht="3.75" hidden="false" customHeight="true" outlineLevel="0" collapsed="false">
      <c r="A2" s="6"/>
      <c r="B2" s="7"/>
      <c r="C2" s="7"/>
      <c r="D2" s="7"/>
    </row>
    <row r="3" s="11" customFormat="true" ht="13.65" hidden="false" customHeight="true" outlineLevel="0" collapsed="false">
      <c r="A3" s="8" t="s">
        <v>2</v>
      </c>
      <c r="B3" s="9" t="s">
        <v>3</v>
      </c>
      <c r="C3" s="10" t="s">
        <v>4</v>
      </c>
      <c r="D3" s="10" t="s">
        <v>5</v>
      </c>
      <c r="E3" s="10" t="s">
        <v>6</v>
      </c>
      <c r="F3" s="10" t="s">
        <v>7</v>
      </c>
      <c r="G3" s="10" t="s">
        <v>8</v>
      </c>
    </row>
    <row r="4" s="14" customFormat="true" ht="3.75" hidden="false" customHeight="true" outlineLevel="0" collapsed="false">
      <c r="A4" s="12"/>
      <c r="B4" s="13"/>
      <c r="C4" s="13"/>
      <c r="D4" s="13"/>
      <c r="E4" s="13"/>
      <c r="F4" s="13"/>
      <c r="G4" s="13"/>
    </row>
    <row r="5" s="11" customFormat="true" ht="10.2" hidden="false" customHeight="false" outlineLevel="0" collapsed="false">
      <c r="A5" s="15" t="s">
        <v>9</v>
      </c>
      <c r="B5" s="16" t="n">
        <f aca="false">SUM(B6:B17)</f>
        <v>100</v>
      </c>
      <c r="C5" s="17" t="n">
        <f aca="false">SUM(C6:C17)</f>
        <v>100</v>
      </c>
      <c r="D5" s="17" t="n">
        <f aca="false">SUM(D6:D17)</f>
        <v>100</v>
      </c>
      <c r="E5" s="17" t="n">
        <f aca="false">SUM(E6:E17)</f>
        <v>100</v>
      </c>
      <c r="F5" s="17" t="n">
        <f aca="false">SUM(F6:F17)</f>
        <v>100</v>
      </c>
      <c r="G5" s="17" t="n">
        <f aca="false">SUM(G6:G17)</f>
        <v>100</v>
      </c>
    </row>
    <row r="6" s="11" customFormat="true" ht="10.2" hidden="false" customHeight="false" outlineLevel="0" collapsed="false">
      <c r="A6" s="18" t="s">
        <v>10</v>
      </c>
      <c r="B6" s="19" t="n">
        <v>6.08974358974359</v>
      </c>
      <c r="C6" s="20" t="n">
        <v>8.61244019138756</v>
      </c>
      <c r="D6" s="20" t="n">
        <v>5.79584775086505</v>
      </c>
      <c r="E6" s="20" t="n">
        <v>6.04356992269852</v>
      </c>
      <c r="F6" s="20" t="n">
        <v>4.32518183722949</v>
      </c>
      <c r="G6" s="20" t="n">
        <v>5.46697038724374</v>
      </c>
    </row>
    <row r="7" s="11" customFormat="true" ht="10.2" hidden="false" customHeight="false" outlineLevel="0" collapsed="false">
      <c r="A7" s="18" t="s">
        <v>11</v>
      </c>
      <c r="B7" s="19" t="n">
        <v>6.73076923076923</v>
      </c>
      <c r="C7" s="20" t="n">
        <v>5.63530037214248</v>
      </c>
      <c r="D7" s="20" t="n">
        <v>4.10899653979239</v>
      </c>
      <c r="E7" s="20" t="n">
        <v>3.30288123682361</v>
      </c>
      <c r="F7" s="20" t="n">
        <v>3.6367445897812</v>
      </c>
      <c r="G7" s="20" t="n">
        <v>4.78359908883827</v>
      </c>
    </row>
    <row r="8" s="11" customFormat="true" ht="10.2" hidden="false" customHeight="false" outlineLevel="0" collapsed="false">
      <c r="A8" s="18" t="s">
        <v>12</v>
      </c>
      <c r="B8" s="19" t="n">
        <v>7.05128205128205</v>
      </c>
      <c r="C8" s="20" t="n">
        <v>7.92131844763424</v>
      </c>
      <c r="D8" s="20" t="n">
        <v>6.66089965397924</v>
      </c>
      <c r="E8" s="20" t="n">
        <v>5.76247364722417</v>
      </c>
      <c r="F8" s="20" t="n">
        <v>5.81280493280254</v>
      </c>
      <c r="G8" s="20" t="n">
        <v>6.83371298405467</v>
      </c>
    </row>
    <row r="9" s="11" customFormat="true" ht="10.2" hidden="false" customHeight="false" outlineLevel="0" collapsed="false">
      <c r="A9" s="18" t="s">
        <v>13</v>
      </c>
      <c r="B9" s="19" t="n">
        <v>5.76923076923077</v>
      </c>
      <c r="C9" s="20" t="n">
        <v>7.76182881446039</v>
      </c>
      <c r="D9" s="20" t="n">
        <v>7.65570934256055</v>
      </c>
      <c r="E9" s="20" t="n">
        <v>7.73014757554462</v>
      </c>
      <c r="F9" s="20" t="n">
        <v>7.41716303989943</v>
      </c>
      <c r="G9" s="20" t="n">
        <v>7.74487471526196</v>
      </c>
    </row>
    <row r="10" s="11" customFormat="true" ht="10.2" hidden="false" customHeight="false" outlineLevel="0" collapsed="false">
      <c r="A10" s="18" t="s">
        <v>14</v>
      </c>
      <c r="B10" s="19" t="n">
        <v>10.8974358974359</v>
      </c>
      <c r="C10" s="20" t="n">
        <v>8.93141945773525</v>
      </c>
      <c r="D10" s="20" t="n">
        <v>7.69896193771626</v>
      </c>
      <c r="E10" s="20" t="n">
        <v>10.1194659170766</v>
      </c>
      <c r="F10" s="20" t="n">
        <v>8.96465024394624</v>
      </c>
      <c r="G10" s="20" t="n">
        <v>7.06150341685649</v>
      </c>
    </row>
    <row r="11" s="11" customFormat="true" ht="10.2" hidden="false" customHeight="false" outlineLevel="0" collapsed="false">
      <c r="A11" s="18" t="s">
        <v>15</v>
      </c>
      <c r="B11" s="19" t="n">
        <v>11.2179487179487</v>
      </c>
      <c r="C11" s="20" t="n">
        <v>7.92131844763424</v>
      </c>
      <c r="D11" s="20" t="n">
        <v>9.86159169550173</v>
      </c>
      <c r="E11" s="20" t="n">
        <v>11.0330288123682</v>
      </c>
      <c r="F11" s="20" t="n">
        <v>11.9039779700081</v>
      </c>
      <c r="G11" s="20" t="n">
        <v>11.3895216400911</v>
      </c>
    </row>
    <row r="12" s="11" customFormat="true" ht="10.2" hidden="false" customHeight="false" outlineLevel="0" collapsed="false">
      <c r="A12" s="18" t="s">
        <v>16</v>
      </c>
      <c r="B12" s="19" t="n">
        <v>13.7820512820513</v>
      </c>
      <c r="C12" s="20" t="n">
        <v>8.8782562466773</v>
      </c>
      <c r="D12" s="20" t="n">
        <v>13.1487889273356</v>
      </c>
      <c r="E12" s="20" t="n">
        <v>12.6493323963457</v>
      </c>
      <c r="F12" s="20" t="n">
        <v>12.5175850818642</v>
      </c>
      <c r="G12" s="20" t="n">
        <v>12.5284738041002</v>
      </c>
    </row>
    <row r="13" s="11" customFormat="true" ht="10.2" hidden="false" customHeight="false" outlineLevel="0" collapsed="false">
      <c r="A13" s="18" t="s">
        <v>17</v>
      </c>
      <c r="B13" s="19" t="n">
        <v>9.93589743589744</v>
      </c>
      <c r="C13" s="20" t="n">
        <v>8.9845826687932</v>
      </c>
      <c r="D13" s="20" t="n">
        <v>11.2456747404844</v>
      </c>
      <c r="E13" s="20" t="n">
        <v>9.83836964160225</v>
      </c>
      <c r="F13" s="20" t="n">
        <v>13.3556826004969</v>
      </c>
      <c r="G13" s="20" t="n">
        <v>12.0728929384966</v>
      </c>
    </row>
    <row r="14" s="11" customFormat="true" ht="10.2" hidden="false" customHeight="false" outlineLevel="0" collapsed="false">
      <c r="A14" s="18" t="s">
        <v>18</v>
      </c>
      <c r="B14" s="19" t="n">
        <v>5.76923076923077</v>
      </c>
      <c r="C14" s="20" t="n">
        <v>8.82509303561935</v>
      </c>
      <c r="D14" s="20" t="n">
        <v>9.7318339100346</v>
      </c>
      <c r="E14" s="20" t="n">
        <v>10.1194659170766</v>
      </c>
      <c r="F14" s="20" t="n">
        <v>11.425065102218</v>
      </c>
      <c r="G14" s="20" t="n">
        <v>9.11161731207289</v>
      </c>
    </row>
    <row r="15" s="11" customFormat="true" ht="10.2" hidden="false" customHeight="false" outlineLevel="0" collapsed="false">
      <c r="A15" s="18" t="s">
        <v>19</v>
      </c>
      <c r="B15" s="19" t="n">
        <v>8.97435897435897</v>
      </c>
      <c r="C15" s="20" t="n">
        <v>8.7719298245614</v>
      </c>
      <c r="D15" s="20" t="n">
        <v>10.3373702422145</v>
      </c>
      <c r="E15" s="20" t="n">
        <v>10.049191848208</v>
      </c>
      <c r="F15" s="20" t="n">
        <v>8.70424137208537</v>
      </c>
      <c r="G15" s="20" t="n">
        <v>7.51708428246014</v>
      </c>
    </row>
    <row r="16" s="11" customFormat="true" ht="10.2" hidden="false" customHeight="false" outlineLevel="0" collapsed="false">
      <c r="A16" s="18" t="s">
        <v>20</v>
      </c>
      <c r="B16" s="19" t="n">
        <v>6.73076923076923</v>
      </c>
      <c r="C16" s="20" t="n">
        <v>9.35672514619883</v>
      </c>
      <c r="D16" s="20" t="n">
        <v>7.69896193771626</v>
      </c>
      <c r="E16" s="20" t="n">
        <v>7.80042164441321</v>
      </c>
      <c r="F16" s="20" t="n">
        <v>6.91430452871981</v>
      </c>
      <c r="G16" s="20" t="n">
        <v>6.83371298405467</v>
      </c>
    </row>
    <row r="17" s="11" customFormat="true" ht="10.2" hidden="false" customHeight="false" outlineLevel="0" collapsed="false">
      <c r="A17" s="18" t="s">
        <v>21</v>
      </c>
      <c r="B17" s="19" t="n">
        <v>7.05128205128205</v>
      </c>
      <c r="C17" s="20" t="n">
        <v>8.39978734715577</v>
      </c>
      <c r="D17" s="20" t="n">
        <v>6.05536332179931</v>
      </c>
      <c r="E17" s="20" t="n">
        <v>5.55165144061841</v>
      </c>
      <c r="F17" s="20" t="n">
        <v>5.02259870094885</v>
      </c>
      <c r="G17" s="20" t="n">
        <v>8.65603644646925</v>
      </c>
    </row>
    <row r="18" s="14" customFormat="true" ht="3.75" hidden="false" customHeight="true" outlineLevel="0" collapsed="false">
      <c r="A18" s="21"/>
      <c r="B18" s="22"/>
      <c r="C18" s="23"/>
      <c r="D18" s="23"/>
      <c r="E18" s="23"/>
      <c r="F18" s="23"/>
      <c r="G18" s="23"/>
    </row>
    <row r="19" customFormat="false" ht="3.75" hidden="false" customHeight="true" outlineLevel="0" collapsed="false"/>
    <row r="20" s="1" customFormat="true" ht="24.15" hidden="false" customHeight="true" outlineLevel="0" collapsed="false">
      <c r="A20" s="24" t="s">
        <v>22</v>
      </c>
      <c r="B20" s="24"/>
      <c r="C20" s="24"/>
      <c r="D20" s="24"/>
      <c r="E20" s="24"/>
      <c r="F20" s="24"/>
      <c r="G20" s="24"/>
    </row>
    <row r="21" s="1" customFormat="true" ht="12.6" hidden="false" customHeight="true" outlineLevel="0" collapsed="false">
      <c r="A21" s="3"/>
      <c r="B21" s="6"/>
      <c r="C21" s="6"/>
      <c r="D21" s="6"/>
    </row>
    <row r="22" s="1" customFormat="true" ht="13.8" hidden="false" customHeight="false" outlineLevel="0" collapsed="false">
      <c r="A22" s="6" t="s">
        <v>23</v>
      </c>
    </row>
    <row r="23" s="1" customFormat="true" ht="13.8" hidden="false" customHeight="false" outlineLevel="0" collapsed="false">
      <c r="A23" s="6" t="s">
        <v>24</v>
      </c>
    </row>
    <row r="24" s="1" customFormat="true" ht="13.8" hidden="false" customHeight="false" outlineLevel="0" collapsed="false">
      <c r="A24" s="6" t="s">
        <v>25</v>
      </c>
    </row>
    <row r="25" s="1" customFormat="true" ht="13.8" hidden="false" customHeight="false" outlineLevel="0" collapsed="false">
      <c r="A25" s="6" t="s">
        <v>26</v>
      </c>
    </row>
  </sheetData>
  <mergeCells count="1">
    <mergeCell ref="A20:G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3.8" zeroHeight="false" outlineLevelRow="0" outlineLevelCol="0"/>
  <cols>
    <col collapsed="false" customWidth="true" hidden="false" outlineLevel="0" max="1" min="1" style="1" width="16.19"/>
    <col collapsed="false" customWidth="true" hidden="false" outlineLevel="0" max="2" min="2" style="1" width="6.59"/>
    <col collapsed="false" customWidth="true" hidden="false" outlineLevel="0" max="26" min="3" style="1" width="4.39"/>
    <col collapsed="false" customWidth="false" hidden="false" outlineLevel="0" max="257" min="27" style="1" width="10.99"/>
  </cols>
  <sheetData>
    <row r="1" customFormat="false" ht="12.45" hidden="false" customHeight="true" outlineLevel="0" collapsed="false">
      <c r="A1" s="2" t="s">
        <v>27</v>
      </c>
      <c r="B1" s="2"/>
      <c r="C1" s="3"/>
      <c r="Z1" s="5" t="s">
        <v>1</v>
      </c>
    </row>
    <row r="2" customFormat="false" ht="3.75" hidden="false" customHeight="true" outlineLevel="0" collapsed="false">
      <c r="A2" s="6"/>
      <c r="B2" s="6"/>
      <c r="C2" s="7"/>
      <c r="D2" s="7"/>
    </row>
    <row r="3" s="27" customFormat="true" ht="12.45" hidden="false" customHeight="true" outlineLevel="0" collapsed="false">
      <c r="A3" s="8" t="s">
        <v>28</v>
      </c>
      <c r="B3" s="25" t="s">
        <v>29</v>
      </c>
      <c r="C3" s="26" t="n">
        <v>0</v>
      </c>
      <c r="D3" s="26" t="n">
        <v>1</v>
      </c>
      <c r="E3" s="26" t="n">
        <v>2</v>
      </c>
      <c r="F3" s="26" t="n">
        <v>3</v>
      </c>
      <c r="G3" s="26" t="n">
        <v>4</v>
      </c>
      <c r="H3" s="26" t="n">
        <v>5</v>
      </c>
      <c r="I3" s="26" t="n">
        <v>6</v>
      </c>
      <c r="J3" s="26" t="n">
        <v>7</v>
      </c>
      <c r="K3" s="26" t="n">
        <v>8</v>
      </c>
      <c r="L3" s="26" t="n">
        <v>9</v>
      </c>
      <c r="M3" s="26" t="n">
        <v>10</v>
      </c>
      <c r="N3" s="26" t="n">
        <v>11</v>
      </c>
      <c r="O3" s="26" t="n">
        <v>12</v>
      </c>
      <c r="P3" s="26" t="n">
        <v>13</v>
      </c>
      <c r="Q3" s="26" t="n">
        <v>14</v>
      </c>
      <c r="R3" s="26" t="n">
        <v>15</v>
      </c>
      <c r="S3" s="26" t="n">
        <v>16</v>
      </c>
      <c r="T3" s="26" t="n">
        <v>17</v>
      </c>
      <c r="U3" s="26" t="n">
        <v>18</v>
      </c>
      <c r="V3" s="26" t="n">
        <v>19</v>
      </c>
      <c r="W3" s="26" t="n">
        <v>20</v>
      </c>
      <c r="X3" s="26" t="n">
        <v>21</v>
      </c>
      <c r="Y3" s="26" t="n">
        <v>22</v>
      </c>
      <c r="Z3" s="26" t="n">
        <v>23</v>
      </c>
    </row>
    <row r="4" s="30" customFormat="true" ht="3.75" hidden="false" customHeight="true" outlineLevel="0" collapsed="false">
      <c r="A4" s="28"/>
      <c r="B4" s="28"/>
      <c r="C4" s="29"/>
      <c r="D4" s="29"/>
      <c r="E4" s="29"/>
      <c r="F4" s="29"/>
      <c r="G4" s="29"/>
      <c r="H4" s="29"/>
      <c r="I4" s="29"/>
      <c r="J4" s="29"/>
      <c r="K4" s="29"/>
      <c r="L4" s="29"/>
      <c r="M4" s="29"/>
      <c r="N4" s="29"/>
      <c r="O4" s="29"/>
      <c r="P4" s="29"/>
      <c r="Q4" s="29"/>
      <c r="R4" s="29"/>
      <c r="S4" s="29"/>
      <c r="T4" s="29"/>
      <c r="U4" s="29"/>
      <c r="V4" s="29"/>
      <c r="W4" s="29"/>
      <c r="X4" s="29"/>
      <c r="Y4" s="29"/>
      <c r="Z4" s="29"/>
    </row>
    <row r="5" s="11" customFormat="true" ht="12.45" hidden="false" customHeight="true" outlineLevel="0" collapsed="false">
      <c r="A5" s="31" t="s">
        <v>3</v>
      </c>
      <c r="B5" s="32" t="n">
        <f aca="false">SUM(C5:Z5)</f>
        <v>100</v>
      </c>
      <c r="C5" s="33" t="n">
        <v>5.44871794871795</v>
      </c>
      <c r="D5" s="33" t="n">
        <v>1.6025641025641</v>
      </c>
      <c r="E5" s="33" t="n">
        <v>1.28205128205128</v>
      </c>
      <c r="F5" s="33" t="n">
        <v>1.92307692307692</v>
      </c>
      <c r="G5" s="33" t="n">
        <v>3.84615384615385</v>
      </c>
      <c r="H5" s="33" t="n">
        <v>6.08974358974359</v>
      </c>
      <c r="I5" s="33" t="n">
        <v>16.025641025641</v>
      </c>
      <c r="J5" s="33" t="n">
        <v>17.948717948718</v>
      </c>
      <c r="K5" s="33" t="n">
        <v>6.41025641025641</v>
      </c>
      <c r="L5" s="33" t="n">
        <v>7.05128205128205</v>
      </c>
      <c r="M5" s="33" t="n">
        <v>4.48717948717949</v>
      </c>
      <c r="N5" s="33" t="n">
        <v>4.48717948717949</v>
      </c>
      <c r="O5" s="33" t="n">
        <v>0.961538461538462</v>
      </c>
      <c r="P5" s="33" t="n">
        <v>3.52564102564103</v>
      </c>
      <c r="Q5" s="33" t="n">
        <v>3.20512820512821</v>
      </c>
      <c r="R5" s="33" t="n">
        <v>1.6025641025641</v>
      </c>
      <c r="S5" s="33" t="n">
        <v>5.76923076923077</v>
      </c>
      <c r="T5" s="33" t="n">
        <v>2.24358974358974</v>
      </c>
      <c r="U5" s="33" t="n">
        <v>0.320512820512821</v>
      </c>
      <c r="V5" s="33" t="n">
        <v>0.641025641025641</v>
      </c>
      <c r="W5" s="33" t="n">
        <v>2.88461538461538</v>
      </c>
      <c r="X5" s="33" t="n">
        <v>1.6025641025641</v>
      </c>
      <c r="Y5" s="33" t="n">
        <v>0.320512820512821</v>
      </c>
      <c r="Z5" s="33" t="n">
        <v>0.320512820512821</v>
      </c>
    </row>
    <row r="6" s="11" customFormat="true" ht="12.45" hidden="false" customHeight="true" outlineLevel="0" collapsed="false">
      <c r="A6" s="34" t="s">
        <v>4</v>
      </c>
      <c r="B6" s="35" t="n">
        <f aca="false">SUM(C6:Z6)</f>
        <v>100</v>
      </c>
      <c r="C6" s="20" t="n">
        <v>4.04040404040404</v>
      </c>
      <c r="D6" s="20" t="n">
        <v>2.12652844231792</v>
      </c>
      <c r="E6" s="20" t="n">
        <v>2.4455077086656</v>
      </c>
      <c r="F6" s="20" t="n">
        <v>2.5518341307815</v>
      </c>
      <c r="G6" s="20" t="n">
        <v>2.4455077086656</v>
      </c>
      <c r="H6" s="20" t="n">
        <v>3.98724082934609</v>
      </c>
      <c r="I6" s="20" t="n">
        <v>6.91121743753323</v>
      </c>
      <c r="J6" s="20" t="n">
        <v>10.2604997341839</v>
      </c>
      <c r="K6" s="20" t="n">
        <v>9.40988835725678</v>
      </c>
      <c r="L6" s="20" t="n">
        <v>7.17703349282297</v>
      </c>
      <c r="M6" s="20" t="n">
        <v>5.74162679425837</v>
      </c>
      <c r="N6" s="20" t="n">
        <v>4.41254651780968</v>
      </c>
      <c r="O6" s="20" t="n">
        <v>3.34928229665072</v>
      </c>
      <c r="P6" s="20" t="n">
        <v>2.28601807549176</v>
      </c>
      <c r="Q6" s="20" t="n">
        <v>3.40244550770867</v>
      </c>
      <c r="R6" s="20" t="n">
        <v>3.98724082934609</v>
      </c>
      <c r="S6" s="20" t="n">
        <v>3.45560871876661</v>
      </c>
      <c r="T6" s="20" t="n">
        <v>3.61509835194046</v>
      </c>
      <c r="U6" s="20" t="n">
        <v>3.03030303030303</v>
      </c>
      <c r="V6" s="20" t="n">
        <v>3.03030303030303</v>
      </c>
      <c r="W6" s="20" t="n">
        <v>2.87081339712919</v>
      </c>
      <c r="X6" s="20" t="n">
        <v>1.54173312068049</v>
      </c>
      <c r="Y6" s="20" t="n">
        <v>2.97713981924508</v>
      </c>
      <c r="Z6" s="20" t="n">
        <v>4.94417862838915</v>
      </c>
    </row>
    <row r="7" s="11" customFormat="true" ht="12.45" hidden="false" customHeight="true" outlineLevel="0" collapsed="false">
      <c r="A7" s="34" t="s">
        <v>5</v>
      </c>
      <c r="B7" s="35" t="n">
        <f aca="false">SUM(C7:Z7)</f>
        <v>100</v>
      </c>
      <c r="C7" s="20" t="n">
        <v>3.2439446366782</v>
      </c>
      <c r="D7" s="20" t="n">
        <v>1.60034602076125</v>
      </c>
      <c r="E7" s="20" t="n">
        <v>1.51384083044983</v>
      </c>
      <c r="F7" s="20" t="n">
        <v>0.865051903114187</v>
      </c>
      <c r="G7" s="20" t="n">
        <v>1.34083044982699</v>
      </c>
      <c r="H7" s="20" t="n">
        <v>2.03287197231834</v>
      </c>
      <c r="I7" s="20" t="n">
        <v>4.36851211072664</v>
      </c>
      <c r="J7" s="20" t="n">
        <v>8.69377162629758</v>
      </c>
      <c r="K7" s="20" t="n">
        <v>9.34256055363322</v>
      </c>
      <c r="L7" s="20" t="n">
        <v>5.49307958477509</v>
      </c>
      <c r="M7" s="20" t="n">
        <v>5.57958477508651</v>
      </c>
      <c r="N7" s="20" t="n">
        <v>4.1522491349481</v>
      </c>
      <c r="O7" s="20" t="n">
        <v>4.88754325259516</v>
      </c>
      <c r="P7" s="20" t="n">
        <v>3.67647058823529</v>
      </c>
      <c r="Q7" s="20" t="n">
        <v>3.719723183391</v>
      </c>
      <c r="R7" s="20" t="n">
        <v>4.80103806228374</v>
      </c>
      <c r="S7" s="20" t="n">
        <v>4.06574394463668</v>
      </c>
      <c r="T7" s="20" t="n">
        <v>6.87716262975779</v>
      </c>
      <c r="U7" s="20" t="n">
        <v>6.40138408304498</v>
      </c>
      <c r="V7" s="20" t="n">
        <v>4.45501730103806</v>
      </c>
      <c r="W7" s="20" t="n">
        <v>3.719723183391</v>
      </c>
      <c r="X7" s="20" t="n">
        <v>2.72491349480969</v>
      </c>
      <c r="Y7" s="20" t="n">
        <v>2.55190311418685</v>
      </c>
      <c r="Z7" s="20" t="n">
        <v>3.89273356401384</v>
      </c>
    </row>
    <row r="8" s="11" customFormat="true" ht="12.45" hidden="false" customHeight="true" outlineLevel="0" collapsed="false">
      <c r="A8" s="34" t="s">
        <v>6</v>
      </c>
      <c r="B8" s="35" t="n">
        <f aca="false">SUM(C8:Z8)</f>
        <v>100</v>
      </c>
      <c r="C8" s="20" t="n">
        <v>3.65425158116655</v>
      </c>
      <c r="D8" s="20" t="n">
        <v>1.82712579058327</v>
      </c>
      <c r="E8" s="20" t="n">
        <v>1.1243851018974</v>
      </c>
      <c r="F8" s="20" t="n">
        <v>1.54602951510892</v>
      </c>
      <c r="G8" s="20" t="n">
        <v>1.05411103302881</v>
      </c>
      <c r="H8" s="20" t="n">
        <v>1.1243851018974</v>
      </c>
      <c r="I8" s="20" t="n">
        <v>3.30288123682361</v>
      </c>
      <c r="J8" s="20" t="n">
        <v>6.1841180604357</v>
      </c>
      <c r="K8" s="20" t="n">
        <v>6.7463106113844</v>
      </c>
      <c r="L8" s="20" t="n">
        <v>5.621925509487</v>
      </c>
      <c r="M8" s="20" t="n">
        <v>5.83274771609276</v>
      </c>
      <c r="N8" s="20" t="n">
        <v>3.86507378777231</v>
      </c>
      <c r="O8" s="20" t="n">
        <v>5.20028109627547</v>
      </c>
      <c r="P8" s="20" t="n">
        <v>2.74068868587491</v>
      </c>
      <c r="Q8" s="20" t="n">
        <v>4.42726633872101</v>
      </c>
      <c r="R8" s="20" t="n">
        <v>4.07589599437807</v>
      </c>
      <c r="S8" s="20" t="n">
        <v>5.90302178496135</v>
      </c>
      <c r="T8" s="20" t="n">
        <v>7.51932536893886</v>
      </c>
      <c r="U8" s="20" t="n">
        <v>7.73014757554462</v>
      </c>
      <c r="V8" s="20" t="n">
        <v>4.07589599437807</v>
      </c>
      <c r="W8" s="20" t="n">
        <v>3.86507378777231</v>
      </c>
      <c r="X8" s="20" t="n">
        <v>3.44342937456079</v>
      </c>
      <c r="Y8" s="20" t="n">
        <v>3.3731553056922</v>
      </c>
      <c r="Z8" s="20" t="n">
        <v>5.76247364722417</v>
      </c>
    </row>
    <row r="9" s="11" customFormat="true" ht="12.45" hidden="false" customHeight="true" outlineLevel="0" collapsed="false">
      <c r="A9" s="34" t="s">
        <v>7</v>
      </c>
      <c r="B9" s="35" t="n">
        <f aca="false">SUM(C9:Z9)</f>
        <v>100</v>
      </c>
      <c r="C9" s="20" t="n">
        <v>3.87919422909994</v>
      </c>
      <c r="D9" s="20" t="n">
        <v>1.15238408811997</v>
      </c>
      <c r="E9" s="20" t="n">
        <v>1.05660151456194</v>
      </c>
      <c r="F9" s="20" t="n">
        <v>0.802179053548445</v>
      </c>
      <c r="G9" s="20" t="n">
        <v>0.661498398635098</v>
      </c>
      <c r="H9" s="20" t="n">
        <v>0.739321739650992</v>
      </c>
      <c r="I9" s="20" t="n">
        <v>2.49334011793229</v>
      </c>
      <c r="J9" s="20" t="n">
        <v>5.96246520398695</v>
      </c>
      <c r="K9" s="20" t="n">
        <v>7.89008949684217</v>
      </c>
      <c r="L9" s="20" t="n">
        <v>4.62150917417462</v>
      </c>
      <c r="M9" s="20" t="n">
        <v>5.22015025891227</v>
      </c>
      <c r="N9" s="20" t="n">
        <v>3.69960190367865</v>
      </c>
      <c r="O9" s="20" t="n">
        <v>6.28273818432159</v>
      </c>
      <c r="P9" s="20" t="n">
        <v>2.64898679996408</v>
      </c>
      <c r="Q9" s="20" t="n">
        <v>3.66368343859439</v>
      </c>
      <c r="R9" s="20" t="n">
        <v>3.88817384537101</v>
      </c>
      <c r="S9" s="20" t="n">
        <v>5.97144482025801</v>
      </c>
      <c r="T9" s="20" t="n">
        <v>8.89281331377772</v>
      </c>
      <c r="U9" s="20" t="n">
        <v>9.0275075578437</v>
      </c>
      <c r="V9" s="20" t="n">
        <v>4.43593043790595</v>
      </c>
      <c r="W9" s="20" t="n">
        <v>4.09769822502918</v>
      </c>
      <c r="X9" s="20" t="n">
        <v>2.48136729623754</v>
      </c>
      <c r="Y9" s="20" t="n">
        <v>2.9991918345356</v>
      </c>
      <c r="Z9" s="20" t="n">
        <v>7.43212906701787</v>
      </c>
    </row>
    <row r="10" s="11" customFormat="true" ht="12.45" hidden="false" customHeight="true" outlineLevel="0" collapsed="false">
      <c r="A10" s="34" t="s">
        <v>8</v>
      </c>
      <c r="B10" s="35" t="n">
        <f aca="false">SUM(C10:Z10)</f>
        <v>100</v>
      </c>
      <c r="C10" s="20" t="n">
        <v>5.23917995444191</v>
      </c>
      <c r="D10" s="20" t="n">
        <v>0.455580865603645</v>
      </c>
      <c r="E10" s="20" t="n">
        <v>2.0501138952164</v>
      </c>
      <c r="F10" s="20" t="n">
        <v>1.13895216400911</v>
      </c>
      <c r="G10" s="20" t="n">
        <v>0.227790432801822</v>
      </c>
      <c r="H10" s="20" t="n">
        <v>1.59453302961276</v>
      </c>
      <c r="I10" s="20" t="n">
        <v>2.73348519362187</v>
      </c>
      <c r="J10" s="20" t="n">
        <v>11.8451025056948</v>
      </c>
      <c r="K10" s="20" t="n">
        <v>12.9840546697039</v>
      </c>
      <c r="L10" s="20" t="n">
        <v>8.42824601366743</v>
      </c>
      <c r="M10" s="20" t="n">
        <v>4.32801822323462</v>
      </c>
      <c r="N10" s="20" t="n">
        <v>4.1002277904328</v>
      </c>
      <c r="O10" s="20" t="n">
        <v>5.92255125284738</v>
      </c>
      <c r="P10" s="20" t="n">
        <v>3.18906605922551</v>
      </c>
      <c r="Q10" s="20" t="n">
        <v>5.69476082004556</v>
      </c>
      <c r="R10" s="20" t="n">
        <v>5.69476082004556</v>
      </c>
      <c r="S10" s="20" t="n">
        <v>2.96127562642369</v>
      </c>
      <c r="T10" s="20" t="n">
        <v>5.01138952164009</v>
      </c>
      <c r="U10" s="20" t="n">
        <v>3.87243735763098</v>
      </c>
      <c r="V10" s="20" t="n">
        <v>2.73348519362187</v>
      </c>
      <c r="W10" s="20" t="n">
        <v>1.36674259681093</v>
      </c>
      <c r="X10" s="20" t="n">
        <v>2.0501138952164</v>
      </c>
      <c r="Y10" s="20" t="n">
        <v>2.27790432801822</v>
      </c>
      <c r="Z10" s="20" t="n">
        <v>4.1002277904328</v>
      </c>
    </row>
    <row r="11" customFormat="false" ht="3.75" hidden="false" customHeight="true" outlineLevel="0" collapsed="false">
      <c r="A11" s="36"/>
      <c r="B11" s="37"/>
      <c r="C11" s="36"/>
      <c r="D11" s="36"/>
      <c r="E11" s="36"/>
      <c r="F11" s="36"/>
      <c r="G11" s="36"/>
      <c r="H11" s="36"/>
      <c r="I11" s="36"/>
      <c r="J11" s="36"/>
      <c r="K11" s="36"/>
      <c r="L11" s="36"/>
      <c r="M11" s="36"/>
      <c r="N11" s="36"/>
      <c r="O11" s="36"/>
      <c r="P11" s="36"/>
      <c r="Q11" s="36"/>
      <c r="R11" s="36"/>
      <c r="S11" s="36"/>
      <c r="T11" s="36"/>
      <c r="U11" s="36"/>
      <c r="V11" s="36"/>
      <c r="W11" s="36"/>
      <c r="X11" s="36"/>
      <c r="Y11" s="36"/>
      <c r="Z11" s="36"/>
    </row>
    <row r="12" customFormat="false" ht="3.75" hidden="false" customHeight="true" outlineLevel="0" collapsed="false">
      <c r="A12" s="38"/>
      <c r="B12" s="38"/>
      <c r="C12" s="38"/>
      <c r="D12" s="38"/>
      <c r="E12" s="38"/>
      <c r="F12" s="38"/>
      <c r="G12" s="38"/>
      <c r="H12" s="38"/>
      <c r="I12" s="38"/>
      <c r="J12" s="38"/>
      <c r="K12" s="38"/>
      <c r="L12" s="38"/>
      <c r="M12" s="38"/>
      <c r="N12" s="38"/>
      <c r="O12" s="38"/>
      <c r="P12" s="38"/>
      <c r="Q12" s="38"/>
      <c r="R12" s="38"/>
      <c r="S12" s="38"/>
      <c r="T12" s="38"/>
      <c r="U12" s="38"/>
      <c r="V12" s="38"/>
      <c r="W12" s="38"/>
      <c r="X12" s="38"/>
      <c r="Y12" s="38"/>
      <c r="Z12" s="38"/>
    </row>
    <row r="13" s="1" customFormat="true" ht="63" hidden="false" customHeight="true" outlineLevel="0" collapsed="false">
      <c r="A13" s="24" t="s">
        <v>30</v>
      </c>
      <c r="B13" s="24"/>
      <c r="C13" s="24"/>
      <c r="D13" s="24"/>
      <c r="E13" s="24"/>
      <c r="F13" s="24"/>
      <c r="G13" s="24"/>
      <c r="H13" s="24"/>
      <c r="I13" s="24"/>
      <c r="J13" s="24"/>
      <c r="K13" s="24"/>
      <c r="L13" s="24"/>
      <c r="M13" s="24"/>
      <c r="N13" s="24"/>
      <c r="O13" s="24"/>
      <c r="P13" s="24"/>
      <c r="Q13" s="24"/>
      <c r="R13" s="24"/>
      <c r="S13" s="24"/>
      <c r="T13" s="24"/>
      <c r="U13" s="24"/>
      <c r="V13" s="24"/>
      <c r="W13" s="24"/>
      <c r="X13" s="24"/>
      <c r="Y13" s="24"/>
      <c r="Z13" s="24"/>
    </row>
    <row r="14" s="40" customFormat="true" ht="12.45" hidden="false" customHeight="true" outlineLevel="0" collapsed="false">
      <c r="A14" s="3"/>
      <c r="B14" s="3"/>
      <c r="C14" s="3"/>
      <c r="D14" s="3"/>
      <c r="E14" s="39"/>
      <c r="F14" s="39"/>
      <c r="G14" s="39"/>
      <c r="H14" s="39"/>
      <c r="I14" s="39"/>
      <c r="J14" s="39"/>
      <c r="K14" s="39"/>
      <c r="L14" s="39"/>
      <c r="M14" s="39"/>
      <c r="N14" s="39"/>
      <c r="O14" s="39"/>
      <c r="P14" s="39"/>
      <c r="Q14" s="39"/>
      <c r="R14" s="39"/>
      <c r="S14" s="39"/>
      <c r="T14" s="39"/>
      <c r="U14" s="39"/>
      <c r="V14" s="39"/>
      <c r="W14" s="39"/>
      <c r="X14" s="39"/>
      <c r="Y14" s="39"/>
      <c r="Z14" s="39"/>
    </row>
    <row r="15" s="40" customFormat="true" ht="12.45" hidden="false" customHeight="true" outlineLevel="0" collapsed="false">
      <c r="A15" s="6" t="s">
        <v>23</v>
      </c>
    </row>
    <row r="16" s="40" customFormat="true" ht="12.45" hidden="false" customHeight="true" outlineLevel="0" collapsed="false">
      <c r="A16" s="6" t="s">
        <v>24</v>
      </c>
    </row>
    <row r="17" s="40" customFormat="true" ht="12.45" hidden="false" customHeight="true" outlineLevel="0" collapsed="false">
      <c r="A17" s="6" t="s">
        <v>25</v>
      </c>
    </row>
    <row r="18" s="40" customFormat="true" ht="12.45" hidden="false" customHeight="true" outlineLevel="0" collapsed="false">
      <c r="A18" s="6" t="s">
        <v>26</v>
      </c>
    </row>
  </sheetData>
  <mergeCells count="1">
    <mergeCell ref="A13:Z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3.8" zeroHeight="false" outlineLevelRow="0" outlineLevelCol="0"/>
  <cols>
    <col collapsed="false" customWidth="true" hidden="false" outlineLevel="0" max="1" min="1" style="1" width="11.49"/>
    <col collapsed="false" customWidth="true" hidden="false" outlineLevel="0" max="2" min="2" style="1" width="10.09"/>
    <col collapsed="false" customWidth="true" hidden="false" outlineLevel="0" max="3" min="3" style="1" width="8.49"/>
    <col collapsed="false" customWidth="true" hidden="false" outlineLevel="0" max="27" min="4" style="1" width="4.39"/>
    <col collapsed="false" customWidth="false" hidden="false" outlineLevel="0" max="257" min="28" style="1" width="10.99"/>
  </cols>
  <sheetData>
    <row r="1" customFormat="false" ht="12.45" hidden="false" customHeight="true" outlineLevel="0" collapsed="false">
      <c r="A1" s="41" t="s">
        <v>31</v>
      </c>
      <c r="B1" s="2"/>
      <c r="C1" s="3"/>
      <c r="AA1" s="5" t="s">
        <v>1</v>
      </c>
    </row>
    <row r="2" customFormat="false" ht="3.75" hidden="false" customHeight="true" outlineLevel="0" collapsed="false">
      <c r="A2" s="6"/>
      <c r="B2" s="6"/>
      <c r="C2" s="7"/>
      <c r="D2" s="7"/>
    </row>
    <row r="3" s="40" customFormat="true" ht="12.45" hidden="false" customHeight="true" outlineLevel="0" collapsed="false">
      <c r="A3" s="8" t="s">
        <v>32</v>
      </c>
      <c r="B3" s="42" t="s">
        <v>33</v>
      </c>
      <c r="C3" s="25" t="s">
        <v>29</v>
      </c>
      <c r="D3" s="26" t="n">
        <v>0</v>
      </c>
      <c r="E3" s="26" t="n">
        <v>1</v>
      </c>
      <c r="F3" s="26" t="n">
        <v>2</v>
      </c>
      <c r="G3" s="26" t="n">
        <v>3</v>
      </c>
      <c r="H3" s="26" t="n">
        <v>4</v>
      </c>
      <c r="I3" s="26" t="n">
        <v>5</v>
      </c>
      <c r="J3" s="26" t="n">
        <v>6</v>
      </c>
      <c r="K3" s="26" t="n">
        <v>7</v>
      </c>
      <c r="L3" s="26" t="n">
        <v>8</v>
      </c>
      <c r="M3" s="26" t="n">
        <v>9</v>
      </c>
      <c r="N3" s="26" t="n">
        <v>10</v>
      </c>
      <c r="O3" s="26" t="n">
        <v>11</v>
      </c>
      <c r="P3" s="26" t="n">
        <v>12</v>
      </c>
      <c r="Q3" s="26" t="n">
        <v>13</v>
      </c>
      <c r="R3" s="26" t="n">
        <v>14</v>
      </c>
      <c r="S3" s="26" t="n">
        <v>15</v>
      </c>
      <c r="T3" s="26" t="n">
        <v>16</v>
      </c>
      <c r="U3" s="26" t="n">
        <v>17</v>
      </c>
      <c r="V3" s="26" t="n">
        <v>18</v>
      </c>
      <c r="W3" s="26" t="n">
        <v>19</v>
      </c>
      <c r="X3" s="26" t="n">
        <v>20</v>
      </c>
      <c r="Y3" s="26" t="n">
        <v>21</v>
      </c>
      <c r="Z3" s="26" t="n">
        <v>22</v>
      </c>
      <c r="AA3" s="26" t="n">
        <v>23</v>
      </c>
    </row>
    <row r="4" s="40" customFormat="true" ht="3.75" hidden="false" customHeight="true" outlineLevel="0" collapsed="false">
      <c r="A4" s="18"/>
      <c r="B4" s="43"/>
      <c r="C4" s="18"/>
      <c r="D4" s="44"/>
      <c r="E4" s="44"/>
      <c r="F4" s="44"/>
      <c r="G4" s="44"/>
      <c r="H4" s="44"/>
      <c r="I4" s="44"/>
      <c r="J4" s="44"/>
      <c r="K4" s="44"/>
      <c r="L4" s="44"/>
      <c r="M4" s="44"/>
      <c r="N4" s="44"/>
      <c r="O4" s="44"/>
      <c r="P4" s="44"/>
      <c r="Q4" s="44"/>
      <c r="R4" s="44"/>
      <c r="S4" s="44"/>
      <c r="T4" s="44"/>
      <c r="U4" s="44"/>
      <c r="V4" s="44"/>
      <c r="W4" s="44"/>
      <c r="X4" s="44"/>
      <c r="Y4" s="44"/>
      <c r="Z4" s="44"/>
      <c r="AA4" s="44"/>
    </row>
    <row r="5" s="40" customFormat="true" ht="12.45" hidden="false" customHeight="true" outlineLevel="0" collapsed="false">
      <c r="A5" s="45" t="s">
        <v>3</v>
      </c>
      <c r="B5" s="46" t="s">
        <v>34</v>
      </c>
      <c r="C5" s="32" t="n">
        <f aca="false">SUM(D5:AA5)</f>
        <v>100</v>
      </c>
      <c r="D5" s="33" t="n">
        <v>4.10958904109589</v>
      </c>
      <c r="E5" s="33" t="n">
        <v>2.73972602739726</v>
      </c>
      <c r="F5" s="33" t="n">
        <v>1.36986301369863</v>
      </c>
      <c r="G5" s="33" t="n">
        <v>1.36986301369863</v>
      </c>
      <c r="H5" s="33" t="n">
        <v>2.73972602739726</v>
      </c>
      <c r="I5" s="33" t="n">
        <v>6.84931506849315</v>
      </c>
      <c r="J5" s="33" t="n">
        <v>16.4383561643836</v>
      </c>
      <c r="K5" s="33" t="n">
        <v>19.1780821917808</v>
      </c>
      <c r="L5" s="33" t="n">
        <v>8.21917808219178</v>
      </c>
      <c r="M5" s="33" t="n">
        <v>4.10958904109589</v>
      </c>
      <c r="N5" s="33" t="n">
        <v>2.73972602739726</v>
      </c>
      <c r="O5" s="33" t="n">
        <v>2.73972602739726</v>
      </c>
      <c r="P5" s="33" t="n">
        <v>1.36986301369863</v>
      </c>
      <c r="Q5" s="33" t="n">
        <v>4.10958904109589</v>
      </c>
      <c r="R5" s="33" t="n">
        <v>5.47945205479452</v>
      </c>
      <c r="S5" s="33" t="n">
        <v>2.73972602739726</v>
      </c>
      <c r="T5" s="33" t="n">
        <v>4.10958904109589</v>
      </c>
      <c r="U5" s="33" t="n">
        <v>1.36986301369863</v>
      </c>
      <c r="V5" s="33" t="n">
        <v>0</v>
      </c>
      <c r="W5" s="33" t="n">
        <v>2.73972602739726</v>
      </c>
      <c r="X5" s="33" t="n">
        <v>1.36986301369863</v>
      </c>
      <c r="Y5" s="33" t="n">
        <v>2.73972602739726</v>
      </c>
      <c r="Z5" s="33" t="n">
        <v>1.36986301369863</v>
      </c>
      <c r="AA5" s="33" t="n">
        <v>0</v>
      </c>
    </row>
    <row r="6" s="40" customFormat="true" ht="12.45" hidden="false" customHeight="true" outlineLevel="0" collapsed="false">
      <c r="A6" s="45"/>
      <c r="B6" s="47" t="s">
        <v>35</v>
      </c>
      <c r="C6" s="35" t="n">
        <f aca="false">SUM(D6:AA6)</f>
        <v>100</v>
      </c>
      <c r="D6" s="20" t="n">
        <v>6.70391061452514</v>
      </c>
      <c r="E6" s="20" t="n">
        <v>1.11731843575419</v>
      </c>
      <c r="F6" s="20" t="n">
        <v>1.11731843575419</v>
      </c>
      <c r="G6" s="20" t="n">
        <v>1.67597765363129</v>
      </c>
      <c r="H6" s="20" t="n">
        <v>1.67597765363129</v>
      </c>
      <c r="I6" s="20" t="n">
        <v>7.26256983240224</v>
      </c>
      <c r="J6" s="20" t="n">
        <v>13.4078212290503</v>
      </c>
      <c r="K6" s="20" t="n">
        <v>15.6424581005587</v>
      </c>
      <c r="L6" s="20" t="n">
        <v>5.02793296089386</v>
      </c>
      <c r="M6" s="20" t="n">
        <v>8.93854748603352</v>
      </c>
      <c r="N6" s="20" t="n">
        <v>5.58659217877095</v>
      </c>
      <c r="O6" s="20" t="n">
        <v>6.14525139664804</v>
      </c>
      <c r="P6" s="20" t="n">
        <v>0.558659217877095</v>
      </c>
      <c r="Q6" s="20" t="n">
        <v>3.91061452513967</v>
      </c>
      <c r="R6" s="20" t="n">
        <v>3.35195530726257</v>
      </c>
      <c r="S6" s="20" t="n">
        <v>1.11731843575419</v>
      </c>
      <c r="T6" s="20" t="n">
        <v>7.82122905027933</v>
      </c>
      <c r="U6" s="20" t="n">
        <v>3.35195530726257</v>
      </c>
      <c r="V6" s="20" t="n">
        <v>0.558659217877095</v>
      </c>
      <c r="W6" s="20" t="n">
        <v>0</v>
      </c>
      <c r="X6" s="20" t="n">
        <v>2.79329608938548</v>
      </c>
      <c r="Y6" s="20" t="n">
        <v>1.67597765363129</v>
      </c>
      <c r="Z6" s="20" t="n">
        <v>0</v>
      </c>
      <c r="AA6" s="20" t="n">
        <v>0.558659217877095</v>
      </c>
    </row>
    <row r="7" s="40" customFormat="true" ht="12.45" hidden="false" customHeight="true" outlineLevel="0" collapsed="false">
      <c r="A7" s="45"/>
      <c r="B7" s="47" t="s">
        <v>36</v>
      </c>
      <c r="C7" s="35" t="n">
        <f aca="false">SUM(D7:AA7)</f>
        <v>100</v>
      </c>
      <c r="D7" s="20" t="n">
        <v>3.33333333333333</v>
      </c>
      <c r="E7" s="20" t="n">
        <v>1.66666666666667</v>
      </c>
      <c r="F7" s="20" t="n">
        <v>1.66666666666667</v>
      </c>
      <c r="G7" s="20" t="n">
        <v>3.33333333333333</v>
      </c>
      <c r="H7" s="20" t="n">
        <v>11.6666666666667</v>
      </c>
      <c r="I7" s="20" t="n">
        <v>1.66666666666667</v>
      </c>
      <c r="J7" s="20" t="n">
        <v>23.3333333333333</v>
      </c>
      <c r="K7" s="20" t="n">
        <v>23.3333333333333</v>
      </c>
      <c r="L7" s="20" t="n">
        <v>8.33333333333333</v>
      </c>
      <c r="M7" s="20" t="n">
        <v>5</v>
      </c>
      <c r="N7" s="20" t="n">
        <v>3.33333333333333</v>
      </c>
      <c r="O7" s="20" t="n">
        <v>1.66666666666667</v>
      </c>
      <c r="P7" s="20" t="n">
        <v>1.66666666666667</v>
      </c>
      <c r="Q7" s="20" t="n">
        <v>1.66666666666667</v>
      </c>
      <c r="R7" s="20" t="n">
        <v>0</v>
      </c>
      <c r="S7" s="20" t="n">
        <v>1.66666666666667</v>
      </c>
      <c r="T7" s="20" t="n">
        <v>1.66666666666667</v>
      </c>
      <c r="U7" s="20" t="n">
        <v>0</v>
      </c>
      <c r="V7" s="20" t="n">
        <v>0</v>
      </c>
      <c r="W7" s="20" t="n">
        <v>0</v>
      </c>
      <c r="X7" s="20" t="n">
        <v>5</v>
      </c>
      <c r="Y7" s="20" t="n">
        <v>0</v>
      </c>
      <c r="Z7" s="20" t="n">
        <v>0</v>
      </c>
      <c r="AA7" s="20" t="n">
        <v>0</v>
      </c>
    </row>
    <row r="8" s="40" customFormat="true" ht="12.45" hidden="false" customHeight="true" outlineLevel="0" collapsed="false">
      <c r="A8" s="45" t="s">
        <v>4</v>
      </c>
      <c r="B8" s="46" t="s">
        <v>34</v>
      </c>
      <c r="C8" s="32" t="n">
        <f aca="false">SUM(D8:AA8)</f>
        <v>100</v>
      </c>
      <c r="D8" s="33" t="n">
        <v>4.6242774566474</v>
      </c>
      <c r="E8" s="33" t="n">
        <v>1.87861271676301</v>
      </c>
      <c r="F8" s="33" t="n">
        <v>1.87861271676301</v>
      </c>
      <c r="G8" s="33" t="n">
        <v>2.02312138728324</v>
      </c>
      <c r="H8" s="33" t="n">
        <v>2.16763005780347</v>
      </c>
      <c r="I8" s="33" t="n">
        <v>2.60115606936416</v>
      </c>
      <c r="J8" s="33" t="n">
        <v>4.91329479768786</v>
      </c>
      <c r="K8" s="33" t="n">
        <v>6.9364161849711</v>
      </c>
      <c r="L8" s="33" t="n">
        <v>7.08092485549133</v>
      </c>
      <c r="M8" s="33" t="n">
        <v>7.22543352601156</v>
      </c>
      <c r="N8" s="33" t="n">
        <v>7.80346820809249</v>
      </c>
      <c r="O8" s="33" t="n">
        <v>4.6242774566474</v>
      </c>
      <c r="P8" s="33" t="n">
        <v>4.91329479768786</v>
      </c>
      <c r="Q8" s="33" t="n">
        <v>2.74566473988439</v>
      </c>
      <c r="R8" s="33" t="n">
        <v>4.04624277456647</v>
      </c>
      <c r="S8" s="33" t="n">
        <v>4.91329479768786</v>
      </c>
      <c r="T8" s="33" t="n">
        <v>3.90173410404624</v>
      </c>
      <c r="U8" s="33" t="n">
        <v>3.03468208092486</v>
      </c>
      <c r="V8" s="33" t="n">
        <v>3.61271676300578</v>
      </c>
      <c r="W8" s="33" t="n">
        <v>3.61271676300578</v>
      </c>
      <c r="X8" s="33" t="n">
        <v>4.76878612716763</v>
      </c>
      <c r="Y8" s="33" t="n">
        <v>2.3121387283237</v>
      </c>
      <c r="Z8" s="33" t="n">
        <v>3.32369942196532</v>
      </c>
      <c r="AA8" s="33" t="n">
        <v>5.05780346820809</v>
      </c>
    </row>
    <row r="9" s="40" customFormat="true" ht="12.45" hidden="false" customHeight="true" outlineLevel="0" collapsed="false">
      <c r="A9" s="45"/>
      <c r="B9" s="47" t="s">
        <v>35</v>
      </c>
      <c r="C9" s="35" t="n">
        <f aca="false">SUM(D9:AA9)</f>
        <v>100</v>
      </c>
      <c r="D9" s="20" t="n">
        <v>3.690036900369</v>
      </c>
      <c r="E9" s="20" t="n">
        <v>2.0910209102091</v>
      </c>
      <c r="F9" s="20" t="n">
        <v>2.9520295202952</v>
      </c>
      <c r="G9" s="20" t="n">
        <v>2.3370233702337</v>
      </c>
      <c r="H9" s="20" t="n">
        <v>2.9520295202952</v>
      </c>
      <c r="I9" s="20" t="n">
        <v>3.690036900369</v>
      </c>
      <c r="J9" s="20" t="n">
        <v>6.51906519065191</v>
      </c>
      <c r="K9" s="20" t="n">
        <v>11.3161131611316</v>
      </c>
      <c r="L9" s="20" t="n">
        <v>11.3161131611316</v>
      </c>
      <c r="M9" s="20" t="n">
        <v>6.88806888068881</v>
      </c>
      <c r="N9" s="20" t="n">
        <v>4.92004920049201</v>
      </c>
      <c r="O9" s="20" t="n">
        <v>3.8130381303813</v>
      </c>
      <c r="P9" s="20" t="n">
        <v>2.7060270602706</v>
      </c>
      <c r="Q9" s="20" t="n">
        <v>2.3370233702337</v>
      </c>
      <c r="R9" s="20" t="n">
        <v>3.3210332103321</v>
      </c>
      <c r="S9" s="20" t="n">
        <v>4.30504305043051</v>
      </c>
      <c r="T9" s="20" t="n">
        <v>3.5670356703567</v>
      </c>
      <c r="U9" s="20" t="n">
        <v>4.1820418204182</v>
      </c>
      <c r="V9" s="20" t="n">
        <v>2.7060270602706</v>
      </c>
      <c r="W9" s="20" t="n">
        <v>2.8290282902829</v>
      </c>
      <c r="X9" s="20" t="n">
        <v>2.3370233702337</v>
      </c>
      <c r="Y9" s="20" t="n">
        <v>1.3530135301353</v>
      </c>
      <c r="Z9" s="20" t="n">
        <v>2.2140221402214</v>
      </c>
      <c r="AA9" s="20" t="n">
        <v>5.65805658056581</v>
      </c>
    </row>
    <row r="10" s="40" customFormat="true" ht="12.45" hidden="false" customHeight="true" outlineLevel="0" collapsed="false">
      <c r="A10" s="45"/>
      <c r="B10" s="47" t="s">
        <v>36</v>
      </c>
      <c r="C10" s="35" t="n">
        <f aca="false">SUM(D10:AA10)</f>
        <v>100</v>
      </c>
      <c r="D10" s="20" t="n">
        <v>3.77358490566038</v>
      </c>
      <c r="E10" s="20" t="n">
        <v>2.69541778975741</v>
      </c>
      <c r="F10" s="20" t="n">
        <v>2.42587601078167</v>
      </c>
      <c r="G10" s="20" t="n">
        <v>4.04312668463612</v>
      </c>
      <c r="H10" s="20" t="n">
        <v>1.88679245283019</v>
      </c>
      <c r="I10" s="20" t="n">
        <v>7.27762803234501</v>
      </c>
      <c r="J10" s="20" t="n">
        <v>11.5902964959569</v>
      </c>
      <c r="K10" s="20" t="n">
        <v>14.2857142857143</v>
      </c>
      <c r="L10" s="20" t="n">
        <v>9.70350404312669</v>
      </c>
      <c r="M10" s="20" t="n">
        <v>7.27762803234501</v>
      </c>
      <c r="N10" s="20" t="n">
        <v>3.50404312668464</v>
      </c>
      <c r="O10" s="20" t="n">
        <v>4.85175202156334</v>
      </c>
      <c r="P10" s="20" t="n">
        <v>1.88679245283019</v>
      </c>
      <c r="Q10" s="20" t="n">
        <v>1.34770889487871</v>
      </c>
      <c r="R10" s="20" t="n">
        <v>2.42587601078167</v>
      </c>
      <c r="S10" s="20" t="n">
        <v>1.61725067385445</v>
      </c>
      <c r="T10" s="20" t="n">
        <v>2.42587601078167</v>
      </c>
      <c r="U10" s="20" t="n">
        <v>3.50404312668464</v>
      </c>
      <c r="V10" s="20" t="n">
        <v>2.69541778975741</v>
      </c>
      <c r="W10" s="20" t="n">
        <v>2.42587601078167</v>
      </c>
      <c r="X10" s="20" t="n">
        <v>0.539083557951483</v>
      </c>
      <c r="Y10" s="20" t="n">
        <v>0.539083557951483</v>
      </c>
      <c r="Z10" s="20" t="n">
        <v>4.04312668463612</v>
      </c>
      <c r="AA10" s="20" t="n">
        <v>3.2345013477089</v>
      </c>
    </row>
    <row r="11" s="40" customFormat="true" ht="12.45" hidden="false" customHeight="true" outlineLevel="0" collapsed="false">
      <c r="A11" s="45" t="s">
        <v>5</v>
      </c>
      <c r="B11" s="46" t="s">
        <v>34</v>
      </c>
      <c r="C11" s="32" t="n">
        <f aca="false">SUM(D11:AA11)</f>
        <v>100</v>
      </c>
      <c r="D11" s="33" t="n">
        <v>3.28014184397163</v>
      </c>
      <c r="E11" s="33" t="n">
        <v>1.50709219858156</v>
      </c>
      <c r="F11" s="33" t="n">
        <v>1.50709219858156</v>
      </c>
      <c r="G11" s="33" t="n">
        <v>1.06382978723404</v>
      </c>
      <c r="H11" s="33" t="n">
        <v>1.41843971631206</v>
      </c>
      <c r="I11" s="33" t="n">
        <v>1.50709219858156</v>
      </c>
      <c r="J11" s="33" t="n">
        <v>4.07801418439716</v>
      </c>
      <c r="K11" s="33" t="n">
        <v>7.00354609929078</v>
      </c>
      <c r="L11" s="33" t="n">
        <v>8.33333333333333</v>
      </c>
      <c r="M11" s="33" t="n">
        <v>5.58510638297872</v>
      </c>
      <c r="N11" s="33" t="n">
        <v>6.20567375886525</v>
      </c>
      <c r="O11" s="33" t="n">
        <v>4.25531914893617</v>
      </c>
      <c r="P11" s="33" t="n">
        <v>5.31914893617021</v>
      </c>
      <c r="Q11" s="33" t="n">
        <v>4.43262411347518</v>
      </c>
      <c r="R11" s="33" t="n">
        <v>4.60992907801418</v>
      </c>
      <c r="S11" s="33" t="n">
        <v>5.14184397163121</v>
      </c>
      <c r="T11" s="33" t="n">
        <v>3.98936170212766</v>
      </c>
      <c r="U11" s="33" t="n">
        <v>7.00354609929078</v>
      </c>
      <c r="V11" s="33" t="n">
        <v>6.20567375886525</v>
      </c>
      <c r="W11" s="33" t="n">
        <v>4.60992907801418</v>
      </c>
      <c r="X11" s="33" t="n">
        <v>3.28014184397163</v>
      </c>
      <c r="Y11" s="33" t="n">
        <v>2.4822695035461</v>
      </c>
      <c r="Z11" s="33" t="n">
        <v>2.65957446808511</v>
      </c>
      <c r="AA11" s="33" t="n">
        <v>4.52127659574468</v>
      </c>
    </row>
    <row r="12" s="40" customFormat="true" ht="12.45" hidden="false" customHeight="true" outlineLevel="0" collapsed="false">
      <c r="A12" s="45"/>
      <c r="B12" s="47" t="s">
        <v>35</v>
      </c>
      <c r="C12" s="35" t="n">
        <f aca="false">SUM(D12:AA12)</f>
        <v>100</v>
      </c>
      <c r="D12" s="20" t="n">
        <v>2.28690228690229</v>
      </c>
      <c r="E12" s="20" t="n">
        <v>1.45530145530146</v>
      </c>
      <c r="F12" s="20" t="n">
        <v>1.35135135135135</v>
      </c>
      <c r="G12" s="20" t="n">
        <v>0.415800415800416</v>
      </c>
      <c r="H12" s="20" t="n">
        <v>1.14345114345114</v>
      </c>
      <c r="I12" s="20" t="n">
        <v>2.07900207900208</v>
      </c>
      <c r="J12" s="20" t="n">
        <v>4.67775467775468</v>
      </c>
      <c r="K12" s="20" t="n">
        <v>10.8108108108108</v>
      </c>
      <c r="L12" s="20" t="n">
        <v>11.1226611226611</v>
      </c>
      <c r="M12" s="20" t="n">
        <v>5.92515592515593</v>
      </c>
      <c r="N12" s="20" t="n">
        <v>4.88565488565489</v>
      </c>
      <c r="O12" s="20" t="n">
        <v>4.78170478170478</v>
      </c>
      <c r="P12" s="20" t="n">
        <v>4.88565488565489</v>
      </c>
      <c r="Q12" s="20" t="n">
        <v>3.11850311850312</v>
      </c>
      <c r="R12" s="20" t="n">
        <v>3.01455301455301</v>
      </c>
      <c r="S12" s="20" t="n">
        <v>4.26195426195426</v>
      </c>
      <c r="T12" s="20" t="n">
        <v>4.15800415800416</v>
      </c>
      <c r="U12" s="20" t="n">
        <v>6.23700623700624</v>
      </c>
      <c r="V12" s="20" t="n">
        <v>6.86070686070686</v>
      </c>
      <c r="W12" s="20" t="n">
        <v>4.15800415800416</v>
      </c>
      <c r="X12" s="20" t="n">
        <v>4.67775467775468</v>
      </c>
      <c r="Y12" s="20" t="n">
        <v>2.80665280665281</v>
      </c>
      <c r="Z12" s="20" t="n">
        <v>2.07900207900208</v>
      </c>
      <c r="AA12" s="20" t="n">
        <v>2.80665280665281</v>
      </c>
    </row>
    <row r="13" s="40" customFormat="true" ht="12.45" hidden="false" customHeight="true" outlineLevel="0" collapsed="false">
      <c r="A13" s="45"/>
      <c r="B13" s="47" t="s">
        <v>36</v>
      </c>
      <c r="C13" s="35" t="n">
        <f aca="false">SUM(D13:AA13)</f>
        <v>100</v>
      </c>
      <c r="D13" s="20" t="n">
        <v>7.27272727272727</v>
      </c>
      <c r="E13" s="20" t="n">
        <v>2.72727272727273</v>
      </c>
      <c r="F13" s="20" t="n">
        <v>2.27272727272727</v>
      </c>
      <c r="G13" s="20" t="n">
        <v>1.81818181818182</v>
      </c>
      <c r="H13" s="20" t="n">
        <v>1.81818181818182</v>
      </c>
      <c r="I13" s="20" t="n">
        <v>4.54545454545455</v>
      </c>
      <c r="J13" s="20" t="n">
        <v>4.54545454545455</v>
      </c>
      <c r="K13" s="20" t="n">
        <v>8.18181818181818</v>
      </c>
      <c r="L13" s="20" t="n">
        <v>6.81818181818182</v>
      </c>
      <c r="M13" s="20" t="n">
        <v>3.18181818181818</v>
      </c>
      <c r="N13" s="20" t="n">
        <v>5</v>
      </c>
      <c r="O13" s="20" t="n">
        <v>0.909090909090909</v>
      </c>
      <c r="P13" s="20" t="n">
        <v>2.72727272727273</v>
      </c>
      <c r="Q13" s="20" t="n">
        <v>2.27272727272727</v>
      </c>
      <c r="R13" s="20" t="n">
        <v>2.27272727272727</v>
      </c>
      <c r="S13" s="20" t="n">
        <v>5.45454545454545</v>
      </c>
      <c r="T13" s="20" t="n">
        <v>4.09090909090909</v>
      </c>
      <c r="U13" s="20" t="n">
        <v>9.09090909090909</v>
      </c>
      <c r="V13" s="20" t="n">
        <v>5</v>
      </c>
      <c r="W13" s="20" t="n">
        <v>5</v>
      </c>
      <c r="X13" s="20" t="n">
        <v>1.81818181818182</v>
      </c>
      <c r="Y13" s="20" t="n">
        <v>3.63636363636364</v>
      </c>
      <c r="Z13" s="20" t="n">
        <v>4.09090909090909</v>
      </c>
      <c r="AA13" s="20" t="n">
        <v>5.45454545454545</v>
      </c>
    </row>
    <row r="14" s="40" customFormat="true" ht="12.45" hidden="false" customHeight="true" outlineLevel="0" collapsed="false">
      <c r="A14" s="45" t="s">
        <v>6</v>
      </c>
      <c r="B14" s="46" t="s">
        <v>34</v>
      </c>
      <c r="C14" s="32" t="n">
        <f aca="false">SUM(D14:AA14)</f>
        <v>100</v>
      </c>
      <c r="D14" s="33" t="n">
        <v>4.51977401129944</v>
      </c>
      <c r="E14" s="33" t="n">
        <v>1.69491525423729</v>
      </c>
      <c r="F14" s="33" t="n">
        <v>1.31826741996234</v>
      </c>
      <c r="G14" s="33" t="n">
        <v>1.50659133709981</v>
      </c>
      <c r="H14" s="33" t="n">
        <v>1.31826741996234</v>
      </c>
      <c r="I14" s="33" t="n">
        <v>1.50659133709981</v>
      </c>
      <c r="J14" s="33" t="n">
        <v>2.82485875706215</v>
      </c>
      <c r="K14" s="33" t="n">
        <v>8.28625235404897</v>
      </c>
      <c r="L14" s="33" t="n">
        <v>8.09792843691149</v>
      </c>
      <c r="M14" s="33" t="n">
        <v>6.77966101694915</v>
      </c>
      <c r="N14" s="33" t="n">
        <v>6.4030131826742</v>
      </c>
      <c r="O14" s="33" t="n">
        <v>2.63653483992467</v>
      </c>
      <c r="P14" s="33" t="n">
        <v>5.27306967984934</v>
      </c>
      <c r="Q14" s="33" t="n">
        <v>3.01318267419962</v>
      </c>
      <c r="R14" s="33" t="n">
        <v>5.08474576271187</v>
      </c>
      <c r="S14" s="33" t="n">
        <v>3.95480225988701</v>
      </c>
      <c r="T14" s="33" t="n">
        <v>6.59133709981168</v>
      </c>
      <c r="U14" s="33" t="n">
        <v>4.70809792843691</v>
      </c>
      <c r="V14" s="33" t="n">
        <v>6.4030131826742</v>
      </c>
      <c r="W14" s="33" t="n">
        <v>2.25988700564972</v>
      </c>
      <c r="X14" s="33" t="n">
        <v>3.95480225988701</v>
      </c>
      <c r="Y14" s="33" t="n">
        <v>3.38983050847458</v>
      </c>
      <c r="Z14" s="33" t="n">
        <v>3.57815442561205</v>
      </c>
      <c r="AA14" s="33" t="n">
        <v>4.89642184557439</v>
      </c>
    </row>
    <row r="15" s="40" customFormat="true" ht="12.45" hidden="false" customHeight="true" outlineLevel="0" collapsed="false">
      <c r="A15" s="45"/>
      <c r="B15" s="47" t="s">
        <v>35</v>
      </c>
      <c r="C15" s="35" t="n">
        <f aca="false">SUM(D15:AA15)</f>
        <v>100</v>
      </c>
      <c r="D15" s="20" t="n">
        <v>2.86298568507157</v>
      </c>
      <c r="E15" s="20" t="n">
        <v>1.22699386503067</v>
      </c>
      <c r="F15" s="20" t="n">
        <v>0.613496932515337</v>
      </c>
      <c r="G15" s="20" t="n">
        <v>1.22699386503067</v>
      </c>
      <c r="H15" s="20" t="n">
        <v>0.204498977505113</v>
      </c>
      <c r="I15" s="20" t="n">
        <v>1.22699386503067</v>
      </c>
      <c r="J15" s="20" t="n">
        <v>3.47648261758691</v>
      </c>
      <c r="K15" s="20" t="n">
        <v>6.13496932515337</v>
      </c>
      <c r="L15" s="20" t="n">
        <v>6.5439672801636</v>
      </c>
      <c r="M15" s="20" t="n">
        <v>5.72597137014315</v>
      </c>
      <c r="N15" s="20" t="n">
        <v>5.52147239263804</v>
      </c>
      <c r="O15" s="20" t="n">
        <v>5.52147239263804</v>
      </c>
      <c r="P15" s="20" t="n">
        <v>5.11247443762781</v>
      </c>
      <c r="Q15" s="20" t="n">
        <v>2.65848670756646</v>
      </c>
      <c r="R15" s="20" t="n">
        <v>4.08997955010225</v>
      </c>
      <c r="S15" s="20" t="n">
        <v>5.52147239263804</v>
      </c>
      <c r="T15" s="20" t="n">
        <v>5.72597137014315</v>
      </c>
      <c r="U15" s="20" t="n">
        <v>7.56646216768916</v>
      </c>
      <c r="V15" s="20" t="n">
        <v>8.58895705521472</v>
      </c>
      <c r="W15" s="20" t="n">
        <v>4.49897750511247</v>
      </c>
      <c r="X15" s="20" t="n">
        <v>4.49897750511247</v>
      </c>
      <c r="Y15" s="20" t="n">
        <v>2.86298568507157</v>
      </c>
      <c r="Z15" s="20" t="n">
        <v>2.45398773006135</v>
      </c>
      <c r="AA15" s="20" t="n">
        <v>6.13496932515337</v>
      </c>
    </row>
    <row r="16" s="40" customFormat="true" ht="12.45" hidden="false" customHeight="true" outlineLevel="0" collapsed="false">
      <c r="A16" s="45"/>
      <c r="B16" s="47" t="s">
        <v>36</v>
      </c>
      <c r="C16" s="35" t="n">
        <f aca="false">SUM(D16:AA16)</f>
        <v>100</v>
      </c>
      <c r="D16" s="20" t="n">
        <v>3.48258706467662</v>
      </c>
      <c r="E16" s="20" t="n">
        <v>2.7363184079602</v>
      </c>
      <c r="F16" s="20" t="n">
        <v>1.49253731343284</v>
      </c>
      <c r="G16" s="20" t="n">
        <v>1.99004975124378</v>
      </c>
      <c r="H16" s="20" t="n">
        <v>1.74129353233831</v>
      </c>
      <c r="I16" s="20" t="n">
        <v>0.497512437810945</v>
      </c>
      <c r="J16" s="20" t="n">
        <v>3.73134328358209</v>
      </c>
      <c r="K16" s="20" t="n">
        <v>3.48258706467662</v>
      </c>
      <c r="L16" s="20" t="n">
        <v>5.22388059701493</v>
      </c>
      <c r="M16" s="20" t="n">
        <v>3.98009950248756</v>
      </c>
      <c r="N16" s="20" t="n">
        <v>5.4726368159204</v>
      </c>
      <c r="O16" s="20" t="n">
        <v>3.48258706467662</v>
      </c>
      <c r="P16" s="20" t="n">
        <v>5.22388059701493</v>
      </c>
      <c r="Q16" s="20" t="n">
        <v>2.48756218905473</v>
      </c>
      <c r="R16" s="20" t="n">
        <v>3.98009950248756</v>
      </c>
      <c r="S16" s="20" t="n">
        <v>2.23880597014925</v>
      </c>
      <c r="T16" s="20" t="n">
        <v>5.22388059701493</v>
      </c>
      <c r="U16" s="20" t="n">
        <v>11.1940298507463</v>
      </c>
      <c r="V16" s="20" t="n">
        <v>8.45771144278607</v>
      </c>
      <c r="W16" s="20" t="n">
        <v>5.97014925373134</v>
      </c>
      <c r="X16" s="20" t="n">
        <v>2.98507462686567</v>
      </c>
      <c r="Y16" s="20" t="n">
        <v>4.22885572139304</v>
      </c>
      <c r="Z16" s="20" t="n">
        <v>4.22885572139304</v>
      </c>
      <c r="AA16" s="20" t="n">
        <v>6.46766169154229</v>
      </c>
    </row>
    <row r="17" s="40" customFormat="true" ht="12.45" hidden="false" customHeight="true" outlineLevel="0" collapsed="false">
      <c r="A17" s="45" t="s">
        <v>7</v>
      </c>
      <c r="B17" s="46" t="s">
        <v>34</v>
      </c>
      <c r="C17" s="32" t="n">
        <f aca="false">SUM(D17:AA17)</f>
        <v>100</v>
      </c>
      <c r="D17" s="33" t="n">
        <v>3.92815758980301</v>
      </c>
      <c r="E17" s="33" t="n">
        <v>1.33835457705678</v>
      </c>
      <c r="F17" s="33" t="n">
        <v>1.13557358053302</v>
      </c>
      <c r="G17" s="33" t="n">
        <v>0.787949015063731</v>
      </c>
      <c r="H17" s="33" t="n">
        <v>0.730011587485516</v>
      </c>
      <c r="I17" s="33" t="n">
        <v>0.701042873696408</v>
      </c>
      <c r="J17" s="33" t="n">
        <v>2.1494785631518</v>
      </c>
      <c r="K17" s="33" t="n">
        <v>5.8864426419467</v>
      </c>
      <c r="L17" s="33" t="n">
        <v>7.67670915411356</v>
      </c>
      <c r="M17" s="33" t="n">
        <v>4.86095017381228</v>
      </c>
      <c r="N17" s="33" t="n">
        <v>5.26071842410197</v>
      </c>
      <c r="O17" s="33" t="n">
        <v>3.66164542294322</v>
      </c>
      <c r="P17" s="33" t="n">
        <v>6.40208574739282</v>
      </c>
      <c r="Q17" s="33" t="n">
        <v>2.76361529548088</v>
      </c>
      <c r="R17" s="33" t="n">
        <v>3.71378910776362</v>
      </c>
      <c r="S17" s="33" t="n">
        <v>3.73117033603708</v>
      </c>
      <c r="T17" s="33" t="n">
        <v>5.76477404403244</v>
      </c>
      <c r="U17" s="33" t="n">
        <v>8.45307068366165</v>
      </c>
      <c r="V17" s="33" t="n">
        <v>8.85283893395133</v>
      </c>
      <c r="W17" s="33" t="n">
        <v>4.60023174971031</v>
      </c>
      <c r="X17" s="33" t="n">
        <v>4.11935110081112</v>
      </c>
      <c r="Y17" s="33" t="n">
        <v>2.58400926998841</v>
      </c>
      <c r="Z17" s="33" t="n">
        <v>3.1981460023175</v>
      </c>
      <c r="AA17" s="33" t="n">
        <v>7.69988412514484</v>
      </c>
    </row>
    <row r="18" s="40" customFormat="true" ht="12.45" hidden="false" customHeight="true" outlineLevel="0" collapsed="false">
      <c r="A18" s="45"/>
      <c r="B18" s="47" t="s">
        <v>35</v>
      </c>
      <c r="C18" s="35" t="n">
        <f aca="false">SUM(D18:AA18)</f>
        <v>100</v>
      </c>
      <c r="D18" s="20" t="n">
        <v>3.327637377462</v>
      </c>
      <c r="E18" s="20" t="n">
        <v>0.872380609767065</v>
      </c>
      <c r="F18" s="20" t="n">
        <v>0.818418922564979</v>
      </c>
      <c r="G18" s="20" t="n">
        <v>0.692508319093444</v>
      </c>
      <c r="H18" s="20" t="n">
        <v>0.530623257487184</v>
      </c>
      <c r="I18" s="20" t="n">
        <v>0.755463620829211</v>
      </c>
      <c r="J18" s="20" t="n">
        <v>2.81500134904218</v>
      </c>
      <c r="K18" s="20" t="n">
        <v>6.05270258116737</v>
      </c>
      <c r="L18" s="20" t="n">
        <v>8.10324669484666</v>
      </c>
      <c r="M18" s="20" t="n">
        <v>4.39787750697005</v>
      </c>
      <c r="N18" s="20" t="n">
        <v>5.34220703300657</v>
      </c>
      <c r="O18" s="20" t="n">
        <v>3.6154330425398</v>
      </c>
      <c r="P18" s="20" t="n">
        <v>6.15163234103786</v>
      </c>
      <c r="Q18" s="20" t="n">
        <v>2.54519291303175</v>
      </c>
      <c r="R18" s="20" t="n">
        <v>3.73235003147765</v>
      </c>
      <c r="S18" s="20" t="n">
        <v>4.30794136163324</v>
      </c>
      <c r="T18" s="20" t="n">
        <v>6.69124921305873</v>
      </c>
      <c r="U18" s="20" t="n">
        <v>9.45228887489882</v>
      </c>
      <c r="V18" s="20" t="n">
        <v>9.11952513715262</v>
      </c>
      <c r="W18" s="20" t="n">
        <v>4.36190304883533</v>
      </c>
      <c r="X18" s="20" t="n">
        <v>4.15504991456066</v>
      </c>
      <c r="Y18" s="20" t="n">
        <v>2.49123122582966</v>
      </c>
      <c r="Z18" s="20" t="n">
        <v>2.79701411997482</v>
      </c>
      <c r="AA18" s="20" t="n">
        <v>6.87112150373235</v>
      </c>
    </row>
    <row r="19" s="40" customFormat="true" ht="12.45" hidden="false" customHeight="true" outlineLevel="0" collapsed="false">
      <c r="A19" s="45"/>
      <c r="B19" s="47" t="s">
        <v>36</v>
      </c>
      <c r="C19" s="35" t="n">
        <f aca="false">SUM(D19:AA19)</f>
        <v>100</v>
      </c>
      <c r="D19" s="20" t="n">
        <v>4.83226837060703</v>
      </c>
      <c r="E19" s="20" t="n">
        <v>1.13817891373802</v>
      </c>
      <c r="F19" s="20" t="n">
        <v>1.31789137380192</v>
      </c>
      <c r="G19" s="20" t="n">
        <v>1.07827476038339</v>
      </c>
      <c r="H19" s="20" t="n">
        <v>0.718849840255591</v>
      </c>
      <c r="I19" s="20" t="n">
        <v>0.838658146964856</v>
      </c>
      <c r="J19" s="20" t="n">
        <v>2.97523961661342</v>
      </c>
      <c r="K19" s="20" t="n">
        <v>6.05031948881789</v>
      </c>
      <c r="L19" s="20" t="n">
        <v>8.06709265175719</v>
      </c>
      <c r="M19" s="20" t="n">
        <v>4.29313099041534</v>
      </c>
      <c r="N19" s="20" t="n">
        <v>4.79233226837061</v>
      </c>
      <c r="O19" s="20" t="n">
        <v>4.03354632587859</v>
      </c>
      <c r="P19" s="20" t="n">
        <v>6.19009584664537</v>
      </c>
      <c r="Q19" s="20" t="n">
        <v>2.49600638977636</v>
      </c>
      <c r="R19" s="20" t="n">
        <v>3.35463258785942</v>
      </c>
      <c r="S19" s="20" t="n">
        <v>3.4944089456869</v>
      </c>
      <c r="T19" s="20" t="n">
        <v>5.11182108626198</v>
      </c>
      <c r="U19" s="20" t="n">
        <v>9.20527156549521</v>
      </c>
      <c r="V19" s="20" t="n">
        <v>9.42492012779553</v>
      </c>
      <c r="W19" s="20" t="n">
        <v>4.05351437699681</v>
      </c>
      <c r="X19" s="20" t="n">
        <v>3.91373801916933</v>
      </c>
      <c r="Y19" s="20" t="n">
        <v>2.11661341853035</v>
      </c>
      <c r="Z19" s="20" t="n">
        <v>2.77555910543131</v>
      </c>
      <c r="AA19" s="20" t="n">
        <v>7.7276357827476</v>
      </c>
    </row>
    <row r="20" s="40" customFormat="true" ht="12.45" hidden="false" customHeight="true" outlineLevel="0" collapsed="false">
      <c r="A20" s="45" t="s">
        <v>8</v>
      </c>
      <c r="B20" s="46" t="s">
        <v>34</v>
      </c>
      <c r="C20" s="32" t="n">
        <f aca="false">SUM(D20:AA20)</f>
        <v>100</v>
      </c>
      <c r="D20" s="33" t="n">
        <v>8.13953488372093</v>
      </c>
      <c r="E20" s="33" t="n">
        <v>1.16279069767442</v>
      </c>
      <c r="F20" s="33" t="n">
        <v>2.32558139534884</v>
      </c>
      <c r="G20" s="33" t="n">
        <v>2.32558139534884</v>
      </c>
      <c r="H20" s="33" t="n">
        <v>0</v>
      </c>
      <c r="I20" s="33" t="n">
        <v>1.16279069767442</v>
      </c>
      <c r="J20" s="33" t="n">
        <v>6.97674418604651</v>
      </c>
      <c r="K20" s="33" t="n">
        <v>6.97674418604651</v>
      </c>
      <c r="L20" s="33" t="n">
        <v>12.7906976744186</v>
      </c>
      <c r="M20" s="33" t="n">
        <v>10.4651162790698</v>
      </c>
      <c r="N20" s="33" t="n">
        <v>4.65116279069768</v>
      </c>
      <c r="O20" s="33" t="n">
        <v>2.32558139534884</v>
      </c>
      <c r="P20" s="33" t="n">
        <v>5.81395348837209</v>
      </c>
      <c r="Q20" s="33" t="n">
        <v>1.16279069767442</v>
      </c>
      <c r="R20" s="33" t="n">
        <v>6.97674418604651</v>
      </c>
      <c r="S20" s="33" t="n">
        <v>3.48837209302326</v>
      </c>
      <c r="T20" s="33" t="n">
        <v>4.65116279069768</v>
      </c>
      <c r="U20" s="33" t="n">
        <v>4.65116279069768</v>
      </c>
      <c r="V20" s="33" t="n">
        <v>6.97674418604651</v>
      </c>
      <c r="W20" s="33" t="n">
        <v>1.16279069767442</v>
      </c>
      <c r="X20" s="33" t="n">
        <v>0</v>
      </c>
      <c r="Y20" s="33" t="n">
        <v>2.32558139534884</v>
      </c>
      <c r="Z20" s="33" t="n">
        <v>1.16279069767442</v>
      </c>
      <c r="AA20" s="33" t="n">
        <v>2.32558139534884</v>
      </c>
    </row>
    <row r="21" s="40" customFormat="true" ht="12.45" hidden="false" customHeight="true" outlineLevel="0" collapsed="false">
      <c r="A21" s="45"/>
      <c r="B21" s="47" t="s">
        <v>35</v>
      </c>
      <c r="C21" s="35" t="n">
        <f aca="false">SUM(D21:AA21)</f>
        <v>100</v>
      </c>
      <c r="D21" s="20" t="n">
        <v>4.05405405405405</v>
      </c>
      <c r="E21" s="20" t="n">
        <v>0.45045045045045</v>
      </c>
      <c r="F21" s="20" t="n">
        <v>1.35135135135135</v>
      </c>
      <c r="G21" s="20" t="n">
        <v>0</v>
      </c>
      <c r="H21" s="20" t="n">
        <v>0.45045045045045</v>
      </c>
      <c r="I21" s="20" t="n">
        <v>1.35135135135135</v>
      </c>
      <c r="J21" s="20" t="n">
        <v>1.35135135135135</v>
      </c>
      <c r="K21" s="20" t="n">
        <v>13.0630630630631</v>
      </c>
      <c r="L21" s="20" t="n">
        <v>14.8648648648649</v>
      </c>
      <c r="M21" s="20" t="n">
        <v>8.10810810810811</v>
      </c>
      <c r="N21" s="20" t="n">
        <v>2.7027027027027</v>
      </c>
      <c r="O21" s="20" t="n">
        <v>4.50450450450451</v>
      </c>
      <c r="P21" s="20" t="n">
        <v>7.20720720720721</v>
      </c>
      <c r="Q21" s="20" t="n">
        <v>4.05405405405405</v>
      </c>
      <c r="R21" s="20" t="n">
        <v>5.40540540540541</v>
      </c>
      <c r="S21" s="20" t="n">
        <v>5.85585585585586</v>
      </c>
      <c r="T21" s="20" t="n">
        <v>2.7027027027027</v>
      </c>
      <c r="U21" s="20" t="n">
        <v>4.95495495495496</v>
      </c>
      <c r="V21" s="20" t="n">
        <v>3.6036036036036</v>
      </c>
      <c r="W21" s="20" t="n">
        <v>3.6036036036036</v>
      </c>
      <c r="X21" s="20" t="n">
        <v>1.8018018018018</v>
      </c>
      <c r="Y21" s="20" t="n">
        <v>1.35135135135135</v>
      </c>
      <c r="Z21" s="20" t="n">
        <v>2.7027027027027</v>
      </c>
      <c r="AA21" s="20" t="n">
        <v>4.50450450450451</v>
      </c>
    </row>
    <row r="22" s="40" customFormat="true" ht="12.45" hidden="false" customHeight="true" outlineLevel="0" collapsed="false">
      <c r="A22" s="45"/>
      <c r="B22" s="47" t="s">
        <v>36</v>
      </c>
      <c r="C22" s="35" t="n">
        <f aca="false">SUM(D22:AA22)</f>
        <v>100</v>
      </c>
      <c r="D22" s="20" t="n">
        <v>5.38461538461539</v>
      </c>
      <c r="E22" s="20" t="n">
        <v>0</v>
      </c>
      <c r="F22" s="20" t="n">
        <v>3.07692307692308</v>
      </c>
      <c r="G22" s="20" t="n">
        <v>2.30769230769231</v>
      </c>
      <c r="H22" s="20" t="n">
        <v>0</v>
      </c>
      <c r="I22" s="20" t="n">
        <v>2.30769230769231</v>
      </c>
      <c r="J22" s="20" t="n">
        <v>2.30769230769231</v>
      </c>
      <c r="K22" s="20" t="n">
        <v>13.0769230769231</v>
      </c>
      <c r="L22" s="20" t="n">
        <v>10</v>
      </c>
      <c r="M22" s="20" t="n">
        <v>7.69230769230769</v>
      </c>
      <c r="N22" s="20" t="n">
        <v>6.92307692307692</v>
      </c>
      <c r="O22" s="20" t="n">
        <v>4.61538461538462</v>
      </c>
      <c r="P22" s="20" t="n">
        <v>3.84615384615385</v>
      </c>
      <c r="Q22" s="20" t="n">
        <v>3.07692307692308</v>
      </c>
      <c r="R22" s="20" t="n">
        <v>5.38461538461539</v>
      </c>
      <c r="S22" s="20" t="n">
        <v>6.92307692307692</v>
      </c>
      <c r="T22" s="20" t="n">
        <v>2.30769230769231</v>
      </c>
      <c r="U22" s="20" t="n">
        <v>5.38461538461539</v>
      </c>
      <c r="V22" s="20" t="n">
        <v>1.53846153846154</v>
      </c>
      <c r="W22" s="20" t="n">
        <v>2.30769230769231</v>
      </c>
      <c r="X22" s="20" t="n">
        <v>1.53846153846154</v>
      </c>
      <c r="Y22" s="20" t="n">
        <v>3.07692307692308</v>
      </c>
      <c r="Z22" s="20" t="n">
        <v>2.30769230769231</v>
      </c>
      <c r="AA22" s="20" t="n">
        <v>4.61538461538462</v>
      </c>
    </row>
    <row r="23" customFormat="false" ht="3.75" hidden="false" customHeight="true" outlineLevel="0" collapsed="false">
      <c r="A23" s="36"/>
      <c r="B23" s="48"/>
      <c r="C23" s="37"/>
      <c r="D23" s="36"/>
      <c r="E23" s="36"/>
      <c r="F23" s="36"/>
      <c r="G23" s="36"/>
      <c r="H23" s="36"/>
      <c r="I23" s="36"/>
      <c r="J23" s="36"/>
      <c r="K23" s="36"/>
      <c r="L23" s="36"/>
      <c r="M23" s="36"/>
      <c r="N23" s="36"/>
      <c r="O23" s="36"/>
      <c r="P23" s="36"/>
      <c r="Q23" s="36"/>
      <c r="R23" s="36"/>
      <c r="S23" s="36"/>
      <c r="T23" s="36"/>
      <c r="U23" s="36"/>
      <c r="V23" s="36"/>
      <c r="W23" s="36"/>
      <c r="X23" s="36"/>
      <c r="Y23" s="36"/>
      <c r="Z23" s="36"/>
      <c r="AA23" s="36"/>
    </row>
    <row r="24" customFormat="false" ht="3.75" hidden="false" customHeight="true" outlineLevel="0" collapsed="false"/>
    <row r="25" s="1" customFormat="true" ht="66" hidden="false" customHeight="true" outlineLevel="0" collapsed="false">
      <c r="A25" s="24" t="s">
        <v>37</v>
      </c>
      <c r="B25" s="24"/>
      <c r="C25" s="24"/>
      <c r="D25" s="24"/>
      <c r="E25" s="24"/>
      <c r="F25" s="24"/>
      <c r="G25" s="24"/>
      <c r="H25" s="24"/>
      <c r="I25" s="24"/>
      <c r="J25" s="24"/>
      <c r="K25" s="24"/>
      <c r="L25" s="24"/>
      <c r="M25" s="24"/>
      <c r="N25" s="24"/>
      <c r="O25" s="24"/>
      <c r="P25" s="24"/>
      <c r="Q25" s="24"/>
      <c r="R25" s="24"/>
      <c r="S25" s="24"/>
      <c r="T25" s="24"/>
      <c r="U25" s="24"/>
      <c r="V25" s="24"/>
      <c r="W25" s="24"/>
      <c r="X25" s="24"/>
      <c r="Y25" s="24"/>
      <c r="Z25" s="24"/>
    </row>
    <row r="26" s="1" customFormat="true" ht="12.45" hidden="false" customHeight="true" outlineLevel="0" collapsed="false">
      <c r="A26" s="3"/>
      <c r="B26" s="3"/>
      <c r="C26" s="3"/>
      <c r="D26" s="3"/>
      <c r="E26" s="49"/>
      <c r="F26" s="49"/>
      <c r="G26" s="49"/>
      <c r="H26" s="49"/>
      <c r="I26" s="49"/>
      <c r="J26" s="49"/>
      <c r="K26" s="49"/>
      <c r="L26" s="49"/>
      <c r="M26" s="49"/>
      <c r="N26" s="49"/>
      <c r="O26" s="49"/>
      <c r="P26" s="49"/>
      <c r="Q26" s="49"/>
      <c r="R26" s="49"/>
      <c r="S26" s="49"/>
      <c r="T26" s="49"/>
      <c r="U26" s="49"/>
      <c r="V26" s="49"/>
      <c r="W26" s="49"/>
      <c r="X26" s="49"/>
      <c r="Y26" s="49"/>
      <c r="Z26" s="49"/>
    </row>
    <row r="27" s="1" customFormat="true" ht="12.45" hidden="false" customHeight="true" outlineLevel="0" collapsed="false">
      <c r="A27" s="6" t="s">
        <v>23</v>
      </c>
    </row>
    <row r="28" s="1" customFormat="true" ht="12.45" hidden="false" customHeight="true" outlineLevel="0" collapsed="false">
      <c r="A28" s="6" t="s">
        <v>24</v>
      </c>
    </row>
    <row r="29" s="1" customFormat="true" ht="12.45" hidden="false" customHeight="true" outlineLevel="0" collapsed="false">
      <c r="A29" s="6" t="s">
        <v>25</v>
      </c>
    </row>
    <row r="30" s="1" customFormat="true" ht="12.45" hidden="false" customHeight="true" outlineLevel="0" collapsed="false">
      <c r="A30" s="6" t="s">
        <v>26</v>
      </c>
    </row>
  </sheetData>
  <mergeCells count="7">
    <mergeCell ref="A5:A7"/>
    <mergeCell ref="A8:A10"/>
    <mergeCell ref="A11:A13"/>
    <mergeCell ref="A14:A16"/>
    <mergeCell ref="A17:A19"/>
    <mergeCell ref="A20:A22"/>
    <mergeCell ref="A25:Z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3T12:20:10Z</dcterms:created>
  <dc:creator>Philippe Hayoz</dc:creator>
  <dc:description/>
  <dc:language>en-US</dc:language>
  <cp:lastModifiedBy>Baeriswyl Pierre-Alain BFS</cp:lastModifiedBy>
  <dcterms:modified xsi:type="dcterms:W3CDTF">2016-05-12T13:24:29Z</dcterms:modified>
  <cp:revision>0</cp:revision>
  <dc:subject/>
  <dc:title/>
</cp:coreProperties>
</file>