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Toute la CH" sheetId="1" state="visible" r:id="rId2"/>
    <sheet name="Sans formation continue" sheetId="2" state="visible" r:id="rId3"/>
    <sheet name="Avec formation continue" sheetId="3" state="visible" r:id="rId4"/>
    <sheet name="Avec 25 - 39" sheetId="4" state="visible" r:id="rId5"/>
    <sheet name="Avec 40 - 64" sheetId="5" state="visible" r:id="rId6"/>
    <sheet name="Population par canton" sheetId="6" state="visible" r:id="rId7"/>
  </sheets>
  <definedNames>
    <definedName function="false" hidden="false" localSheetId="3" name="_xlnm.Print_Area" vbProcedure="false">'Avec 25 - 39'!$A$1:$M$39</definedName>
    <definedName function="false" hidden="false" localSheetId="4" name="_xlnm.Print_Area" vbProcedure="false">'Avec 40 - 64'!$A$1:$M$39</definedName>
    <definedName function="false" hidden="false" localSheetId="5" name="_xlnm.Print_Area" vbProcedure="false">'Population par canton'!$A$1:$F$25</definedName>
    <definedName function="false" hidden="false" localSheetId="0" name="_xlnm.Print_Area" vbProcedure="false">'Toute la CH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1">
  <si>
    <t xml:space="preserve">Echantillon national</t>
  </si>
  <si>
    <t xml:space="preserve">Maximum</t>
  </si>
  <si>
    <t xml:space="preserve">Intervalle de tolérance à 95% pour p =</t>
  </si>
  <si>
    <t xml:space="preserve">Canton / Grande région</t>
  </si>
  <si>
    <t xml:space="preserve">ESPOP 2008 15 - 74 ans</t>
  </si>
  <si>
    <t xml:space="preserve">n</t>
  </si>
  <si>
    <t xml:space="preserve">%</t>
  </si>
  <si>
    <t xml:space="preserve">Densification</t>
  </si>
  <si>
    <t xml:space="preserve">Total</t>
  </si>
  <si>
    <t xml:space="preserve">VS</t>
  </si>
  <si>
    <t xml:space="preserve">GE</t>
  </si>
  <si>
    <t xml:space="preserve">VD</t>
  </si>
  <si>
    <t xml:space="preserve">Région lémanique</t>
  </si>
  <si>
    <t xml:space="preserve">JU</t>
  </si>
  <si>
    <t xml:space="preserve">NE</t>
  </si>
  <si>
    <t xml:space="preserve">FR</t>
  </si>
  <si>
    <t xml:space="preserve">SO</t>
  </si>
  <si>
    <t xml:space="preserve">BE</t>
  </si>
  <si>
    <t xml:space="preserve">Espace Mittelland</t>
  </si>
  <si>
    <t xml:space="preserve">BS</t>
  </si>
  <si>
    <t xml:space="preserve">BL</t>
  </si>
  <si>
    <t xml:space="preserve">AG</t>
  </si>
  <si>
    <t xml:space="preserve">Suisse du Nord-Ouest</t>
  </si>
  <si>
    <t xml:space="preserve">ZH</t>
  </si>
  <si>
    <t xml:space="preserve">Zürich</t>
  </si>
  <si>
    <t xml:space="preserve">GL</t>
  </si>
  <si>
    <t xml:space="preserve">AI/AR</t>
  </si>
  <si>
    <t xml:space="preserve">SH</t>
  </si>
  <si>
    <t xml:space="preserve">GR</t>
  </si>
  <si>
    <t xml:space="preserve">TG</t>
  </si>
  <si>
    <t xml:space="preserve">SG</t>
  </si>
  <si>
    <t xml:space="preserve">Suisse orientale</t>
  </si>
  <si>
    <t xml:space="preserve">UR</t>
  </si>
  <si>
    <t xml:space="preserve">OW/NW</t>
  </si>
  <si>
    <t xml:space="preserve">ZG</t>
  </si>
  <si>
    <t xml:space="preserve">SZ</t>
  </si>
  <si>
    <t xml:space="preserve">LU</t>
  </si>
  <si>
    <t xml:space="preserve">Suisse centrale</t>
  </si>
  <si>
    <t xml:space="preserve">TI</t>
  </si>
  <si>
    <t xml:space="preserve">Ticino</t>
  </si>
  <si>
    <t xml:space="preserve">Suisse</t>
  </si>
  <si>
    <t xml:space="preserve">Pas suffisamment précis selon les critères de l'enquête structurelle: On estime une proportion de 1% avec un intervalle de tolérance plus grand que 1%.</t>
  </si>
  <si>
    <t xml:space="preserve">Proportion de personnes ne suivant pas de formation continue</t>
  </si>
  <si>
    <t xml:space="preserve">Echantillon des personnes</t>
  </si>
  <si>
    <t xml:space="preserve">sans formation continue</t>
  </si>
  <si>
    <t xml:space="preserve">Proportion de personnes suivant une formation continue</t>
  </si>
  <si>
    <t xml:space="preserve">suivant une formation continue</t>
  </si>
  <si>
    <t xml:space="preserve">Proportion de personnes entre 25 et 39 ans suivant une formation continue</t>
  </si>
  <si>
    <t xml:space="preserve">Echantillon des personnes 25-39</t>
  </si>
  <si>
    <t xml:space="preserve">ESPOP 2008</t>
  </si>
  <si>
    <t xml:space="preserve">15 - 74 ans</t>
  </si>
  <si>
    <t xml:space="preserve">25 - 39 ans</t>
  </si>
  <si>
    <t xml:space="preserve">Proportion de personnes entre 40 et 64 ans suivant une formation continue</t>
  </si>
  <si>
    <t xml:space="preserve">Echantillon des personnes 40-64</t>
  </si>
  <si>
    <t xml:space="preserve">40 - 64 ans</t>
  </si>
  <si>
    <t xml:space="preserve">Canton</t>
  </si>
  <si>
    <t xml:space="preserve"> 15-24</t>
  </si>
  <si>
    <t xml:space="preserve"> 25-39</t>
  </si>
  <si>
    <t xml:space="preserve">40-64</t>
  </si>
  <si>
    <t xml:space="preserve">65-7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 * #,##0.00_ ;_ * \-#,##0.00_ ;_ * \-??_ ;_ @_ "/>
    <numFmt numFmtId="167" formatCode="_ * #,##0_ ;_ * \-#,##0_ ;_ * \-??_ ;_ @_ "/>
    <numFmt numFmtId="168" formatCode="0.00%"/>
    <numFmt numFmtId="169" formatCode="&quot;± &quot;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6.99"/>
    <col collapsed="false" customWidth="true" hidden="false" outlineLevel="0" max="3" min="3" style="1" width="10.71"/>
    <col collapsed="false" customWidth="true" hidden="false" outlineLevel="0" max="4" min="4" style="1" width="11.99"/>
    <col collapsed="false" customWidth="true" hidden="false" outlineLevel="0" max="5" min="5" style="1" width="15.41"/>
    <col collapsed="false" customWidth="true" hidden="false" outlineLevel="0" max="6" min="6" style="1" width="10.85"/>
    <col collapsed="false" customWidth="true" hidden="true" outlineLevel="0" max="8" min="7" style="1" width="9.41"/>
    <col collapsed="false" customWidth="true" hidden="false" outlineLevel="0" max="13" min="9" style="1" width="10.71"/>
    <col collapsed="false" customWidth="false" hidden="false" outlineLevel="0" max="257" min="14" style="1" width="20.28"/>
  </cols>
  <sheetData>
    <row r="1" customFormat="false" ht="15.75" hidden="false" customHeight="false" outlineLevel="0" collapsed="false">
      <c r="C1" s="2" t="s">
        <v>0</v>
      </c>
      <c r="D1" s="3"/>
      <c r="E1" s="2"/>
      <c r="F1" s="2"/>
      <c r="G1" s="2" t="s">
        <v>1</v>
      </c>
      <c r="I1" s="4" t="s">
        <v>2</v>
      </c>
      <c r="J1" s="4"/>
      <c r="K1" s="4"/>
      <c r="L1" s="4"/>
      <c r="M1" s="4"/>
      <c r="N1" s="5"/>
      <c r="O1" s="5"/>
      <c r="P1" s="5"/>
      <c r="Q1" s="5"/>
      <c r="R1" s="5"/>
    </row>
    <row r="2" customFormat="false" ht="32.25" hidden="false" customHeight="false" outlineLevel="0" collapsed="false">
      <c r="A2" s="6" t="s">
        <v>3</v>
      </c>
      <c r="B2" s="7" t="s">
        <v>4</v>
      </c>
      <c r="C2" s="8" t="s">
        <v>5</v>
      </c>
      <c r="D2" s="8" t="s">
        <v>6</v>
      </c>
      <c r="E2" s="8" t="s">
        <v>7</v>
      </c>
      <c r="F2" s="8" t="s">
        <v>8</v>
      </c>
      <c r="G2" s="9" t="s">
        <v>5</v>
      </c>
      <c r="H2" s="9" t="s">
        <v>6</v>
      </c>
      <c r="I2" s="10" t="n">
        <v>0.01</v>
      </c>
      <c r="J2" s="10" t="n">
        <v>0.05</v>
      </c>
      <c r="K2" s="10" t="n">
        <v>0.1</v>
      </c>
      <c r="L2" s="10" t="n">
        <v>0.2</v>
      </c>
      <c r="M2" s="10" t="n">
        <v>0.5</v>
      </c>
    </row>
    <row r="3" customFormat="false" ht="15" hidden="false" customHeight="false" outlineLevel="0" collapsed="false">
      <c r="A3" s="11" t="s">
        <v>9</v>
      </c>
      <c r="B3" s="12" t="n">
        <v>234124</v>
      </c>
      <c r="C3" s="12" t="n">
        <f aca="false">B3*(10000-$C$33)/($B$34-$B$33)</f>
        <v>376.798772329739</v>
      </c>
      <c r="D3" s="13" t="n">
        <f aca="false">C3/B3</f>
        <v>0.00160939832024798</v>
      </c>
      <c r="E3" s="14" t="n">
        <v>0</v>
      </c>
      <c r="F3" s="12" t="n">
        <f aca="false">E3+C3</f>
        <v>376.798772329739</v>
      </c>
      <c r="G3" s="12" t="n">
        <f aca="false">B3*H3</f>
        <v>1480.37588587794</v>
      </c>
      <c r="H3" s="13" t="n">
        <v>0.00632304200286149</v>
      </c>
      <c r="I3" s="15" t="n">
        <f aca="false">1.96*SQRT(I$2*(1-I$2)/$F3)</f>
        <v>0.0100465957826521</v>
      </c>
      <c r="J3" s="15" t="n">
        <f aca="false">1.96*SQRT(J$2*(1-J$2)/$F3)</f>
        <v>0.0220063561156751</v>
      </c>
      <c r="K3" s="15" t="n">
        <f aca="false">1.96*SQRT(K$2*(1-K$2)/$F3)</f>
        <v>0.0302916260285671</v>
      </c>
      <c r="L3" s="15" t="n">
        <f aca="false">1.96*SQRT(L$2*(1-L$2)/$F3)</f>
        <v>0.0403888347047561</v>
      </c>
      <c r="M3" s="15" t="n">
        <f aca="false">1.96*SQRT(M$2*(1-M$2)/$F3)</f>
        <v>0.0504860433809452</v>
      </c>
    </row>
    <row r="4" customFormat="false" ht="15" hidden="false" customHeight="false" outlineLevel="0" collapsed="false">
      <c r="A4" s="16" t="s">
        <v>10</v>
      </c>
      <c r="B4" s="17" t="n">
        <v>340672</v>
      </c>
      <c r="C4" s="17" t="n">
        <f aca="false">B4*(10000-$C$33)/($B$34-$B$33)</f>
        <v>548.276944555521</v>
      </c>
      <c r="D4" s="18" t="n">
        <f aca="false">C4/B4</f>
        <v>0.00160939832024798</v>
      </c>
      <c r="E4" s="14" t="n">
        <v>0</v>
      </c>
      <c r="F4" s="12" t="n">
        <f aca="false">E4+C4</f>
        <v>548.276944555521</v>
      </c>
      <c r="G4" s="12" t="n">
        <f aca="false">B4*H4</f>
        <v>2154.08336519883</v>
      </c>
      <c r="H4" s="18" t="n">
        <v>0.00632304200286149</v>
      </c>
      <c r="I4" s="15" t="n">
        <f aca="false">1.96*SQRT(I$2*(1-I$2)/$F4)</f>
        <v>0.00832863206678383</v>
      </c>
      <c r="J4" s="15" t="n">
        <f aca="false">1.96*SQRT(J$2*(1-J$2)/$F4)</f>
        <v>0.0182432783385751</v>
      </c>
      <c r="K4" s="15" t="n">
        <f aca="false">1.96*SQRT(K$2*(1-K$2)/$F4)</f>
        <v>0.0251117705294947</v>
      </c>
      <c r="L4" s="15" t="n">
        <f aca="false">1.96*SQRT(L$2*(1-L$2)/$F4)</f>
        <v>0.033482360705993</v>
      </c>
      <c r="M4" s="15" t="n">
        <f aca="false">1.96*SQRT(M$2*(1-M$2)/$F4)</f>
        <v>0.0418529508824912</v>
      </c>
    </row>
    <row r="5" customFormat="false" ht="15" hidden="false" customHeight="false" outlineLevel="0" collapsed="false">
      <c r="A5" s="16" t="s">
        <v>11</v>
      </c>
      <c r="B5" s="17" t="n">
        <v>520964</v>
      </c>
      <c r="C5" s="17" t="n">
        <f aca="false">B5*(10000-$C$33)/($B$34-$B$33)</f>
        <v>838.43858650967</v>
      </c>
      <c r="D5" s="18" t="n">
        <f aca="false">C5/B5</f>
        <v>0.00160939832024798</v>
      </c>
      <c r="E5" s="14" t="n">
        <v>0</v>
      </c>
      <c r="F5" s="12" t="n">
        <f aca="false">E5+C5</f>
        <v>838.43858650967</v>
      </c>
      <c r="G5" s="12" t="n">
        <f aca="false">B5*H5</f>
        <v>3294.07725397873</v>
      </c>
      <c r="H5" s="18" t="n">
        <v>0.00632304200286149</v>
      </c>
      <c r="I5" s="15" t="n">
        <f aca="false">1.96*SQRT(I$2*(1-I$2)/$F5)</f>
        <v>0.00673500682386977</v>
      </c>
      <c r="J5" s="15" t="n">
        <f aca="false">1.96*SQRT(J$2*(1-J$2)/$F5)</f>
        <v>0.0147525551753069</v>
      </c>
      <c r="K5" s="15" t="n">
        <f aca="false">1.96*SQRT(K$2*(1-K$2)/$F5)</f>
        <v>0.0203068096320539</v>
      </c>
      <c r="L5" s="15" t="n">
        <f aca="false">1.96*SQRT(L$2*(1-L$2)/$F5)</f>
        <v>0.0270757461760718</v>
      </c>
      <c r="M5" s="15" t="n">
        <f aca="false">1.96*SQRT(M$2*(1-M$2)/$F5)</f>
        <v>0.0338446827200898</v>
      </c>
    </row>
    <row r="6" s="2" customFormat="true" ht="15.75" hidden="false" customHeight="false" outlineLevel="0" collapsed="false">
      <c r="A6" s="19" t="s">
        <v>12</v>
      </c>
      <c r="B6" s="20" t="n">
        <f aca="false">SUM(B3:B5)</f>
        <v>1095760</v>
      </c>
      <c r="C6" s="20" t="n">
        <f aca="false">B6*(10000-$C$33)/($B$34-$B$33)</f>
        <v>1763.51430339493</v>
      </c>
      <c r="D6" s="21" t="n">
        <f aca="false">C6/B6</f>
        <v>0.00160939832024798</v>
      </c>
      <c r="E6" s="22" t="n">
        <f aca="false">SUM(E3:E5)</f>
        <v>0</v>
      </c>
      <c r="F6" s="22" t="n">
        <f aca="false">E6+C6</f>
        <v>1763.51430339493</v>
      </c>
      <c r="G6" s="22" t="n">
        <f aca="false">B6*H6</f>
        <v>6928.53650505551</v>
      </c>
      <c r="H6" s="21" t="n">
        <v>0.00632304200286149</v>
      </c>
      <c r="I6" s="23" t="n">
        <f aca="false">1.96*SQRT(I$2*(1-I$2)/$F6)</f>
        <v>0.0046439140740089</v>
      </c>
      <c r="J6" s="23" t="n">
        <f aca="false">1.96*SQRT(J$2*(1-J$2)/$F6)</f>
        <v>0.0101721646908201</v>
      </c>
      <c r="K6" s="23" t="n">
        <f aca="false">1.96*SQRT(K$2*(1-K$2)/$F6)</f>
        <v>0.0140019277655802</v>
      </c>
      <c r="L6" s="23" t="n">
        <f aca="false">1.96*SQRT(L$2*(1-L$2)/$F6)</f>
        <v>0.0186692370207736</v>
      </c>
      <c r="M6" s="23" t="n">
        <f aca="false">1.96*SQRT(M$2*(1-M$2)/$F6)</f>
        <v>0.023336546275967</v>
      </c>
    </row>
    <row r="7" customFormat="false" ht="15" hidden="false" customHeight="false" outlineLevel="0" collapsed="false">
      <c r="A7" s="16" t="s">
        <v>13</v>
      </c>
      <c r="B7" s="17" t="n">
        <v>51884</v>
      </c>
      <c r="C7" s="17" t="n">
        <f aca="false">B7*(10000-$C$33)/($B$34-$B$33)</f>
        <v>83.5020224477463</v>
      </c>
      <c r="D7" s="18" t="n">
        <f aca="false">C7/B7</f>
        <v>0.00160939832024798</v>
      </c>
      <c r="E7" s="14" t="n">
        <v>0</v>
      </c>
      <c r="F7" s="12" t="n">
        <f aca="false">E7+C7</f>
        <v>83.5020224477463</v>
      </c>
      <c r="G7" s="12" t="n">
        <f aca="false">B7*H7</f>
        <v>328.064711276466</v>
      </c>
      <c r="H7" s="18" t="n">
        <v>0.00632304200286149</v>
      </c>
      <c r="I7" s="15" t="n">
        <f aca="false">1.96*SQRT(I$2*(1-I$2)/$F7)</f>
        <v>0.0213415113348775</v>
      </c>
      <c r="J7" s="15" t="n">
        <f aca="false">1.96*SQRT(J$2*(1-J$2)/$F7)</f>
        <v>0.0467470682251391</v>
      </c>
      <c r="K7" s="15" t="n">
        <f aca="false">1.96*SQRT(K$2*(1-K$2)/$F7)</f>
        <v>0.0643470777790051</v>
      </c>
      <c r="L7" s="15" t="n">
        <f aca="false">1.96*SQRT(L$2*(1-L$2)/$F7)</f>
        <v>0.0857961037053401</v>
      </c>
      <c r="M7" s="15" t="n">
        <f aca="false">1.96*SQRT(M$2*(1-M$2)/$F7)</f>
        <v>0.107245129631675</v>
      </c>
    </row>
    <row r="8" customFormat="false" ht="15" hidden="false" customHeight="false" outlineLevel="0" collapsed="false">
      <c r="A8" s="16" t="s">
        <v>14</v>
      </c>
      <c r="B8" s="17" t="n">
        <v>127711</v>
      </c>
      <c r="C8" s="17" t="n">
        <f aca="false">B8*(10000-$C$33)/($B$34-$B$33)</f>
        <v>205.53786887719</v>
      </c>
      <c r="D8" s="18" t="n">
        <f aca="false">C8/B8</f>
        <v>0.00160939832024798</v>
      </c>
      <c r="E8" s="14" t="n">
        <v>0</v>
      </c>
      <c r="F8" s="12" t="n">
        <f aca="false">E8+C8</f>
        <v>205.53786887719</v>
      </c>
      <c r="G8" s="12" t="n">
        <f aca="false">B8*H8</f>
        <v>807.522017227444</v>
      </c>
      <c r="H8" s="18" t="n">
        <v>0.00632304200286149</v>
      </c>
      <c r="I8" s="15" t="n">
        <f aca="false">1.96*SQRT(I$2*(1-I$2)/$F8)</f>
        <v>0.0136027821875892</v>
      </c>
      <c r="J8" s="15" t="n">
        <f aca="false">1.96*SQRT(J$2*(1-J$2)/$F8)</f>
        <v>0.0297959304285884</v>
      </c>
      <c r="K8" s="15" t="n">
        <f aca="false">1.96*SQRT(K$2*(1-K$2)/$F8)</f>
        <v>0.0410139314737849</v>
      </c>
      <c r="L8" s="15" t="n">
        <f aca="false">1.96*SQRT(L$2*(1-L$2)/$F8)</f>
        <v>0.0546852419650465</v>
      </c>
      <c r="M8" s="15" t="n">
        <f aca="false">1.96*SQRT(M$2*(1-M$2)/$F8)</f>
        <v>0.0683565524563081</v>
      </c>
    </row>
    <row r="9" customFormat="false" ht="15" hidden="false" customHeight="false" outlineLevel="0" collapsed="false">
      <c r="A9" s="16" t="s">
        <v>15</v>
      </c>
      <c r="B9" s="17" t="n">
        <v>204208</v>
      </c>
      <c r="C9" s="17" t="n">
        <f aca="false">B9*(10000-$C$33)/($B$34-$B$33)</f>
        <v>328.6520121812</v>
      </c>
      <c r="D9" s="18" t="n">
        <f aca="false">C9/B9</f>
        <v>0.00160939832024798</v>
      </c>
      <c r="E9" s="14" t="n">
        <v>0</v>
      </c>
      <c r="F9" s="12" t="n">
        <f aca="false">E9+C9</f>
        <v>328.6520121812</v>
      </c>
      <c r="G9" s="12" t="n">
        <f aca="false">B9*H9</f>
        <v>1291.21576132034</v>
      </c>
      <c r="H9" s="18" t="n">
        <v>0.00632304200286149</v>
      </c>
      <c r="I9" s="15" t="n">
        <f aca="false">1.96*SQRT(I$2*(1-I$2)/$F9)</f>
        <v>0.0107573554948804</v>
      </c>
      <c r="J9" s="15" t="n">
        <f aca="false">1.96*SQRT(J$2*(1-J$2)/$F9)</f>
        <v>0.0235632248977335</v>
      </c>
      <c r="K9" s="15" t="n">
        <f aca="false">1.96*SQRT(K$2*(1-K$2)/$F9)</f>
        <v>0.0324346471936238</v>
      </c>
      <c r="L9" s="15" t="n">
        <f aca="false">1.96*SQRT(L$2*(1-L$2)/$F9)</f>
        <v>0.043246196258165</v>
      </c>
      <c r="M9" s="15" t="n">
        <f aca="false">1.96*SQRT(M$2*(1-M$2)/$F9)</f>
        <v>0.0540577453227063</v>
      </c>
    </row>
    <row r="10" customFormat="false" ht="15" hidden="false" customHeight="false" outlineLevel="0" collapsed="false">
      <c r="A10" s="16" t="s">
        <v>16</v>
      </c>
      <c r="B10" s="17" t="n">
        <v>193885</v>
      </c>
      <c r="C10" s="17" t="n">
        <f aca="false">B10*(10000-$C$33)/($B$34-$B$33)</f>
        <v>312.03819332128</v>
      </c>
      <c r="D10" s="18" t="n">
        <f aca="false">C10/B10</f>
        <v>0.00160939832024798</v>
      </c>
      <c r="E10" s="14" t="n">
        <v>0</v>
      </c>
      <c r="F10" s="12" t="n">
        <f aca="false">E10+C10</f>
        <v>312.03819332128</v>
      </c>
      <c r="G10" s="12" t="n">
        <f aca="false">B10*H10</f>
        <v>1225.9429987248</v>
      </c>
      <c r="H10" s="18" t="n">
        <v>0.00632304200286149</v>
      </c>
      <c r="I10" s="15" t="n">
        <f aca="false">1.96*SQRT(I$2*(1-I$2)/$F10)</f>
        <v>0.0110400182496921</v>
      </c>
      <c r="J10" s="15" t="n">
        <f aca="false">1.96*SQRT(J$2*(1-J$2)/$F10)</f>
        <v>0.0241823776314153</v>
      </c>
      <c r="K10" s="15" t="n">
        <f aca="false">1.96*SQRT(K$2*(1-K$2)/$F10)</f>
        <v>0.0332869074662772</v>
      </c>
      <c r="L10" s="15" t="n">
        <f aca="false">1.96*SQRT(L$2*(1-L$2)/$F10)</f>
        <v>0.0443825432883696</v>
      </c>
      <c r="M10" s="15" t="n">
        <f aca="false">1.96*SQRT(M$2*(1-M$2)/$F10)</f>
        <v>0.055478179110462</v>
      </c>
    </row>
    <row r="11" customFormat="false" ht="15" hidden="false" customHeight="false" outlineLevel="0" collapsed="false">
      <c r="A11" s="16" t="s">
        <v>17</v>
      </c>
      <c r="B11" s="17" t="n">
        <v>740763</v>
      </c>
      <c r="C11" s="17" t="n">
        <f aca="false">B11*(10000-$C$33)/($B$34-$B$33)</f>
        <v>1192.18272790186</v>
      </c>
      <c r="D11" s="18" t="n">
        <f aca="false">C11/B11</f>
        <v>0.00160939832024798</v>
      </c>
      <c r="E11" s="14" t="n">
        <v>0</v>
      </c>
      <c r="F11" s="12" t="n">
        <f aca="false">E11+C11</f>
        <v>1192.18272790186</v>
      </c>
      <c r="G11" s="12" t="n">
        <f aca="false">B11*H11</f>
        <v>4683.87556316569</v>
      </c>
      <c r="H11" s="18" t="n">
        <v>0.00632304200286149</v>
      </c>
      <c r="I11" s="15" t="n">
        <f aca="false">1.96*SQRT(I$2*(1-I$2)/$F11)</f>
        <v>0.00564809842044635</v>
      </c>
      <c r="J11" s="15" t="n">
        <f aca="false">1.96*SQRT(J$2*(1-J$2)/$F11)</f>
        <v>0.0123717593407459</v>
      </c>
      <c r="K11" s="15" t="n">
        <f aca="false">1.96*SQRT(K$2*(1-K$2)/$F11)</f>
        <v>0.0170296574905632</v>
      </c>
      <c r="L11" s="15" t="n">
        <f aca="false">1.96*SQRT(L$2*(1-L$2)/$F11)</f>
        <v>0.0227062099874176</v>
      </c>
      <c r="M11" s="15" t="n">
        <f aca="false">1.96*SQRT(M$2*(1-M$2)/$F11)</f>
        <v>0.028382762484272</v>
      </c>
    </row>
    <row r="12" s="2" customFormat="true" ht="15.75" hidden="false" customHeight="false" outlineLevel="0" collapsed="false">
      <c r="A12" s="19" t="s">
        <v>18</v>
      </c>
      <c r="B12" s="20" t="n">
        <f aca="false">SUM(B7:B11)</f>
        <v>1318451</v>
      </c>
      <c r="C12" s="20" t="n">
        <f aca="false">B12*(10000-$C$33)/($B$34-$B$33)</f>
        <v>2121.91282472927</v>
      </c>
      <c r="D12" s="21" t="n">
        <f aca="false">C12/B12</f>
        <v>0.00160939832024798</v>
      </c>
      <c r="E12" s="22" t="n">
        <f aca="false">SUM(E7:E11)</f>
        <v>0</v>
      </c>
      <c r="F12" s="22" t="n">
        <f aca="false">E12+C12</f>
        <v>2121.91282472927</v>
      </c>
      <c r="G12" s="22" t="n">
        <f aca="false">B12*H12</f>
        <v>8336.62105171474</v>
      </c>
      <c r="H12" s="21" t="n">
        <v>0.00632304200286149</v>
      </c>
      <c r="I12" s="23" t="n">
        <f aca="false">1.96*SQRT(I$2*(1-I$2)/$F12)</f>
        <v>0.00423360075369713</v>
      </c>
      <c r="J12" s="23" t="n">
        <f aca="false">1.96*SQRT(J$2*(1-J$2)/$F12)</f>
        <v>0.00927340243929429</v>
      </c>
      <c r="K12" s="23" t="n">
        <f aca="false">1.96*SQRT(K$2*(1-K$2)/$F12)</f>
        <v>0.0127647865565265</v>
      </c>
      <c r="L12" s="23" t="n">
        <f aca="false">1.96*SQRT(L$2*(1-L$2)/$F12)</f>
        <v>0.0170197154087021</v>
      </c>
      <c r="M12" s="23" t="n">
        <f aca="false">1.96*SQRT(M$2*(1-M$2)/$F12)</f>
        <v>0.0212746442608776</v>
      </c>
    </row>
    <row r="13" customFormat="false" ht="15" hidden="false" customHeight="false" outlineLevel="0" collapsed="false">
      <c r="A13" s="16" t="s">
        <v>19</v>
      </c>
      <c r="B13" s="17" t="n">
        <v>143369</v>
      </c>
      <c r="C13" s="17" t="n">
        <f aca="false">B13*(10000-$C$33)/($B$34-$B$33)</f>
        <v>230.737827775633</v>
      </c>
      <c r="D13" s="18" t="n">
        <f aca="false">C13/B13</f>
        <v>0.00160939832024798</v>
      </c>
      <c r="E13" s="14" t="n">
        <v>0</v>
      </c>
      <c r="F13" s="12" t="n">
        <f aca="false">E13+C13</f>
        <v>230.737827775633</v>
      </c>
      <c r="G13" s="12" t="n">
        <f aca="false">B13*H13</f>
        <v>906.528208908249</v>
      </c>
      <c r="H13" s="18" t="n">
        <v>0.00632304200286149</v>
      </c>
      <c r="I13" s="15" t="n">
        <f aca="false">1.96*SQRT(I$2*(1-I$2)/$F13)</f>
        <v>0.0128384995076573</v>
      </c>
      <c r="J13" s="15" t="n">
        <f aca="false">1.96*SQRT(J$2*(1-J$2)/$F13)</f>
        <v>0.0281218233786495</v>
      </c>
      <c r="K13" s="15" t="n">
        <f aca="false">1.96*SQRT(K$2*(1-K$2)/$F13)</f>
        <v>0.0387095324891471</v>
      </c>
      <c r="L13" s="15" t="n">
        <f aca="false">1.96*SQRT(L$2*(1-L$2)/$F13)</f>
        <v>0.0516127099855295</v>
      </c>
      <c r="M13" s="15" t="n">
        <f aca="false">1.96*SQRT(M$2*(1-M$2)/$F13)</f>
        <v>0.0645158874819119</v>
      </c>
    </row>
    <row r="14" customFormat="false" ht="15" hidden="false" customHeight="false" outlineLevel="0" collapsed="false">
      <c r="A14" s="16" t="s">
        <v>20</v>
      </c>
      <c r="B14" s="17" t="n">
        <v>208929</v>
      </c>
      <c r="C14" s="17" t="n">
        <f aca="false">B14*(10000-$C$33)/($B$34-$B$33)</f>
        <v>336.249981651091</v>
      </c>
      <c r="D14" s="18" t="n">
        <f aca="false">C14/B14</f>
        <v>0.00160939832024798</v>
      </c>
      <c r="E14" s="14" t="n">
        <v>0</v>
      </c>
      <c r="F14" s="12" t="n">
        <f aca="false">E14+C14</f>
        <v>336.249981651091</v>
      </c>
      <c r="G14" s="12" t="n">
        <f aca="false">B14*H14</f>
        <v>1321.06684261585</v>
      </c>
      <c r="H14" s="18" t="n">
        <v>0.00632304200286149</v>
      </c>
      <c r="I14" s="15" t="n">
        <f aca="false">1.96*SQRT(I$2*(1-I$2)/$F14)</f>
        <v>0.0106351234143414</v>
      </c>
      <c r="J14" s="15" t="n">
        <f aca="false">1.96*SQRT(J$2*(1-J$2)/$F14)</f>
        <v>0.0232954841872188</v>
      </c>
      <c r="K14" s="15" t="n">
        <f aca="false">1.96*SQRT(K$2*(1-K$2)/$F14)</f>
        <v>0.0320661036040852</v>
      </c>
      <c r="L14" s="15" t="n">
        <f aca="false">1.96*SQRT(L$2*(1-L$2)/$F14)</f>
        <v>0.042754804805447</v>
      </c>
      <c r="M14" s="15" t="n">
        <f aca="false">1.96*SQRT(M$2*(1-M$2)/$F14)</f>
        <v>0.0534435060068087</v>
      </c>
    </row>
    <row r="15" customFormat="false" ht="15" hidden="false" customHeight="false" outlineLevel="0" collapsed="false">
      <c r="A15" s="16" t="s">
        <v>21</v>
      </c>
      <c r="B15" s="17" t="n">
        <v>459004</v>
      </c>
      <c r="C15" s="17" t="n">
        <f aca="false">B15*(10000-$C$33)/($B$34-$B$33)</f>
        <v>738.720266587105</v>
      </c>
      <c r="D15" s="18" t="n">
        <f aca="false">C15/B15</f>
        <v>0.00160939832024798</v>
      </c>
      <c r="E15" s="14" t="n">
        <v>0</v>
      </c>
      <c r="F15" s="12" t="n">
        <f aca="false">E15+C15</f>
        <v>738.720266587105</v>
      </c>
      <c r="G15" s="12" t="n">
        <f aca="false">B15*H15</f>
        <v>2902.30157148144</v>
      </c>
      <c r="H15" s="18" t="n">
        <v>0.00632304200286149</v>
      </c>
      <c r="I15" s="15" t="n">
        <f aca="false">1.96*SQRT(I$2*(1-I$2)/$F15)</f>
        <v>0.0071751942287326</v>
      </c>
      <c r="J15" s="15" t="n">
        <f aca="false">1.96*SQRT(J$2*(1-J$2)/$F15)</f>
        <v>0.015716754492032</v>
      </c>
      <c r="K15" s="15" t="n">
        <f aca="false">1.96*SQRT(K$2*(1-K$2)/$F15)</f>
        <v>0.0216340245951178</v>
      </c>
      <c r="L15" s="15" t="n">
        <f aca="false">1.96*SQRT(L$2*(1-L$2)/$F15)</f>
        <v>0.0288453661268237</v>
      </c>
      <c r="M15" s="15" t="n">
        <f aca="false">1.96*SQRT(M$2*(1-M$2)/$F15)</f>
        <v>0.0360567076585296</v>
      </c>
    </row>
    <row r="16" s="2" customFormat="true" ht="15.75" hidden="false" customHeight="false" outlineLevel="0" collapsed="false">
      <c r="A16" s="19" t="s">
        <v>22</v>
      </c>
      <c r="B16" s="20" t="n">
        <f aca="false">SUM(B13:B15)</f>
        <v>811302</v>
      </c>
      <c r="C16" s="20" t="n">
        <f aca="false">B16*(10000-$C$33)/($B$34-$B$33)</f>
        <v>1305.70807601383</v>
      </c>
      <c r="D16" s="21" t="n">
        <f aca="false">C16/B16</f>
        <v>0.00160939832024798</v>
      </c>
      <c r="E16" s="22" t="n">
        <f aca="false">SUM(E13:E15)</f>
        <v>0</v>
      </c>
      <c r="F16" s="22" t="n">
        <f aca="false">E16+C16</f>
        <v>1305.70807601383</v>
      </c>
      <c r="G16" s="22" t="n">
        <f aca="false">B16*H16</f>
        <v>5129.89662300554</v>
      </c>
      <c r="H16" s="21" t="n">
        <v>0.00632304200286149</v>
      </c>
      <c r="I16" s="23" t="n">
        <f aca="false">1.96*SQRT(I$2*(1-I$2)/$F16)</f>
        <v>0.00539697769894328</v>
      </c>
      <c r="J16" s="23" t="n">
        <f aca="false">1.96*SQRT(J$2*(1-J$2)/$F16)</f>
        <v>0.0118216971958188</v>
      </c>
      <c r="K16" s="23" t="n">
        <f aca="false">1.96*SQRT(K$2*(1-K$2)/$F16)</f>
        <v>0.0162725000266459</v>
      </c>
      <c r="L16" s="23" t="n">
        <f aca="false">1.96*SQRT(L$2*(1-L$2)/$F16)</f>
        <v>0.0216966667021946</v>
      </c>
      <c r="M16" s="23" t="n">
        <f aca="false">1.96*SQRT(M$2*(1-M$2)/$F16)</f>
        <v>0.0271208333777432</v>
      </c>
    </row>
    <row r="17" customFormat="false" ht="15" hidden="false" customHeight="false" outlineLevel="0" collapsed="false">
      <c r="A17" s="16" t="s">
        <v>23</v>
      </c>
      <c r="B17" s="17" t="n">
        <v>1035497</v>
      </c>
      <c r="C17" s="17" t="n">
        <f aca="false">B17*(10000-$C$33)/($B$34-$B$33)</f>
        <v>1666.52713242182</v>
      </c>
      <c r="D17" s="18" t="n">
        <f aca="false">C17/B17</f>
        <v>0.00160939832024798</v>
      </c>
      <c r="E17" s="14" t="n">
        <v>0</v>
      </c>
      <c r="F17" s="12" t="n">
        <f aca="false">E17+C17</f>
        <v>1666.52713242182</v>
      </c>
      <c r="G17" s="12" t="n">
        <f aca="false">B17*H17</f>
        <v>6547.49102483707</v>
      </c>
      <c r="H17" s="18" t="n">
        <v>0.00632304200286149</v>
      </c>
      <c r="I17" s="15" t="n">
        <f aca="false">1.96*SQRT(I$2*(1-I$2)/$F17)</f>
        <v>0.00477713455827049</v>
      </c>
      <c r="J17" s="15" t="n">
        <f aca="false">1.96*SQRT(J$2*(1-J$2)/$F17)</f>
        <v>0.0104639747210022</v>
      </c>
      <c r="K17" s="15" t="n">
        <f aca="false">1.96*SQRT(K$2*(1-K$2)/$F17)</f>
        <v>0.0144036026389304</v>
      </c>
      <c r="L17" s="15" t="n">
        <f aca="false">1.96*SQRT(L$2*(1-L$2)/$F17)</f>
        <v>0.0192048035185738</v>
      </c>
      <c r="M17" s="15" t="n">
        <f aca="false">1.96*SQRT(M$2*(1-M$2)/$F17)</f>
        <v>0.0240060043982173</v>
      </c>
    </row>
    <row r="18" s="2" customFormat="true" ht="15.75" hidden="false" customHeight="false" outlineLevel="0" collapsed="false">
      <c r="A18" s="19" t="s">
        <v>24</v>
      </c>
      <c r="B18" s="20" t="n">
        <f aca="false">SUM(B17:B17)</f>
        <v>1035497</v>
      </c>
      <c r="C18" s="20" t="n">
        <f aca="false">B18*(10000-$C$33)/($B$34-$B$33)</f>
        <v>1666.52713242182</v>
      </c>
      <c r="D18" s="21" t="n">
        <f aca="false">C18/B18</f>
        <v>0.00160939832024798</v>
      </c>
      <c r="E18" s="22" t="n">
        <f aca="false">SUM(E17)</f>
        <v>0</v>
      </c>
      <c r="F18" s="22" t="n">
        <f aca="false">E18+C18</f>
        <v>1666.52713242182</v>
      </c>
      <c r="G18" s="22" t="n">
        <f aca="false">B18*H18</f>
        <v>6547.49102483707</v>
      </c>
      <c r="H18" s="21" t="n">
        <v>0.00632304200286149</v>
      </c>
      <c r="I18" s="23" t="n">
        <f aca="false">1.96*SQRT(I$2*(1-I$2)/$F18)</f>
        <v>0.00477713455827049</v>
      </c>
      <c r="J18" s="23" t="n">
        <f aca="false">1.96*SQRT(J$2*(1-J$2)/$F18)</f>
        <v>0.0104639747210022</v>
      </c>
      <c r="K18" s="23" t="n">
        <f aca="false">1.96*SQRT(K$2*(1-K$2)/$F18)</f>
        <v>0.0144036026389304</v>
      </c>
      <c r="L18" s="23" t="n">
        <f aca="false">1.96*SQRT(L$2*(1-L$2)/$F18)</f>
        <v>0.0192048035185738</v>
      </c>
      <c r="M18" s="23" t="n">
        <f aca="false">1.96*SQRT(M$2*(1-M$2)/$F18)</f>
        <v>0.0240060043982173</v>
      </c>
    </row>
    <row r="19" customFormat="false" ht="15" hidden="false" customHeight="false" outlineLevel="0" collapsed="false">
      <c r="A19" s="16" t="s">
        <v>25</v>
      </c>
      <c r="B19" s="17" t="n">
        <v>29055</v>
      </c>
      <c r="C19" s="17" t="n">
        <f aca="false">B19*(10000-$C$33)/($B$34-$B$33)</f>
        <v>46.7610681948051</v>
      </c>
      <c r="D19" s="18" t="n">
        <f aca="false">C19/B19</f>
        <v>0.00160939832024798</v>
      </c>
      <c r="E19" s="14" t="n">
        <v>0</v>
      </c>
      <c r="F19" s="12" t="n">
        <f aca="false">E19+C19</f>
        <v>46.7610681948051</v>
      </c>
      <c r="G19" s="12" t="n">
        <f aca="false">B19*H19</f>
        <v>183.715985393141</v>
      </c>
      <c r="H19" s="18" t="n">
        <v>0.00632304200286149</v>
      </c>
      <c r="I19" s="15" t="n">
        <f aca="false">1.96*SQRT(I$2*(1-I$2)/$F19)</f>
        <v>0.0285188137491334</v>
      </c>
      <c r="J19" s="15" t="n">
        <f aca="false">1.96*SQRT(J$2*(1-J$2)/$F19)</f>
        <v>0.0624684405481644</v>
      </c>
      <c r="K19" s="15" t="n">
        <f aca="false">1.96*SQRT(K$2*(1-K$2)/$F19)</f>
        <v>0.0859874587926401</v>
      </c>
      <c r="L19" s="15" t="n">
        <f aca="false">1.96*SQRT(L$2*(1-L$2)/$F19)</f>
        <v>0.114649945056853</v>
      </c>
      <c r="M19" s="15" t="n">
        <f aca="false">1.96*SQRT(M$2*(1-M$2)/$F19)</f>
        <v>0.143312431321067</v>
      </c>
    </row>
    <row r="20" customFormat="false" ht="15" hidden="false" customHeight="false" outlineLevel="0" collapsed="false">
      <c r="A20" s="16" t="s">
        <v>26</v>
      </c>
      <c r="B20" s="17" t="n">
        <v>51460</v>
      </c>
      <c r="C20" s="17" t="n">
        <f aca="false">B20*(10000-$C$33)/($B$34-$B$33)</f>
        <v>82.8196375599611</v>
      </c>
      <c r="D20" s="18" t="n">
        <f aca="false">C20/B20</f>
        <v>0.00160939832024798</v>
      </c>
      <c r="E20" s="14" t="n">
        <v>0</v>
      </c>
      <c r="F20" s="12" t="n">
        <f aca="false">E20+C20</f>
        <v>82.8196375599611</v>
      </c>
      <c r="G20" s="12" t="n">
        <f aca="false">B20*H20</f>
        <v>325.383741467252</v>
      </c>
      <c r="H20" s="18" t="n">
        <v>0.00632304200286149</v>
      </c>
      <c r="I20" s="15" t="n">
        <f aca="false">1.96*SQRT(I$2*(1-I$2)/$F20)</f>
        <v>0.0214292516963965</v>
      </c>
      <c r="J20" s="15" t="n">
        <f aca="false">1.96*SQRT(J$2*(1-J$2)/$F20)</f>
        <v>0.0469392572693762</v>
      </c>
      <c r="K20" s="15" t="n">
        <f aca="false">1.96*SQRT(K$2*(1-K$2)/$F20)</f>
        <v>0.0646116249227583</v>
      </c>
      <c r="L20" s="15" t="n">
        <f aca="false">1.96*SQRT(L$2*(1-L$2)/$F20)</f>
        <v>0.0861488332303444</v>
      </c>
      <c r="M20" s="15" t="n">
        <f aca="false">1.96*SQRT(M$2*(1-M$2)/$F20)</f>
        <v>0.10768604153793</v>
      </c>
    </row>
    <row r="21" customFormat="false" ht="15" hidden="false" customHeight="false" outlineLevel="0" collapsed="false">
      <c r="A21" s="16" t="s">
        <v>27</v>
      </c>
      <c r="B21" s="17" t="n">
        <v>57615</v>
      </c>
      <c r="C21" s="17" t="n">
        <f aca="false">B21*(10000-$C$33)/($B$34-$B$33)</f>
        <v>92.7254842210875</v>
      </c>
      <c r="D21" s="18" t="n">
        <f aca="false">C21/B21</f>
        <v>0.00160939832024798</v>
      </c>
      <c r="E21" s="14" t="n">
        <v>0</v>
      </c>
      <c r="F21" s="12" t="n">
        <f aca="false">E21+C21</f>
        <v>92.7254842210875</v>
      </c>
      <c r="G21" s="12" t="n">
        <f aca="false">B21*H21</f>
        <v>364.302064994865</v>
      </c>
      <c r="H21" s="18" t="n">
        <v>0.00632304200286149</v>
      </c>
      <c r="I21" s="15" t="n">
        <f aca="false">1.96*SQRT(I$2*(1-I$2)/$F21)</f>
        <v>0.0202522888858038</v>
      </c>
      <c r="J21" s="15" t="n">
        <f aca="false">1.96*SQRT(J$2*(1-J$2)/$F21)</f>
        <v>0.0443612036375647</v>
      </c>
      <c r="K21" s="15" t="n">
        <f aca="false">1.96*SQRT(K$2*(1-K$2)/$F21)</f>
        <v>0.0610629485273601</v>
      </c>
      <c r="L21" s="15" t="n">
        <f aca="false">1.96*SQRT(L$2*(1-L$2)/$F21)</f>
        <v>0.0814172647031468</v>
      </c>
      <c r="M21" s="15" t="n">
        <f aca="false">1.96*SQRT(M$2*(1-M$2)/$F21)</f>
        <v>0.101771580878933</v>
      </c>
    </row>
    <row r="22" customFormat="false" ht="15" hidden="false" customHeight="false" outlineLevel="0" collapsed="false">
      <c r="A22" s="16" t="s">
        <v>28</v>
      </c>
      <c r="B22" s="17" t="n">
        <v>147331</v>
      </c>
      <c r="C22" s="17" t="n">
        <f aca="false">B22*(10000-$C$33)/($B$34-$B$33)</f>
        <v>237.114263920455</v>
      </c>
      <c r="D22" s="18" t="n">
        <f aca="false">C22/B22</f>
        <v>0.00160939832024798</v>
      </c>
      <c r="E22" s="14" t="n">
        <v>0</v>
      </c>
      <c r="F22" s="12" t="n">
        <f aca="false">E22+C22</f>
        <v>237.114263920455</v>
      </c>
      <c r="G22" s="12" t="n">
        <f aca="false">B22*H22</f>
        <v>931.580101323587</v>
      </c>
      <c r="H22" s="18" t="n">
        <v>0.00632304200286149</v>
      </c>
      <c r="I22" s="15" t="n">
        <f aca="false">1.96*SQRT(I$2*(1-I$2)/$F22)</f>
        <v>0.0126646977185789</v>
      </c>
      <c r="J22" s="15" t="n">
        <f aca="false">1.96*SQRT(J$2*(1-J$2)/$F22)</f>
        <v>0.027741122876037</v>
      </c>
      <c r="K22" s="15" t="n">
        <f aca="false">1.96*SQRT(K$2*(1-K$2)/$F22)</f>
        <v>0.0381855003779967</v>
      </c>
      <c r="L22" s="15" t="n">
        <f aca="false">1.96*SQRT(L$2*(1-L$2)/$F22)</f>
        <v>0.0509140005039956</v>
      </c>
      <c r="M22" s="15" t="n">
        <f aca="false">1.96*SQRT(M$2*(1-M$2)/$F22)</f>
        <v>0.0636425006299946</v>
      </c>
    </row>
    <row r="23" customFormat="false" ht="15" hidden="false" customHeight="false" outlineLevel="0" collapsed="false">
      <c r="A23" s="16" t="s">
        <v>29</v>
      </c>
      <c r="B23" s="17" t="n">
        <v>184992</v>
      </c>
      <c r="C23" s="17" t="n">
        <f aca="false">B23*(10000-$C$33)/($B$34-$B$33)</f>
        <v>297.725814059315</v>
      </c>
      <c r="D23" s="18" t="n">
        <f aca="false">C23/B23</f>
        <v>0.00160939832024798</v>
      </c>
      <c r="E23" s="14" t="n">
        <v>0</v>
      </c>
      <c r="F23" s="12" t="n">
        <f aca="false">E23+C23</f>
        <v>297.725814059315</v>
      </c>
      <c r="G23" s="12" t="n">
        <f aca="false">B23*H23</f>
        <v>1169.71218619335</v>
      </c>
      <c r="H23" s="18" t="n">
        <v>0.00632304200286149</v>
      </c>
      <c r="I23" s="15" t="n">
        <f aca="false">1.96*SQRT(I$2*(1-I$2)/$F23)</f>
        <v>0.0113022633638322</v>
      </c>
      <c r="J23" s="15" t="n">
        <f aca="false">1.96*SQRT(J$2*(1-J$2)/$F23)</f>
        <v>0.0247568069700901</v>
      </c>
      <c r="K23" s="15" t="n">
        <f aca="false">1.96*SQRT(K$2*(1-K$2)/$F23)</f>
        <v>0.0340776062360104</v>
      </c>
      <c r="L23" s="15" t="n">
        <f aca="false">1.96*SQRT(L$2*(1-L$2)/$F23)</f>
        <v>0.0454368083146806</v>
      </c>
      <c r="M23" s="15" t="n">
        <f aca="false">1.96*SQRT(M$2*(1-M$2)/$F23)</f>
        <v>0.0567960103933507</v>
      </c>
    </row>
    <row r="24" customFormat="false" ht="15" hidden="false" customHeight="false" outlineLevel="0" collapsed="false">
      <c r="A24" s="16" t="s">
        <v>30</v>
      </c>
      <c r="B24" s="17" t="n">
        <v>360553</v>
      </c>
      <c r="C24" s="17" t="n">
        <f aca="false">B24*(10000-$C$33)/($B$34-$B$33)</f>
        <v>580.273392560371</v>
      </c>
      <c r="D24" s="18" t="n">
        <f aca="false">C24/B24</f>
        <v>0.00160939832024798</v>
      </c>
      <c r="E24" s="14" t="n">
        <v>0</v>
      </c>
      <c r="F24" s="12" t="n">
        <f aca="false">E24+C24</f>
        <v>580.273392560371</v>
      </c>
      <c r="G24" s="12" t="n">
        <f aca="false">B24*H24</f>
        <v>2279.79176325772</v>
      </c>
      <c r="H24" s="18" t="n">
        <v>0.00632304200286149</v>
      </c>
      <c r="I24" s="15" t="n">
        <f aca="false">1.96*SQRT(I$2*(1-I$2)/$F24)</f>
        <v>0.00809575468905399</v>
      </c>
      <c r="J24" s="15" t="n">
        <f aca="false">1.96*SQRT(J$2*(1-J$2)/$F24)</f>
        <v>0.0177331769453791</v>
      </c>
      <c r="K24" s="15" t="n">
        <f aca="false">1.96*SQRT(K$2*(1-K$2)/$F24)</f>
        <v>0.024409618816684</v>
      </c>
      <c r="L24" s="15" t="n">
        <f aca="false">1.96*SQRT(L$2*(1-L$2)/$F24)</f>
        <v>0.0325461584222454</v>
      </c>
      <c r="M24" s="15" t="n">
        <f aca="false">1.96*SQRT(M$2*(1-M$2)/$F24)</f>
        <v>0.0406826980278067</v>
      </c>
    </row>
    <row r="25" s="2" customFormat="true" ht="15.75" hidden="false" customHeight="false" outlineLevel="0" collapsed="false">
      <c r="A25" s="19" t="s">
        <v>31</v>
      </c>
      <c r="B25" s="20" t="n">
        <f aca="false">SUM(B19:B24)</f>
        <v>831006</v>
      </c>
      <c r="C25" s="20" t="n">
        <f aca="false">B25*(10000-$C$33)/($B$34-$B$33)</f>
        <v>1337.41966051599</v>
      </c>
      <c r="D25" s="21" t="n">
        <f aca="false">C25/B25</f>
        <v>0.00160939832024798</v>
      </c>
      <c r="E25" s="22" t="n">
        <f aca="false">SUM(E19:E24)</f>
        <v>0</v>
      </c>
      <c r="F25" s="22" t="n">
        <f aca="false">E25+C25</f>
        <v>1337.41966051599</v>
      </c>
      <c r="G25" s="22" t="n">
        <f aca="false">B25*H25</f>
        <v>5254.48584262992</v>
      </c>
      <c r="H25" s="21" t="n">
        <v>0.00632304200286149</v>
      </c>
      <c r="I25" s="23" t="n">
        <f aca="false">1.96*SQRT(I$2*(1-I$2)/$F25)</f>
        <v>0.00533260993013708</v>
      </c>
      <c r="J25" s="23" t="n">
        <f aca="false">1.96*SQRT(J$2*(1-J$2)/$F25)</f>
        <v>0.0116807041596336</v>
      </c>
      <c r="K25" s="23" t="n">
        <f aca="false">1.96*SQRT(K$2*(1-K$2)/$F25)</f>
        <v>0.0160784239014436</v>
      </c>
      <c r="L25" s="23" t="n">
        <f aca="false">1.96*SQRT(L$2*(1-L$2)/$F25)</f>
        <v>0.0214378985352582</v>
      </c>
      <c r="M25" s="23" t="n">
        <f aca="false">1.96*SQRT(M$2*(1-M$2)/$F25)</f>
        <v>0.0267973731690727</v>
      </c>
    </row>
    <row r="26" customFormat="false" ht="15" hidden="false" customHeight="false" outlineLevel="0" collapsed="false">
      <c r="A26" s="16" t="s">
        <v>32</v>
      </c>
      <c r="B26" s="17" t="n">
        <v>26558</v>
      </c>
      <c r="C26" s="17" t="n">
        <f aca="false">B26*(10000-$C$33)/($B$34-$B$33)</f>
        <v>42.7424005891459</v>
      </c>
      <c r="D26" s="18" t="n">
        <f aca="false">C26/B26</f>
        <v>0.00160939832024798</v>
      </c>
      <c r="E26" s="14" t="n">
        <v>0</v>
      </c>
      <c r="F26" s="12" t="n">
        <f aca="false">E26+C26</f>
        <v>42.7424005891459</v>
      </c>
      <c r="G26" s="12" t="n">
        <f aca="false">B26*H26</f>
        <v>167.927349511996</v>
      </c>
      <c r="H26" s="18" t="n">
        <v>0.00632304200286149</v>
      </c>
      <c r="I26" s="15" t="n">
        <f aca="false">1.96*SQRT(I$2*(1-I$2)/$F26)</f>
        <v>0.0298293790945636</v>
      </c>
      <c r="J26" s="15" t="n">
        <f aca="false">1.96*SQRT(J$2*(1-J$2)/$F26)</f>
        <v>0.0653391410648708</v>
      </c>
      <c r="K26" s="15" t="n">
        <f aca="false">1.96*SQRT(K$2*(1-K$2)/$F26)</f>
        <v>0.089938961987217</v>
      </c>
      <c r="L26" s="15" t="n">
        <f aca="false">1.96*SQRT(L$2*(1-L$2)/$F26)</f>
        <v>0.119918615982956</v>
      </c>
      <c r="M26" s="15" t="n">
        <f aca="false">1.96*SQRT(M$2*(1-M$2)/$F26)</f>
        <v>0.149898269978695</v>
      </c>
    </row>
    <row r="27" customFormat="false" ht="15" hidden="false" customHeight="false" outlineLevel="0" collapsed="false">
      <c r="A27" s="16" t="s">
        <v>33</v>
      </c>
      <c r="B27" s="17" t="n">
        <v>57817</v>
      </c>
      <c r="C27" s="17" t="n">
        <f aca="false">B27*(10000-$C$33)/($B$34-$B$33)</f>
        <v>93.0505826817776</v>
      </c>
      <c r="D27" s="18" t="n">
        <f aca="false">C27/B27</f>
        <v>0.00160939832024798</v>
      </c>
      <c r="E27" s="14" t="n">
        <v>0</v>
      </c>
      <c r="F27" s="12" t="n">
        <f aca="false">E27+C27</f>
        <v>93.0505826817776</v>
      </c>
      <c r="G27" s="12" t="n">
        <f aca="false">B27*H27</f>
        <v>365.579319479443</v>
      </c>
      <c r="H27" s="18" t="n">
        <v>0.00632304200286149</v>
      </c>
      <c r="I27" s="15" t="n">
        <f aca="false">1.96*SQRT(I$2*(1-I$2)/$F27)</f>
        <v>0.0202168793882217</v>
      </c>
      <c r="J27" s="15" t="n">
        <f aca="false">1.96*SQRT(J$2*(1-J$2)/$F27)</f>
        <v>0.0442836416423847</v>
      </c>
      <c r="K27" s="15" t="n">
        <f aca="false">1.96*SQRT(K$2*(1-K$2)/$F27)</f>
        <v>0.060956184875092</v>
      </c>
      <c r="L27" s="15" t="n">
        <f aca="false">1.96*SQRT(L$2*(1-L$2)/$F27)</f>
        <v>0.0812749131667893</v>
      </c>
      <c r="M27" s="15" t="n">
        <f aca="false">1.96*SQRT(M$2*(1-M$2)/$F27)</f>
        <v>0.101593641458487</v>
      </c>
    </row>
    <row r="28" customFormat="false" ht="15" hidden="false" customHeight="false" outlineLevel="0" collapsed="false">
      <c r="A28" s="16" t="s">
        <v>34</v>
      </c>
      <c r="B28" s="17" t="n">
        <v>85569</v>
      </c>
      <c r="C28" s="17" t="n">
        <f aca="false">B28*(10000-$C$33)/($B$34-$B$33)</f>
        <v>137.7146048653</v>
      </c>
      <c r="D28" s="18" t="n">
        <f aca="false">C28/B28</f>
        <v>0.00160939832024798</v>
      </c>
      <c r="E28" s="14" t="n">
        <v>0</v>
      </c>
      <c r="F28" s="12" t="n">
        <f aca="false">E28+C28</f>
        <v>137.7146048653</v>
      </c>
      <c r="G28" s="12" t="n">
        <f aca="false">B28*H28</f>
        <v>541.056381142855</v>
      </c>
      <c r="H28" s="18" t="n">
        <v>0.00632304200286149</v>
      </c>
      <c r="I28" s="15" t="n">
        <f aca="false">1.96*SQRT(I$2*(1-I$2)/$F28)</f>
        <v>0.0166181880261126</v>
      </c>
      <c r="J28" s="15" t="n">
        <f aca="false">1.96*SQRT(J$2*(1-J$2)/$F28)</f>
        <v>0.0364009632328757</v>
      </c>
      <c r="K28" s="15" t="n">
        <f aca="false">1.96*SQRT(K$2*(1-K$2)/$F28)</f>
        <v>0.0501057221619931</v>
      </c>
      <c r="L28" s="15" t="n">
        <f aca="false">1.96*SQRT(L$2*(1-L$2)/$F28)</f>
        <v>0.0668076295493242</v>
      </c>
      <c r="M28" s="15" t="n">
        <f aca="false">1.96*SQRT(M$2*(1-M$2)/$F28)</f>
        <v>0.0835095369366552</v>
      </c>
    </row>
    <row r="29" customFormat="false" ht="15" hidden="false" customHeight="false" outlineLevel="0" collapsed="false">
      <c r="A29" s="16" t="s">
        <v>35</v>
      </c>
      <c r="B29" s="17" t="n">
        <v>110276</v>
      </c>
      <c r="C29" s="17" t="n">
        <f aca="false">B29*(10000-$C$33)/($B$34-$B$33)</f>
        <v>177.478009163666</v>
      </c>
      <c r="D29" s="18" t="n">
        <f aca="false">C29/B29</f>
        <v>0.00160939832024798</v>
      </c>
      <c r="E29" s="14" t="n">
        <v>0</v>
      </c>
      <c r="F29" s="12" t="n">
        <f aca="false">E29+C29</f>
        <v>177.478009163666</v>
      </c>
      <c r="G29" s="12" t="n">
        <f aca="false">B29*H29</f>
        <v>697.279779907554</v>
      </c>
      <c r="H29" s="18" t="n">
        <v>0.00632304200286149</v>
      </c>
      <c r="I29" s="15" t="n">
        <f aca="false">1.96*SQRT(I$2*(1-I$2)/$F29)</f>
        <v>0.0146386623774958</v>
      </c>
      <c r="J29" s="15" t="n">
        <f aca="false">1.96*SQRT(J$2*(1-J$2)/$F29)</f>
        <v>0.0320649525775257</v>
      </c>
      <c r="K29" s="15" t="n">
        <f aca="false">1.96*SQRT(K$2*(1-K$2)/$F29)</f>
        <v>0.0441372277625869</v>
      </c>
      <c r="L29" s="15" t="n">
        <f aca="false">1.96*SQRT(L$2*(1-L$2)/$F29)</f>
        <v>0.0588496370167825</v>
      </c>
      <c r="M29" s="15" t="n">
        <f aca="false">1.96*SQRT(M$2*(1-M$2)/$F29)</f>
        <v>0.0735620462709782</v>
      </c>
    </row>
    <row r="30" customFormat="false" ht="15" hidden="false" customHeight="false" outlineLevel="0" collapsed="false">
      <c r="A30" s="16" t="s">
        <v>36</v>
      </c>
      <c r="B30" s="17" t="n">
        <v>282051</v>
      </c>
      <c r="C30" s="17" t="n">
        <f aca="false">B30*(10000-$C$33)/($B$34-$B$33)</f>
        <v>453.932405624264</v>
      </c>
      <c r="D30" s="18" t="n">
        <f aca="false">C30/B30</f>
        <v>0.00160939832024798</v>
      </c>
      <c r="E30" s="14" t="n">
        <v>0</v>
      </c>
      <c r="F30" s="12" t="n">
        <f aca="false">E30+C30</f>
        <v>453.932405624264</v>
      </c>
      <c r="G30" s="12" t="n">
        <f aca="false">B30*H30</f>
        <v>1783.42031994909</v>
      </c>
      <c r="H30" s="18" t="n">
        <v>0.00632304200286149</v>
      </c>
      <c r="I30" s="15" t="n">
        <f aca="false">1.96*SQRT(I$2*(1-I$2)/$F30)</f>
        <v>0.00915330797221676</v>
      </c>
      <c r="J30" s="15" t="n">
        <f aca="false">1.96*SQRT(J$2*(1-J$2)/$F30)</f>
        <v>0.0200496724692428</v>
      </c>
      <c r="K30" s="15" t="n">
        <f aca="false">1.96*SQRT(K$2*(1-K$2)/$F30)</f>
        <v>0.0275982619403744</v>
      </c>
      <c r="L30" s="15" t="n">
        <f aca="false">1.96*SQRT(L$2*(1-L$2)/$F30)</f>
        <v>0.0367976825871658</v>
      </c>
      <c r="M30" s="15" t="n">
        <f aca="false">1.96*SQRT(M$2*(1-M$2)/$F30)</f>
        <v>0.0459971032339573</v>
      </c>
    </row>
    <row r="31" s="2" customFormat="true" ht="15.75" hidden="false" customHeight="false" outlineLevel="0" collapsed="false">
      <c r="A31" s="19" t="s">
        <v>37</v>
      </c>
      <c r="B31" s="20" t="n">
        <f aca="false">SUM(B26:B30)</f>
        <v>562271</v>
      </c>
      <c r="C31" s="20" t="n">
        <f aca="false">B31*(10000-$C$33)/($B$34-$B$33)</f>
        <v>904.918002924153</v>
      </c>
      <c r="D31" s="21" t="n">
        <f aca="false">C31/B31</f>
        <v>0.00160939832024798</v>
      </c>
      <c r="E31" s="22" t="n">
        <f aca="false">SUM(E26:E30)</f>
        <v>0</v>
      </c>
      <c r="F31" s="22" t="n">
        <f aca="false">E31+C31</f>
        <v>904.918002924153</v>
      </c>
      <c r="G31" s="22" t="n">
        <f aca="false">B31*H31</f>
        <v>3555.26314999093</v>
      </c>
      <c r="H31" s="21" t="n">
        <v>0.00632304200286149</v>
      </c>
      <c r="I31" s="23" t="n">
        <f aca="false">1.96*SQRT(I$2*(1-I$2)/$F31)</f>
        <v>0.0064828959977295</v>
      </c>
      <c r="J31" s="23" t="n">
        <f aca="false">1.96*SQRT(J$2*(1-J$2)/$F31)</f>
        <v>0.0142003242763351</v>
      </c>
      <c r="K31" s="23" t="n">
        <f aca="false">1.96*SQRT(K$2*(1-K$2)/$F31)</f>
        <v>0.0195466668903322</v>
      </c>
      <c r="L31" s="23" t="n">
        <f aca="false">1.96*SQRT(L$2*(1-L$2)/$F31)</f>
        <v>0.026062222520443</v>
      </c>
      <c r="M31" s="23" t="n">
        <f aca="false">1.96*SQRT(M$2*(1-M$2)/$F31)</f>
        <v>0.0325777781505537</v>
      </c>
    </row>
    <row r="32" customFormat="false" ht="15" hidden="false" customHeight="false" outlineLevel="0" collapsed="false">
      <c r="A32" s="16" t="s">
        <v>38</v>
      </c>
      <c r="B32" s="17" t="n">
        <v>254868</v>
      </c>
      <c r="C32" s="17" t="n">
        <v>900</v>
      </c>
      <c r="D32" s="18" t="n">
        <f aca="false">C32/B32</f>
        <v>0.00353123970055087</v>
      </c>
      <c r="E32" s="14" t="n">
        <v>0</v>
      </c>
      <c r="F32" s="12" t="n">
        <f aca="false">E32+C32</f>
        <v>900</v>
      </c>
      <c r="G32" s="12" t="n">
        <f aca="false">B32*H32</f>
        <v>1611.5410691853</v>
      </c>
      <c r="H32" s="18" t="n">
        <v>0.00632304200286149</v>
      </c>
      <c r="I32" s="15" t="n">
        <f aca="false">1.96*SQRT(I$2*(1-I$2)/$F32)</f>
        <v>0.00650058458909658</v>
      </c>
      <c r="J32" s="15" t="n">
        <f aca="false">1.96*SQRT(J$2*(1-J$2)/$F32)</f>
        <v>0.0142390698822329</v>
      </c>
      <c r="K32" s="15" t="n">
        <f aca="false">1.96*SQRT(K$2*(1-K$2)/$F32)</f>
        <v>0.0196</v>
      </c>
      <c r="L32" s="15" t="n">
        <f aca="false">1.96*SQRT(L$2*(1-L$2)/$F32)</f>
        <v>0.0261333333333333</v>
      </c>
      <c r="M32" s="15" t="n">
        <f aca="false">1.96*SQRT(M$2*(1-M$2)/$F32)</f>
        <v>0.0326666666666667</v>
      </c>
    </row>
    <row r="33" s="2" customFormat="true" ht="15.75" hidden="false" customHeight="false" outlineLevel="0" collapsed="false">
      <c r="A33" s="19" t="s">
        <v>39</v>
      </c>
      <c r="B33" s="20" t="n">
        <f aca="false">SUM(B32:B32)</f>
        <v>254868</v>
      </c>
      <c r="C33" s="20" t="n">
        <v>900</v>
      </c>
      <c r="D33" s="21" t="n">
        <f aca="false">C33/B33</f>
        <v>0.00353123970055087</v>
      </c>
      <c r="E33" s="22" t="n">
        <f aca="false">SUM(E32)</f>
        <v>0</v>
      </c>
      <c r="F33" s="22" t="n">
        <f aca="false">E33+C33</f>
        <v>900</v>
      </c>
      <c r="G33" s="22" t="n">
        <f aca="false">B33*H33</f>
        <v>1611.5410691853</v>
      </c>
      <c r="H33" s="21" t="n">
        <v>0.00632304200286149</v>
      </c>
      <c r="I33" s="23" t="n">
        <f aca="false">1.96*SQRT(I$2*(1-I$2)/$F33)</f>
        <v>0.00650058458909658</v>
      </c>
      <c r="J33" s="23" t="n">
        <f aca="false">1.96*SQRT(J$2*(1-J$2)/$F33)</f>
        <v>0.0142390698822329</v>
      </c>
      <c r="K33" s="23" t="n">
        <f aca="false">1.96*SQRT(K$2*(1-K$2)/$F33)</f>
        <v>0.0196</v>
      </c>
      <c r="L33" s="23" t="n">
        <f aca="false">1.96*SQRT(L$2*(1-L$2)/$F33)</f>
        <v>0.0261333333333333</v>
      </c>
      <c r="M33" s="23" t="n">
        <f aca="false">1.96*SQRT(M$2*(1-M$2)/$F33)</f>
        <v>0.0326666666666667</v>
      </c>
    </row>
    <row r="34" s="2" customFormat="true" ht="15.75" hidden="false" customHeight="false" outlineLevel="0" collapsed="false">
      <c r="A34" s="19" t="s">
        <v>40</v>
      </c>
      <c r="B34" s="20" t="n">
        <f aca="false">B6+B12+B16+B18+B25+B31+B33</f>
        <v>5909155</v>
      </c>
      <c r="C34" s="20" t="n">
        <v>10000</v>
      </c>
      <c r="D34" s="21" t="n">
        <f aca="false">C34/B34</f>
        <v>0.00169228933747719</v>
      </c>
      <c r="E34" s="20" t="n">
        <f aca="false">E6+E12+E16+E18+E25+E31+E33</f>
        <v>0</v>
      </c>
      <c r="F34" s="20" t="n">
        <f aca="false">E34+C34</f>
        <v>10000</v>
      </c>
      <c r="G34" s="20" t="n">
        <v>40000</v>
      </c>
      <c r="H34" s="21" t="n">
        <f aca="false">G34/B34</f>
        <v>0.00676915734990874</v>
      </c>
      <c r="I34" s="23" t="n">
        <f aca="false">1.96*SQRT(I$2*(1-I$2)/$F34)</f>
        <v>0.00195017537672898</v>
      </c>
      <c r="J34" s="23" t="n">
        <f aca="false">1.96*SQRT(J$2*(1-J$2)/$F34)</f>
        <v>0.00427172096466986</v>
      </c>
      <c r="K34" s="23" t="n">
        <f aca="false">1.96*SQRT(K$2*(1-K$2)/$F34)</f>
        <v>0.00588</v>
      </c>
      <c r="L34" s="23" t="n">
        <f aca="false">1.96*SQRT(L$2*(1-L$2)/$F34)</f>
        <v>0.00784</v>
      </c>
      <c r="M34" s="23" t="n">
        <f aca="false">1.96*SQRT(M$2*(1-M$2)/$F34)</f>
        <v>0.0098</v>
      </c>
    </row>
    <row r="35" customFormat="false" ht="12.75" hidden="false" customHeight="true" outlineLevel="0" collapsed="false"/>
    <row r="36" customFormat="false" ht="33.75" hidden="false" customHeight="true" outlineLevel="0" collapsed="false">
      <c r="A36" s="24"/>
      <c r="B36" s="25" t="s">
        <v>41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</sheetData>
  <mergeCells count="3">
    <mergeCell ref="I1:M1"/>
    <mergeCell ref="N1:R1"/>
    <mergeCell ref="B36:L36"/>
  </mergeCells>
  <conditionalFormatting sqref="I3:M34">
    <cfRule type="expression" priority="2" aboveAverage="0" equalAverage="0" bottom="0" percent="0" rank="0" text="" dxfId="0">
      <formula>AND($F3&lt;400)</formula>
    </cfRule>
  </conditionalFormatting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crorecensement "Formation de base et formation continue 2011"</oddHeader>
    <oddFooter>&amp;L&amp;8&amp;F / &amp;A / 8.10.2009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99"/>
    <col collapsed="false" customWidth="true" hidden="false" outlineLevel="0" max="3" min="3" style="1" width="10.71"/>
    <col collapsed="false" customWidth="true" hidden="false" outlineLevel="0" max="4" min="4" style="1" width="15.41"/>
    <col collapsed="false" customWidth="true" hidden="false" outlineLevel="0" max="5" min="5" style="1" width="9.85"/>
    <col collapsed="false" customWidth="true" hidden="true" outlineLevel="0" max="7" min="6" style="1" width="9.41"/>
    <col collapsed="false" customWidth="true" hidden="false" outlineLevel="0" max="12" min="8" style="1" width="10.71"/>
    <col collapsed="false" customWidth="false" hidden="false" outlineLevel="0" max="257" min="13" style="1" width="20.28"/>
  </cols>
  <sheetData>
    <row r="1" customFormat="false" ht="15.75" hidden="false" customHeight="false" outlineLevel="0" collapsed="false">
      <c r="A1" s="2" t="s">
        <v>42</v>
      </c>
      <c r="H1" s="26" t="n">
        <v>0.58</v>
      </c>
    </row>
    <row r="3" customFormat="false" ht="15.75" hidden="false" customHeight="false" outlineLevel="0" collapsed="false">
      <c r="C3" s="2" t="s">
        <v>43</v>
      </c>
    </row>
    <row r="4" customFormat="false" ht="15.75" hidden="false" customHeight="false" outlineLevel="0" collapsed="false">
      <c r="C4" s="2" t="s">
        <v>44</v>
      </c>
      <c r="D4" s="2"/>
      <c r="E4" s="2"/>
      <c r="F4" s="2" t="s">
        <v>1</v>
      </c>
      <c r="H4" s="27" t="s">
        <v>2</v>
      </c>
      <c r="I4" s="27"/>
      <c r="J4" s="27"/>
      <c r="K4" s="27"/>
      <c r="L4" s="27"/>
    </row>
    <row r="5" customFormat="false" ht="32.25" hidden="false" customHeight="false" outlineLevel="0" collapsed="false">
      <c r="A5" s="6" t="s">
        <v>3</v>
      </c>
      <c r="B5" s="6" t="s">
        <v>4</v>
      </c>
      <c r="C5" s="8" t="s">
        <v>5</v>
      </c>
      <c r="D5" s="8" t="s">
        <v>7</v>
      </c>
      <c r="E5" s="8" t="s">
        <v>8</v>
      </c>
      <c r="F5" s="9" t="s">
        <v>5</v>
      </c>
      <c r="G5" s="9" t="s">
        <v>6</v>
      </c>
      <c r="H5" s="28" t="n">
        <v>0.01</v>
      </c>
      <c r="I5" s="10" t="n">
        <v>0.05</v>
      </c>
      <c r="J5" s="10" t="n">
        <v>0.1</v>
      </c>
      <c r="K5" s="10" t="n">
        <v>0.2</v>
      </c>
      <c r="L5" s="10" t="n">
        <v>0.5</v>
      </c>
    </row>
    <row r="6" customFormat="false" ht="15" hidden="false" customHeight="false" outlineLevel="0" collapsed="false">
      <c r="A6" s="11" t="s">
        <v>9</v>
      </c>
      <c r="B6" s="12" t="n">
        <v>234124</v>
      </c>
      <c r="C6" s="12" t="n">
        <f aca="false">$H$1*'Toute la CH'!C3</f>
        <v>218.543287951248</v>
      </c>
      <c r="D6" s="12" t="n">
        <f aca="false">$H$1*'Toute la CH'!E3</f>
        <v>0</v>
      </c>
      <c r="E6" s="12" t="n">
        <f aca="false">D6+C6</f>
        <v>218.543287951248</v>
      </c>
      <c r="F6" s="12" t="n">
        <f aca="false">B6*G6</f>
        <v>1480.37588587794</v>
      </c>
      <c r="G6" s="13" t="n">
        <v>0.00632304200286149</v>
      </c>
      <c r="H6" s="15" t="n">
        <f aca="false">1.96*SQRT(H$5*(1-H$5)/$E6)</f>
        <v>0.0131918265460357</v>
      </c>
      <c r="I6" s="15" t="n">
        <f aca="false">1.96*SQRT(I$5*(1-I$5)/$E6)</f>
        <v>0.0288957612179003</v>
      </c>
      <c r="J6" s="15" t="n">
        <f aca="false">1.96*SQRT(J$5*(1-J$5)/$E6)</f>
        <v>0.0397748535933187</v>
      </c>
      <c r="K6" s="15" t="n">
        <f aca="false">1.96*SQRT(K$5*(1-K$5)/$E6)</f>
        <v>0.0530331381244249</v>
      </c>
      <c r="L6" s="15" t="n">
        <f aca="false">1.96*SQRT(L$5*(1-L$5)/$E6)</f>
        <v>0.0662914226555312</v>
      </c>
    </row>
    <row r="7" customFormat="false" ht="15" hidden="false" customHeight="false" outlineLevel="0" collapsed="false">
      <c r="A7" s="16" t="s">
        <v>10</v>
      </c>
      <c r="B7" s="17" t="n">
        <v>340672</v>
      </c>
      <c r="C7" s="17" t="n">
        <f aca="false">$H$1*'Toute la CH'!C4</f>
        <v>318.000627842202</v>
      </c>
      <c r="D7" s="12" t="n">
        <f aca="false">$H$1*'Toute la CH'!E4</f>
        <v>0</v>
      </c>
      <c r="E7" s="12" t="n">
        <f aca="false">D7+C7</f>
        <v>318.000627842202</v>
      </c>
      <c r="F7" s="12" t="n">
        <f aca="false">B7*G7</f>
        <v>2154.08336519883</v>
      </c>
      <c r="G7" s="18" t="n">
        <v>0.00632304200286149</v>
      </c>
      <c r="H7" s="15" t="n">
        <f aca="false">1.96*SQRT(H$5*(1-H$5)/$E7)</f>
        <v>0.0109360296729048</v>
      </c>
      <c r="I7" s="15" t="n">
        <f aca="false">1.96*SQRT(I$5*(1-I$5)/$E7)</f>
        <v>0.0239545980230534</v>
      </c>
      <c r="J7" s="15" t="n">
        <f aca="false">1.96*SQRT(J$5*(1-J$5)/$E7)</f>
        <v>0.0329733701101986</v>
      </c>
      <c r="K7" s="15" t="n">
        <f aca="false">1.96*SQRT(K$5*(1-K$5)/$E7)</f>
        <v>0.0439644934802648</v>
      </c>
      <c r="L7" s="15" t="n">
        <f aca="false">1.96*SQRT(L$5*(1-L$5)/$E7)</f>
        <v>0.0549556168503309</v>
      </c>
    </row>
    <row r="8" customFormat="false" ht="15" hidden="false" customHeight="false" outlineLevel="0" collapsed="false">
      <c r="A8" s="16" t="s">
        <v>11</v>
      </c>
      <c r="B8" s="17" t="n">
        <v>520964</v>
      </c>
      <c r="C8" s="17" t="n">
        <f aca="false">$H$1*'Toute la CH'!C5</f>
        <v>486.294380175608</v>
      </c>
      <c r="D8" s="12" t="n">
        <f aca="false">$H$1*'Toute la CH'!E5</f>
        <v>0</v>
      </c>
      <c r="E8" s="12" t="n">
        <f aca="false">D8+C8</f>
        <v>486.294380175608</v>
      </c>
      <c r="F8" s="12" t="n">
        <f aca="false">B8*G8</f>
        <v>3294.07725397873</v>
      </c>
      <c r="G8" s="18" t="n">
        <v>0.00632304200286149</v>
      </c>
      <c r="H8" s="15" t="n">
        <f aca="false">1.96*SQRT(H$5*(1-H$5)/$E8)</f>
        <v>0.00884349721328229</v>
      </c>
      <c r="I8" s="15" t="n">
        <f aca="false">1.96*SQRT(I$5*(1-I$5)/$E8)</f>
        <v>0.0193710539563578</v>
      </c>
      <c r="J8" s="15" t="n">
        <f aca="false">1.96*SQRT(J$5*(1-J$5)/$E8)</f>
        <v>0.0266641473554645</v>
      </c>
      <c r="K8" s="15" t="n">
        <f aca="false">1.96*SQRT(K$5*(1-K$5)/$E8)</f>
        <v>0.0355521964739527</v>
      </c>
      <c r="L8" s="15" t="n">
        <f aca="false">1.96*SQRT(L$5*(1-L$5)/$E8)</f>
        <v>0.0444402455924408</v>
      </c>
    </row>
    <row r="9" s="2" customFormat="true" ht="15.75" hidden="false" customHeight="false" outlineLevel="0" collapsed="false">
      <c r="A9" s="19" t="s">
        <v>12</v>
      </c>
      <c r="B9" s="20" t="n">
        <f aca="false">SUM(B6:B8)</f>
        <v>1095760</v>
      </c>
      <c r="C9" s="20" t="n">
        <f aca="false">$H$1*'Toute la CH'!C6</f>
        <v>1022.83829596906</v>
      </c>
      <c r="D9" s="22" t="n">
        <f aca="false">SUM(D6:D8)</f>
        <v>0</v>
      </c>
      <c r="E9" s="22" t="n">
        <f aca="false">D9+C9</f>
        <v>1022.83829596906</v>
      </c>
      <c r="F9" s="22" t="n">
        <f aca="false">B9*G9</f>
        <v>6928.53650505551</v>
      </c>
      <c r="G9" s="21" t="n">
        <v>0.00632304200286149</v>
      </c>
      <c r="H9" s="23" t="n">
        <f aca="false">1.96*SQRT(H$5*(1-H$5)/$E9)</f>
        <v>0.0060977579156517</v>
      </c>
      <c r="I9" s="23" t="n">
        <f aca="false">1.96*SQRT(I$5*(1-I$5)/$E9)</f>
        <v>0.0133567066001321</v>
      </c>
      <c r="J9" s="23" t="n">
        <f aca="false">1.96*SQRT(J$5*(1-J$5)/$E9)</f>
        <v>0.0183854318805784</v>
      </c>
      <c r="K9" s="23" t="n">
        <f aca="false">1.96*SQRT(K$5*(1-K$5)/$E9)</f>
        <v>0.0245139091741046</v>
      </c>
      <c r="L9" s="23" t="n">
        <f aca="false">1.96*SQRT(L$5*(1-L$5)/$E9)</f>
        <v>0.0306423864676307</v>
      </c>
    </row>
    <row r="10" customFormat="false" ht="15" hidden="false" customHeight="false" outlineLevel="0" collapsed="false">
      <c r="A10" s="16" t="s">
        <v>13</v>
      </c>
      <c r="B10" s="17" t="n">
        <v>51884</v>
      </c>
      <c r="C10" s="17" t="n">
        <f aca="false">$H$1*'Toute la CH'!C7</f>
        <v>48.4311730196928</v>
      </c>
      <c r="D10" s="12" t="n">
        <f aca="false">$H$1*'Toute la CH'!E7</f>
        <v>0</v>
      </c>
      <c r="E10" s="12" t="n">
        <f aca="false">D10+C10</f>
        <v>48.4311730196928</v>
      </c>
      <c r="F10" s="12" t="n">
        <f aca="false">B10*G10</f>
        <v>328.064711276466</v>
      </c>
      <c r="G10" s="18" t="n">
        <v>0.00632304200286149</v>
      </c>
      <c r="H10" s="15" t="n">
        <f aca="false">1.96*SQRT(H$5*(1-H$5)/$E10)</f>
        <v>0.0280227772521811</v>
      </c>
      <c r="I10" s="15" t="n">
        <f aca="false">1.96*SQRT(I$5*(1-I$5)/$E10)</f>
        <v>0.061381907752931</v>
      </c>
      <c r="J10" s="15" t="n">
        <f aca="false">1.96*SQRT(J$5*(1-J$5)/$E10)</f>
        <v>0.0844918524810828</v>
      </c>
      <c r="K10" s="15" t="n">
        <f aca="false">1.96*SQRT(K$5*(1-K$5)/$E10)</f>
        <v>0.11265580330811</v>
      </c>
      <c r="L10" s="15" t="n">
        <f aca="false">1.96*SQRT(L$5*(1-L$5)/$E10)</f>
        <v>0.140819754135138</v>
      </c>
    </row>
    <row r="11" customFormat="false" ht="15" hidden="false" customHeight="false" outlineLevel="0" collapsed="false">
      <c r="A11" s="16" t="s">
        <v>14</v>
      </c>
      <c r="B11" s="17" t="n">
        <v>127711</v>
      </c>
      <c r="C11" s="17" t="n">
        <f aca="false">$H$1*'Toute la CH'!C8</f>
        <v>119.21196394877</v>
      </c>
      <c r="D11" s="12" t="n">
        <f aca="false">$H$1*'Toute la CH'!E8</f>
        <v>0</v>
      </c>
      <c r="E11" s="12" t="n">
        <f aca="false">D11+C11</f>
        <v>119.21196394877</v>
      </c>
      <c r="F11" s="12" t="n">
        <f aca="false">B11*G11</f>
        <v>807.522017227444</v>
      </c>
      <c r="G11" s="18" t="n">
        <v>0.00632304200286149</v>
      </c>
      <c r="H11" s="15" t="n">
        <f aca="false">1.96*SQRT(H$5*(1-H$5)/$E11)</f>
        <v>0.0178613280602012</v>
      </c>
      <c r="I11" s="15" t="n">
        <f aca="false">1.96*SQRT(I$5*(1-I$5)/$E11)</f>
        <v>0.0391239733831441</v>
      </c>
      <c r="J11" s="15" t="n">
        <f aca="false">1.96*SQRT(J$5*(1-J$5)/$E11)</f>
        <v>0.0538539303937579</v>
      </c>
      <c r="K11" s="15" t="n">
        <f aca="false">1.96*SQRT(K$5*(1-K$5)/$E11)</f>
        <v>0.0718052405250106</v>
      </c>
      <c r="L11" s="15" t="n">
        <f aca="false">1.96*SQRT(L$5*(1-L$5)/$E11)</f>
        <v>0.0897565506562632</v>
      </c>
    </row>
    <row r="12" customFormat="false" ht="15" hidden="false" customHeight="false" outlineLevel="0" collapsed="false">
      <c r="A12" s="16" t="s">
        <v>15</v>
      </c>
      <c r="B12" s="17" t="n">
        <v>204208</v>
      </c>
      <c r="C12" s="17" t="n">
        <f aca="false">$H$1*'Toute la CH'!C9</f>
        <v>190.618167065096</v>
      </c>
      <c r="D12" s="12" t="n">
        <f aca="false">$H$1*'Toute la CH'!E9</f>
        <v>0</v>
      </c>
      <c r="E12" s="12" t="n">
        <f aca="false">D12+C12</f>
        <v>190.618167065096</v>
      </c>
      <c r="F12" s="12" t="n">
        <f aca="false">B12*G12</f>
        <v>1291.21576132034</v>
      </c>
      <c r="G12" s="18" t="n">
        <v>0.00632304200286149</v>
      </c>
      <c r="H12" s="15" t="n">
        <f aca="false">1.96*SQRT(H$5*(1-H$5)/$E12)</f>
        <v>0.0141250997703668</v>
      </c>
      <c r="I12" s="15" t="n">
        <f aca="false">1.96*SQRT(I$5*(1-I$5)/$E12)</f>
        <v>0.0309400300799279</v>
      </c>
      <c r="J12" s="15" t="n">
        <f aca="false">1.96*SQRT(J$5*(1-J$5)/$E12)</f>
        <v>0.0425887782405835</v>
      </c>
      <c r="K12" s="15" t="n">
        <f aca="false">1.96*SQRT(K$5*(1-K$5)/$E12)</f>
        <v>0.0567850376541113</v>
      </c>
      <c r="L12" s="15" t="n">
        <f aca="false">1.96*SQRT(L$5*(1-L$5)/$E12)</f>
        <v>0.0709812970676392</v>
      </c>
    </row>
    <row r="13" customFormat="false" ht="15" hidden="false" customHeight="false" outlineLevel="0" collapsed="false">
      <c r="A13" s="16" t="s">
        <v>16</v>
      </c>
      <c r="B13" s="17" t="n">
        <v>193885</v>
      </c>
      <c r="C13" s="17" t="n">
        <f aca="false">$H$1*'Toute la CH'!C10</f>
        <v>180.982152126342</v>
      </c>
      <c r="D13" s="12" t="n">
        <f aca="false">$H$1*'Toute la CH'!E10</f>
        <v>0</v>
      </c>
      <c r="E13" s="12" t="n">
        <f aca="false">D13+C13</f>
        <v>180.982152126342</v>
      </c>
      <c r="F13" s="12" t="n">
        <f aca="false">B13*G13</f>
        <v>1225.9429987248</v>
      </c>
      <c r="G13" s="18" t="n">
        <v>0.00632304200286149</v>
      </c>
      <c r="H13" s="15" t="n">
        <f aca="false">1.96*SQRT(H$5*(1-H$5)/$E13)</f>
        <v>0.0144962541507331</v>
      </c>
      <c r="I13" s="15" t="n">
        <f aca="false">1.96*SQRT(I$5*(1-I$5)/$E13)</f>
        <v>0.0317530174484789</v>
      </c>
      <c r="J13" s="15" t="n">
        <f aca="false">1.96*SQRT(J$5*(1-J$5)/$E13)</f>
        <v>0.0437078508032853</v>
      </c>
      <c r="K13" s="15" t="n">
        <f aca="false">1.96*SQRT(K$5*(1-K$5)/$E13)</f>
        <v>0.0582771344043803</v>
      </c>
      <c r="L13" s="15" t="n">
        <f aca="false">1.96*SQRT(L$5*(1-L$5)/$E13)</f>
        <v>0.0728464180054754</v>
      </c>
    </row>
    <row r="14" customFormat="false" ht="15" hidden="false" customHeight="false" outlineLevel="0" collapsed="false">
      <c r="A14" s="16" t="s">
        <v>17</v>
      </c>
      <c r="B14" s="17" t="n">
        <v>740763</v>
      </c>
      <c r="C14" s="17" t="n">
        <f aca="false">$H$1*'Toute la CH'!C11</f>
        <v>691.465982183076</v>
      </c>
      <c r="D14" s="12" t="n">
        <f aca="false">$H$1*'Toute la CH'!E11</f>
        <v>0</v>
      </c>
      <c r="E14" s="12" t="n">
        <f aca="false">D14+C14</f>
        <v>691.465982183076</v>
      </c>
      <c r="F14" s="12" t="n">
        <f aca="false">B14*G14</f>
        <v>4683.87556316569</v>
      </c>
      <c r="G14" s="18" t="n">
        <v>0.00632304200286149</v>
      </c>
      <c r="H14" s="15" t="n">
        <f aca="false">1.96*SQRT(H$5*(1-H$5)/$E14)</f>
        <v>0.00741631656029443</v>
      </c>
      <c r="I14" s="15" t="n">
        <f aca="false">1.96*SQRT(I$5*(1-I$5)/$E14)</f>
        <v>0.016244915872323</v>
      </c>
      <c r="J14" s="15" t="n">
        <f aca="false">1.96*SQRT(J$5*(1-J$5)/$E14)</f>
        <v>0.0223610357790871</v>
      </c>
      <c r="K14" s="15" t="n">
        <f aca="false">1.96*SQRT(K$5*(1-K$5)/$E14)</f>
        <v>0.0298147143721161</v>
      </c>
      <c r="L14" s="15" t="n">
        <f aca="false">1.96*SQRT(L$5*(1-L$5)/$E14)</f>
        <v>0.0372683929651452</v>
      </c>
    </row>
    <row r="15" s="2" customFormat="true" ht="15.75" hidden="false" customHeight="false" outlineLevel="0" collapsed="false">
      <c r="A15" s="19" t="s">
        <v>18</v>
      </c>
      <c r="B15" s="20" t="n">
        <f aca="false">SUM(B10:B14)</f>
        <v>1318451</v>
      </c>
      <c r="C15" s="20" t="n">
        <f aca="false">$H$1*'Toute la CH'!C12</f>
        <v>1230.70943834298</v>
      </c>
      <c r="D15" s="22" t="n">
        <f aca="false">SUM(D10:D14)</f>
        <v>0</v>
      </c>
      <c r="E15" s="22" t="n">
        <f aca="false">D15+C15</f>
        <v>1230.70943834298</v>
      </c>
      <c r="F15" s="22" t="n">
        <f aca="false">B15*G15</f>
        <v>8336.62105171474</v>
      </c>
      <c r="G15" s="21" t="n">
        <v>0.00632304200286149</v>
      </c>
      <c r="H15" s="23" t="n">
        <f aca="false">1.96*SQRT(H$5*(1-H$5)/$E15)</f>
        <v>0.00555899013120203</v>
      </c>
      <c r="I15" s="23" t="n">
        <f aca="false">1.96*SQRT(I$5*(1-I$5)/$E15)</f>
        <v>0.0121765739477638</v>
      </c>
      <c r="J15" s="23" t="n">
        <f aca="false">1.96*SQRT(J$5*(1-J$5)/$E15)</f>
        <v>0.0167609858895324</v>
      </c>
      <c r="K15" s="23" t="n">
        <f aca="false">1.96*SQRT(K$5*(1-K$5)/$E15)</f>
        <v>0.0223479811860432</v>
      </c>
      <c r="L15" s="23" t="n">
        <f aca="false">1.96*SQRT(L$5*(1-L$5)/$E15)</f>
        <v>0.027934976482554</v>
      </c>
    </row>
    <row r="16" customFormat="false" ht="15" hidden="false" customHeight="false" outlineLevel="0" collapsed="false">
      <c r="A16" s="16" t="s">
        <v>19</v>
      </c>
      <c r="B16" s="17" t="n">
        <v>143369</v>
      </c>
      <c r="C16" s="17" t="n">
        <f aca="false">$H$1*'Toute la CH'!C13</f>
        <v>133.827940109867</v>
      </c>
      <c r="D16" s="12" t="n">
        <f aca="false">$H$1*'Toute la CH'!E13</f>
        <v>0</v>
      </c>
      <c r="E16" s="12" t="n">
        <f aca="false">D16+C16</f>
        <v>133.827940109867</v>
      </c>
      <c r="F16" s="12" t="n">
        <f aca="false">B16*G16</f>
        <v>906.528208908249</v>
      </c>
      <c r="G16" s="18" t="n">
        <v>0.00632304200286149</v>
      </c>
      <c r="H16" s="15" t="n">
        <f aca="false">1.96*SQRT(H$5*(1-H$5)/$E16)</f>
        <v>0.0168577757362179</v>
      </c>
      <c r="I16" s="15" t="n">
        <f aca="false">1.96*SQRT(I$5*(1-I$5)/$E16)</f>
        <v>0.0369257631336161</v>
      </c>
      <c r="J16" s="15" t="n">
        <f aca="false">1.96*SQRT(J$5*(1-J$5)/$E16)</f>
        <v>0.0508281062881745</v>
      </c>
      <c r="K16" s="15" t="n">
        <f aca="false">1.96*SQRT(K$5*(1-K$5)/$E16)</f>
        <v>0.0677708083842327</v>
      </c>
      <c r="L16" s="15" t="n">
        <f aca="false">1.96*SQRT(L$5*(1-L$5)/$E16)</f>
        <v>0.0847135104802908</v>
      </c>
    </row>
    <row r="17" customFormat="false" ht="15" hidden="false" customHeight="false" outlineLevel="0" collapsed="false">
      <c r="A17" s="16" t="s">
        <v>20</v>
      </c>
      <c r="B17" s="17" t="n">
        <v>208929</v>
      </c>
      <c r="C17" s="17" t="n">
        <f aca="false">$H$1*'Toute la CH'!C14</f>
        <v>195.024989357633</v>
      </c>
      <c r="D17" s="12" t="n">
        <f aca="false">$H$1*'Toute la CH'!E14</f>
        <v>0</v>
      </c>
      <c r="E17" s="12" t="n">
        <f aca="false">D17+C17</f>
        <v>195.024989357633</v>
      </c>
      <c r="F17" s="12" t="n">
        <f aca="false">B17*G17</f>
        <v>1321.06684261585</v>
      </c>
      <c r="G17" s="18" t="n">
        <v>0.00632304200286149</v>
      </c>
      <c r="H17" s="15" t="n">
        <f aca="false">1.96*SQRT(H$5*(1-H$5)/$E17)</f>
        <v>0.0139646011856008</v>
      </c>
      <c r="I17" s="15" t="n">
        <f aca="false">1.96*SQRT(I$5*(1-I$5)/$E17)</f>
        <v>0.0305884693036378</v>
      </c>
      <c r="J17" s="15" t="n">
        <f aca="false">1.96*SQRT(J$5*(1-J$5)/$E17)</f>
        <v>0.0421048567996273</v>
      </c>
      <c r="K17" s="15" t="n">
        <f aca="false">1.96*SQRT(K$5*(1-K$5)/$E17)</f>
        <v>0.0561398090661697</v>
      </c>
      <c r="L17" s="15" t="n">
        <f aca="false">1.96*SQRT(L$5*(1-L$5)/$E17)</f>
        <v>0.0701747613327121</v>
      </c>
    </row>
    <row r="18" customFormat="false" ht="15" hidden="false" customHeight="false" outlineLevel="0" collapsed="false">
      <c r="A18" s="16" t="s">
        <v>21</v>
      </c>
      <c r="B18" s="17" t="n">
        <v>459004</v>
      </c>
      <c r="C18" s="17" t="n">
        <f aca="false">$H$1*'Toute la CH'!C15</f>
        <v>428.457754620521</v>
      </c>
      <c r="D18" s="12" t="n">
        <f aca="false">$H$1*'Toute la CH'!E15</f>
        <v>0</v>
      </c>
      <c r="E18" s="12" t="n">
        <f aca="false">D18+C18</f>
        <v>428.457754620521</v>
      </c>
      <c r="F18" s="12" t="n">
        <f aca="false">B18*G18</f>
        <v>2902.30157148144</v>
      </c>
      <c r="G18" s="18" t="n">
        <v>0.00632304200286149</v>
      </c>
      <c r="H18" s="15" t="n">
        <f aca="false">1.96*SQRT(H$5*(1-H$5)/$E18)</f>
        <v>0.00942149159250546</v>
      </c>
      <c r="I18" s="15" t="n">
        <f aca="false">1.96*SQRT(I$5*(1-I$5)/$E18)</f>
        <v>0.0206371096848074</v>
      </c>
      <c r="J18" s="15" t="n">
        <f aca="false">1.96*SQRT(J$5*(1-J$5)/$E18)</f>
        <v>0.0284068659798442</v>
      </c>
      <c r="K18" s="15" t="n">
        <f aca="false">1.96*SQRT(K$5*(1-K$5)/$E18)</f>
        <v>0.0378758213064589</v>
      </c>
      <c r="L18" s="15" t="n">
        <f aca="false">1.96*SQRT(L$5*(1-L$5)/$E18)</f>
        <v>0.0473447766330736</v>
      </c>
    </row>
    <row r="19" s="2" customFormat="true" ht="15.75" hidden="false" customHeight="false" outlineLevel="0" collapsed="false">
      <c r="A19" s="19" t="s">
        <v>22</v>
      </c>
      <c r="B19" s="20" t="n">
        <f aca="false">SUM(B16:B18)</f>
        <v>811302</v>
      </c>
      <c r="C19" s="20" t="n">
        <f aca="false">$H$1*'Toute la CH'!C16</f>
        <v>757.31068408802</v>
      </c>
      <c r="D19" s="22" t="n">
        <f aca="false">SUM(D16:D18)</f>
        <v>0</v>
      </c>
      <c r="E19" s="22" t="n">
        <f aca="false">D19+C19</f>
        <v>757.31068408802</v>
      </c>
      <c r="F19" s="22" t="n">
        <f aca="false">B19*G19</f>
        <v>5129.89662300554</v>
      </c>
      <c r="G19" s="21" t="n">
        <v>0.00632304200286149</v>
      </c>
      <c r="H19" s="23" t="n">
        <f aca="false">1.96*SQRT(H$5*(1-H$5)/$E19)</f>
        <v>0.00708657889871716</v>
      </c>
      <c r="I19" s="23" t="n">
        <f aca="false">1.96*SQRT(I$5*(1-I$5)/$E19)</f>
        <v>0.0155226488913075</v>
      </c>
      <c r="J19" s="23" t="n">
        <f aca="false">1.96*SQRT(J$5*(1-J$5)/$E19)</f>
        <v>0.0213668393220862</v>
      </c>
      <c r="K19" s="23" t="n">
        <f aca="false">1.96*SQRT(K$5*(1-K$5)/$E19)</f>
        <v>0.0284891190961149</v>
      </c>
      <c r="L19" s="23" t="n">
        <f aca="false">1.96*SQRT(L$5*(1-L$5)/$E19)</f>
        <v>0.0356113988701437</v>
      </c>
    </row>
    <row r="20" customFormat="false" ht="15" hidden="false" customHeight="false" outlineLevel="0" collapsed="false">
      <c r="A20" s="16" t="s">
        <v>23</v>
      </c>
      <c r="B20" s="17" t="n">
        <v>1035497</v>
      </c>
      <c r="C20" s="17" t="n">
        <f aca="false">$H$1*'Toute la CH'!C17</f>
        <v>966.585736804658</v>
      </c>
      <c r="D20" s="12" t="n">
        <f aca="false">$H$1*'Toute la CH'!E17</f>
        <v>0</v>
      </c>
      <c r="E20" s="12" t="n">
        <f aca="false">D20+C20</f>
        <v>966.585736804658</v>
      </c>
      <c r="F20" s="12" t="n">
        <f aca="false">B20*G20</f>
        <v>6547.49102483707</v>
      </c>
      <c r="G20" s="18" t="n">
        <v>0.00632304200286149</v>
      </c>
      <c r="H20" s="15" t="n">
        <f aca="false">1.96*SQRT(H$5*(1-H$5)/$E20)</f>
        <v>0.00627268498137405</v>
      </c>
      <c r="I20" s="15" t="n">
        <f aca="false">1.96*SQRT(I$5*(1-I$5)/$E20)</f>
        <v>0.0137398719414911</v>
      </c>
      <c r="J20" s="15" t="n">
        <f aca="false">1.96*SQRT(J$5*(1-J$5)/$E20)</f>
        <v>0.0189128568284683</v>
      </c>
      <c r="K20" s="15" t="n">
        <f aca="false">1.96*SQRT(K$5*(1-K$5)/$E20)</f>
        <v>0.0252171424379578</v>
      </c>
      <c r="L20" s="15" t="n">
        <f aca="false">1.96*SQRT(L$5*(1-L$5)/$E20)</f>
        <v>0.0315214280474472</v>
      </c>
    </row>
    <row r="21" s="2" customFormat="true" ht="15.75" hidden="false" customHeight="false" outlineLevel="0" collapsed="false">
      <c r="A21" s="19" t="s">
        <v>24</v>
      </c>
      <c r="B21" s="20" t="n">
        <f aca="false">SUM(B20:B20)</f>
        <v>1035497</v>
      </c>
      <c r="C21" s="20" t="n">
        <f aca="false">$H$1*'Toute la CH'!C18</f>
        <v>966.585736804658</v>
      </c>
      <c r="D21" s="22" t="n">
        <f aca="false">SUM(D20)</f>
        <v>0</v>
      </c>
      <c r="E21" s="22" t="n">
        <f aca="false">D21+C21</f>
        <v>966.585736804658</v>
      </c>
      <c r="F21" s="22" t="n">
        <f aca="false">B21*G21</f>
        <v>6547.49102483707</v>
      </c>
      <c r="G21" s="21" t="n">
        <v>0.00632304200286149</v>
      </c>
      <c r="H21" s="23" t="n">
        <f aca="false">1.96*SQRT(H$5*(1-H$5)/$E21)</f>
        <v>0.00627268498137405</v>
      </c>
      <c r="I21" s="23" t="n">
        <f aca="false">1.96*SQRT(I$5*(1-I$5)/$E21)</f>
        <v>0.0137398719414911</v>
      </c>
      <c r="J21" s="23" t="n">
        <f aca="false">1.96*SQRT(J$5*(1-J$5)/$E21)</f>
        <v>0.0189128568284683</v>
      </c>
      <c r="K21" s="23" t="n">
        <f aca="false">1.96*SQRT(K$5*(1-K$5)/$E21)</f>
        <v>0.0252171424379578</v>
      </c>
      <c r="L21" s="23" t="n">
        <f aca="false">1.96*SQRT(L$5*(1-L$5)/$E21)</f>
        <v>0.0315214280474472</v>
      </c>
    </row>
    <row r="22" customFormat="false" ht="15" hidden="false" customHeight="false" outlineLevel="0" collapsed="false">
      <c r="A22" s="16" t="s">
        <v>25</v>
      </c>
      <c r="B22" s="17" t="n">
        <v>29055</v>
      </c>
      <c r="C22" s="17" t="n">
        <f aca="false">$H$1*'Toute la CH'!C19</f>
        <v>27.121419552987</v>
      </c>
      <c r="D22" s="12" t="n">
        <f aca="false">$H$1*'Toute la CH'!E19</f>
        <v>0</v>
      </c>
      <c r="E22" s="12" t="n">
        <f aca="false">D22+C22</f>
        <v>27.121419552987</v>
      </c>
      <c r="F22" s="12" t="n">
        <f aca="false">B22*G22</f>
        <v>183.715985393141</v>
      </c>
      <c r="G22" s="18" t="n">
        <v>0.00632304200286149</v>
      </c>
      <c r="H22" s="15" t="n">
        <f aca="false">1.96*SQRT(H$5*(1-H$5)/$E22)</f>
        <v>0.0374470370278951</v>
      </c>
      <c r="I22" s="15" t="n">
        <f aca="false">1.96*SQRT(I$5*(1-I$5)/$E22)</f>
        <v>0.0820250809468911</v>
      </c>
      <c r="J22" s="15" t="n">
        <f aca="false">1.96*SQRT(J$5*(1-J$5)/$E22)</f>
        <v>0.11290706484734</v>
      </c>
      <c r="K22" s="15" t="n">
        <f aca="false">1.96*SQRT(K$5*(1-K$5)/$E22)</f>
        <v>0.150542753129786</v>
      </c>
      <c r="L22" s="15" t="n">
        <f aca="false">1.96*SQRT(L$5*(1-L$5)/$E22)</f>
        <v>0.188178441412233</v>
      </c>
    </row>
    <row r="23" customFormat="false" ht="15" hidden="false" customHeight="false" outlineLevel="0" collapsed="false">
      <c r="A23" s="16" t="s">
        <v>26</v>
      </c>
      <c r="B23" s="17" t="n">
        <v>51460</v>
      </c>
      <c r="C23" s="17" t="n">
        <f aca="false">$H$1*'Toute la CH'!C20</f>
        <v>48.0353897847775</v>
      </c>
      <c r="D23" s="12" t="n">
        <f aca="false">$H$1*'Toute la CH'!E20</f>
        <v>0</v>
      </c>
      <c r="E23" s="12" t="n">
        <f aca="false">D23+C23</f>
        <v>48.0353897847775</v>
      </c>
      <c r="F23" s="12" t="n">
        <f aca="false">B23*G23</f>
        <v>325.383741467252</v>
      </c>
      <c r="G23" s="18" t="n">
        <v>0.00632304200286149</v>
      </c>
      <c r="H23" s="15" t="n">
        <f aca="false">1.96*SQRT(H$5*(1-H$5)/$E23)</f>
        <v>0.0281379859910698</v>
      </c>
      <c r="I23" s="15" t="n">
        <f aca="false">1.96*SQRT(I$5*(1-I$5)/$E23)</f>
        <v>0.0616342643312659</v>
      </c>
      <c r="J23" s="15" t="n">
        <f aca="false">1.96*SQRT(J$5*(1-J$5)/$E23)</f>
        <v>0.0848392198987774</v>
      </c>
      <c r="K23" s="15" t="n">
        <f aca="false">1.96*SQRT(K$5*(1-K$5)/$E23)</f>
        <v>0.113118959865036</v>
      </c>
      <c r="L23" s="15" t="n">
        <f aca="false">1.96*SQRT(L$5*(1-L$5)/$E23)</f>
        <v>0.141398699831296</v>
      </c>
    </row>
    <row r="24" customFormat="false" ht="15" hidden="false" customHeight="false" outlineLevel="0" collapsed="false">
      <c r="A24" s="16" t="s">
        <v>27</v>
      </c>
      <c r="B24" s="17" t="n">
        <v>57615</v>
      </c>
      <c r="C24" s="17" t="n">
        <f aca="false">$H$1*'Toute la CH'!C21</f>
        <v>53.7807808482307</v>
      </c>
      <c r="D24" s="12" t="n">
        <f aca="false">$H$1*'Toute la CH'!E21</f>
        <v>0</v>
      </c>
      <c r="E24" s="12" t="n">
        <f aca="false">D24+C24</f>
        <v>53.7807808482307</v>
      </c>
      <c r="F24" s="12" t="n">
        <f aca="false">B24*G24</f>
        <v>364.302064994865</v>
      </c>
      <c r="G24" s="18" t="n">
        <v>0.00632304200286149</v>
      </c>
      <c r="H24" s="15" t="n">
        <f aca="false">1.96*SQRT(H$5*(1-H$5)/$E24)</f>
        <v>0.026592558108395</v>
      </c>
      <c r="I24" s="15" t="n">
        <f aca="false">1.96*SQRT(I$5*(1-I$5)/$E24)</f>
        <v>0.0582491140701237</v>
      </c>
      <c r="J24" s="15" t="n">
        <f aca="false">1.96*SQRT(J$5*(1-J$5)/$E24)</f>
        <v>0.080179579510245</v>
      </c>
      <c r="K24" s="15" t="n">
        <f aca="false">1.96*SQRT(K$5*(1-K$5)/$E24)</f>
        <v>0.10690610601366</v>
      </c>
      <c r="L24" s="15" t="n">
        <f aca="false">1.96*SQRT(L$5*(1-L$5)/$E24)</f>
        <v>0.133632632517075</v>
      </c>
    </row>
    <row r="25" customFormat="false" ht="15" hidden="false" customHeight="false" outlineLevel="0" collapsed="false">
      <c r="A25" s="16" t="s">
        <v>28</v>
      </c>
      <c r="B25" s="17" t="n">
        <v>147331</v>
      </c>
      <c r="C25" s="17" t="n">
        <f aca="false">$H$1*'Toute la CH'!C22</f>
        <v>137.526273073864</v>
      </c>
      <c r="D25" s="12" t="n">
        <f aca="false">$H$1*'Toute la CH'!E22</f>
        <v>0</v>
      </c>
      <c r="E25" s="12" t="n">
        <f aca="false">D25+C25</f>
        <v>137.526273073864</v>
      </c>
      <c r="F25" s="12" t="n">
        <f aca="false">B25*G25</f>
        <v>931.580101323587</v>
      </c>
      <c r="G25" s="18" t="n">
        <v>0.00632304200286149</v>
      </c>
      <c r="H25" s="15" t="n">
        <f aca="false">1.96*SQRT(H$5*(1-H$5)/$E25)</f>
        <v>0.0166295628067327</v>
      </c>
      <c r="I25" s="15" t="n">
        <f aca="false">1.96*SQRT(I$5*(1-I$5)/$E25)</f>
        <v>0.0364258788837566</v>
      </c>
      <c r="J25" s="15" t="n">
        <f aca="false">1.96*SQRT(J$5*(1-J$5)/$E25)</f>
        <v>0.0501400184159834</v>
      </c>
      <c r="K25" s="15" t="n">
        <f aca="false">1.96*SQRT(K$5*(1-K$5)/$E25)</f>
        <v>0.0668533578879779</v>
      </c>
      <c r="L25" s="15" t="n">
        <f aca="false">1.96*SQRT(L$5*(1-L$5)/$E25)</f>
        <v>0.0835666973599723</v>
      </c>
    </row>
    <row r="26" customFormat="false" ht="15" hidden="false" customHeight="false" outlineLevel="0" collapsed="false">
      <c r="A26" s="16" t="s">
        <v>29</v>
      </c>
      <c r="B26" s="17" t="n">
        <v>184992</v>
      </c>
      <c r="C26" s="17" t="n">
        <f aca="false">$H$1*'Toute la CH'!C23</f>
        <v>172.680972154402</v>
      </c>
      <c r="D26" s="12" t="n">
        <f aca="false">$H$1*'Toute la CH'!E23</f>
        <v>0</v>
      </c>
      <c r="E26" s="12" t="n">
        <f aca="false">D26+C26</f>
        <v>172.680972154402</v>
      </c>
      <c r="F26" s="12" t="n">
        <f aca="false">B26*G26</f>
        <v>1169.71218619335</v>
      </c>
      <c r="G26" s="18" t="n">
        <v>0.00632304200286149</v>
      </c>
      <c r="H26" s="15" t="n">
        <f aca="false">1.96*SQRT(H$5*(1-H$5)/$E26)</f>
        <v>0.0148405988554593</v>
      </c>
      <c r="I26" s="15" t="n">
        <f aca="false">1.96*SQRT(I$5*(1-I$5)/$E26)</f>
        <v>0.0325072801223925</v>
      </c>
      <c r="J26" s="15" t="n">
        <f aca="false">1.96*SQRT(J$5*(1-J$5)/$E26)</f>
        <v>0.0447460891524876</v>
      </c>
      <c r="K26" s="15" t="n">
        <f aca="false">1.96*SQRT(K$5*(1-K$5)/$E26)</f>
        <v>0.0596614522033169</v>
      </c>
      <c r="L26" s="15" t="n">
        <f aca="false">1.96*SQRT(L$5*(1-L$5)/$E26)</f>
        <v>0.0745768152541461</v>
      </c>
    </row>
    <row r="27" customFormat="false" ht="15" hidden="false" customHeight="false" outlineLevel="0" collapsed="false">
      <c r="A27" s="16" t="s">
        <v>30</v>
      </c>
      <c r="B27" s="17" t="n">
        <v>360553</v>
      </c>
      <c r="C27" s="17" t="n">
        <f aca="false">$H$1*'Toute la CH'!C24</f>
        <v>336.558567685015</v>
      </c>
      <c r="D27" s="12" t="n">
        <f aca="false">$H$1*'Toute la CH'!E24</f>
        <v>0</v>
      </c>
      <c r="E27" s="12" t="n">
        <f aca="false">D27+C27</f>
        <v>336.558567685015</v>
      </c>
      <c r="F27" s="12" t="n">
        <f aca="false">B27*G27</f>
        <v>2279.79176325772</v>
      </c>
      <c r="G27" s="18" t="n">
        <v>0.00632304200286149</v>
      </c>
      <c r="H27" s="15" t="n">
        <f aca="false">1.96*SQRT(H$5*(1-H$5)/$E27)</f>
        <v>0.0106302466952705</v>
      </c>
      <c r="I27" s="15" t="n">
        <f aca="false">1.96*SQRT(I$5*(1-I$5)/$E27)</f>
        <v>0.02328480207968</v>
      </c>
      <c r="J27" s="15" t="n">
        <f aca="false">1.96*SQRT(J$5*(1-J$5)/$E27)</f>
        <v>0.0320513997428434</v>
      </c>
      <c r="K27" s="15" t="n">
        <f aca="false">1.96*SQRT(K$5*(1-K$5)/$E27)</f>
        <v>0.0427351996571246</v>
      </c>
      <c r="L27" s="15" t="n">
        <f aca="false">1.96*SQRT(L$5*(1-L$5)/$E27)</f>
        <v>0.0534189995714057</v>
      </c>
    </row>
    <row r="28" s="2" customFormat="true" ht="15.75" hidden="false" customHeight="false" outlineLevel="0" collapsed="false">
      <c r="A28" s="19" t="s">
        <v>31</v>
      </c>
      <c r="B28" s="20" t="n">
        <f aca="false">SUM(B22:B27)</f>
        <v>831006</v>
      </c>
      <c r="C28" s="20" t="n">
        <f aca="false">$H$1*'Toute la CH'!C25</f>
        <v>775.703403099277</v>
      </c>
      <c r="D28" s="22" t="n">
        <f aca="false">SUM(D22:D27)</f>
        <v>0</v>
      </c>
      <c r="E28" s="22" t="n">
        <f aca="false">D28+C28</f>
        <v>775.703403099277</v>
      </c>
      <c r="F28" s="22" t="n">
        <f aca="false">B28*G28</f>
        <v>5254.48584262992</v>
      </c>
      <c r="G28" s="21" t="n">
        <v>0.00632304200286149</v>
      </c>
      <c r="H28" s="23" t="n">
        <f aca="false">1.96*SQRT(H$5*(1-H$5)/$E28)</f>
        <v>0.00700205987758634</v>
      </c>
      <c r="I28" s="23" t="n">
        <f aca="false">1.96*SQRT(I$5*(1-I$5)/$E28)</f>
        <v>0.0153375159649122</v>
      </c>
      <c r="J28" s="23" t="n">
        <f aca="false">1.96*SQRT(J$5*(1-J$5)/$E28)</f>
        <v>0.0211120048850507</v>
      </c>
      <c r="K28" s="23" t="n">
        <f aca="false">1.96*SQRT(K$5*(1-K$5)/$E28)</f>
        <v>0.0281493398467342</v>
      </c>
      <c r="L28" s="23" t="n">
        <f aca="false">1.96*SQRT(L$5*(1-L$5)/$E28)</f>
        <v>0.0351866748084178</v>
      </c>
    </row>
    <row r="29" customFormat="false" ht="15" hidden="false" customHeight="false" outlineLevel="0" collapsed="false">
      <c r="A29" s="16" t="s">
        <v>32</v>
      </c>
      <c r="B29" s="17" t="n">
        <v>26558</v>
      </c>
      <c r="C29" s="17" t="n">
        <f aca="false">$H$1*'Toute la CH'!C26</f>
        <v>24.7905923417046</v>
      </c>
      <c r="D29" s="12" t="n">
        <f aca="false">$H$1*'Toute la CH'!E26</f>
        <v>0</v>
      </c>
      <c r="E29" s="12" t="n">
        <f aca="false">D29+C29</f>
        <v>24.7905923417046</v>
      </c>
      <c r="F29" s="12" t="n">
        <f aca="false">B29*G29</f>
        <v>167.927349511996</v>
      </c>
      <c r="G29" s="18" t="n">
        <v>0.00632304200286149</v>
      </c>
      <c r="H29" s="15" t="n">
        <f aca="false">1.96*SQRT(H$5*(1-H$5)/$E29)</f>
        <v>0.0391678936332753</v>
      </c>
      <c r="I29" s="15" t="n">
        <f aca="false">1.96*SQRT(I$5*(1-I$5)/$E29)</f>
        <v>0.085794495393464</v>
      </c>
      <c r="J29" s="15" t="n">
        <f aca="false">1.96*SQRT(J$5*(1-J$5)/$E29)</f>
        <v>0.118095642736476</v>
      </c>
      <c r="K29" s="15" t="n">
        <f aca="false">1.96*SQRT(K$5*(1-K$5)/$E29)</f>
        <v>0.157460856981969</v>
      </c>
      <c r="L29" s="15" t="n">
        <f aca="false">1.96*SQRT(L$5*(1-L$5)/$E29)</f>
        <v>0.196826071227461</v>
      </c>
    </row>
    <row r="30" customFormat="false" ht="15" hidden="false" customHeight="false" outlineLevel="0" collapsed="false">
      <c r="A30" s="16" t="s">
        <v>33</v>
      </c>
      <c r="B30" s="17" t="n">
        <v>57817</v>
      </c>
      <c r="C30" s="17" t="n">
        <f aca="false">$H$1*'Toute la CH'!C27</f>
        <v>53.969337955431</v>
      </c>
      <c r="D30" s="12" t="n">
        <f aca="false">$H$1*'Toute la CH'!E27</f>
        <v>0</v>
      </c>
      <c r="E30" s="12" t="n">
        <f aca="false">D30+C30</f>
        <v>53.969337955431</v>
      </c>
      <c r="F30" s="12" t="n">
        <f aca="false">B30*G30</f>
        <v>365.579319479443</v>
      </c>
      <c r="G30" s="18" t="n">
        <v>0.00632304200286149</v>
      </c>
      <c r="H30" s="15" t="n">
        <f aca="false">1.96*SQRT(H$5*(1-H$5)/$E30)</f>
        <v>0.0265460631602264</v>
      </c>
      <c r="I30" s="15" t="n">
        <f aca="false">1.96*SQRT(I$5*(1-I$5)/$E30)</f>
        <v>0.058147270180998</v>
      </c>
      <c r="J30" s="15" t="n">
        <f aca="false">1.96*SQRT(J$5*(1-J$5)/$E30)</f>
        <v>0.080039391966861</v>
      </c>
      <c r="K30" s="15" t="n">
        <f aca="false">1.96*SQRT(K$5*(1-K$5)/$E30)</f>
        <v>0.106719189289148</v>
      </c>
      <c r="L30" s="15" t="n">
        <f aca="false">1.96*SQRT(L$5*(1-L$5)/$E30)</f>
        <v>0.133398986611435</v>
      </c>
    </row>
    <row r="31" customFormat="false" ht="15" hidden="false" customHeight="false" outlineLevel="0" collapsed="false">
      <c r="A31" s="16" t="s">
        <v>34</v>
      </c>
      <c r="B31" s="17" t="n">
        <v>85569</v>
      </c>
      <c r="C31" s="17" t="n">
        <f aca="false">$H$1*'Toute la CH'!C28</f>
        <v>79.8744708218737</v>
      </c>
      <c r="D31" s="12" t="n">
        <f aca="false">$H$1*'Toute la CH'!E28</f>
        <v>0</v>
      </c>
      <c r="E31" s="12" t="n">
        <f aca="false">D31+C31</f>
        <v>79.8744708218737</v>
      </c>
      <c r="F31" s="12" t="n">
        <f aca="false">B31*G31</f>
        <v>541.056381142855</v>
      </c>
      <c r="G31" s="18" t="n">
        <v>0.00632304200286149</v>
      </c>
      <c r="H31" s="15" t="n">
        <f aca="false">1.96*SQRT(H$5*(1-H$5)/$E31)</f>
        <v>0.02182074990301</v>
      </c>
      <c r="I31" s="15" t="n">
        <f aca="false">1.96*SQRT(I$5*(1-I$5)/$E31)</f>
        <v>0.0477968063476682</v>
      </c>
      <c r="J31" s="15" t="n">
        <f aca="false">1.96*SQRT(J$5*(1-J$5)/$E31)</f>
        <v>0.0657920364295166</v>
      </c>
      <c r="K31" s="15" t="n">
        <f aca="false">1.96*SQRT(K$5*(1-K$5)/$E31)</f>
        <v>0.0877227152393555</v>
      </c>
      <c r="L31" s="15" t="n">
        <f aca="false">1.96*SQRT(L$5*(1-L$5)/$E31)</f>
        <v>0.109653394049194</v>
      </c>
    </row>
    <row r="32" customFormat="false" ht="15" hidden="false" customHeight="false" outlineLevel="0" collapsed="false">
      <c r="A32" s="16" t="s">
        <v>35</v>
      </c>
      <c r="B32" s="17" t="n">
        <v>110276</v>
      </c>
      <c r="C32" s="17" t="n">
        <f aca="false">$H$1*'Toute la CH'!C29</f>
        <v>102.937245314927</v>
      </c>
      <c r="D32" s="12" t="n">
        <f aca="false">$H$1*'Toute la CH'!E29</f>
        <v>0</v>
      </c>
      <c r="E32" s="12" t="n">
        <f aca="false">D32+C32</f>
        <v>102.937245314927</v>
      </c>
      <c r="F32" s="12" t="n">
        <f aca="false">B32*G32</f>
        <v>697.279779907554</v>
      </c>
      <c r="G32" s="18" t="n">
        <v>0.00632304200286149</v>
      </c>
      <c r="H32" s="15" t="n">
        <f aca="false">1.96*SQRT(H$5*(1-H$5)/$E32)</f>
        <v>0.019221505386268</v>
      </c>
      <c r="I32" s="15" t="n">
        <f aca="false">1.96*SQRT(I$5*(1-I$5)/$E32)</f>
        <v>0.0421033454277106</v>
      </c>
      <c r="J32" s="15" t="n">
        <f aca="false">1.96*SQRT(J$5*(1-J$5)/$E32)</f>
        <v>0.057955019338224</v>
      </c>
      <c r="K32" s="15" t="n">
        <f aca="false">1.96*SQRT(K$5*(1-K$5)/$E32)</f>
        <v>0.077273359117632</v>
      </c>
      <c r="L32" s="15" t="n">
        <f aca="false">1.96*SQRT(L$5*(1-L$5)/$E32)</f>
        <v>0.09659169889704</v>
      </c>
    </row>
    <row r="33" customFormat="false" ht="15" hidden="false" customHeight="false" outlineLevel="0" collapsed="false">
      <c r="A33" s="16" t="s">
        <v>36</v>
      </c>
      <c r="B33" s="17" t="n">
        <v>282051</v>
      </c>
      <c r="C33" s="17" t="n">
        <f aca="false">$H$1*'Toute la CH'!C30</f>
        <v>263.280795262073</v>
      </c>
      <c r="D33" s="12" t="n">
        <f aca="false">$H$1*'Toute la CH'!E30</f>
        <v>0</v>
      </c>
      <c r="E33" s="12" t="n">
        <f aca="false">D33+C33</f>
        <v>263.280795262073</v>
      </c>
      <c r="F33" s="12" t="n">
        <f aca="false">B33*G33</f>
        <v>1783.42031994909</v>
      </c>
      <c r="G33" s="18" t="n">
        <v>0.00632304200286149</v>
      </c>
      <c r="H33" s="15" t="n">
        <f aca="false">1.96*SQRT(H$5*(1-H$5)/$E33)</f>
        <v>0.0120188821869824</v>
      </c>
      <c r="I33" s="15" t="n">
        <f aca="false">1.96*SQRT(I$5*(1-I$5)/$E33)</f>
        <v>0.0263265097194205</v>
      </c>
      <c r="J33" s="15" t="n">
        <f aca="false">1.96*SQRT(J$5*(1-J$5)/$E33)</f>
        <v>0.036238293285188</v>
      </c>
      <c r="K33" s="15" t="n">
        <f aca="false">1.96*SQRT(K$5*(1-K$5)/$E33)</f>
        <v>0.0483177243802507</v>
      </c>
      <c r="L33" s="15" t="n">
        <f aca="false">1.96*SQRT(L$5*(1-L$5)/$E33)</f>
        <v>0.0603971554753134</v>
      </c>
    </row>
    <row r="34" s="2" customFormat="true" ht="15.75" hidden="false" customHeight="false" outlineLevel="0" collapsed="false">
      <c r="A34" s="19" t="s">
        <v>37</v>
      </c>
      <c r="B34" s="20" t="n">
        <f aca="false">SUM(B29:B33)</f>
        <v>562271</v>
      </c>
      <c r="C34" s="20" t="n">
        <f aca="false">$H$1*'Toute la CH'!C31</f>
        <v>524.852441696009</v>
      </c>
      <c r="D34" s="22" t="n">
        <f aca="false">SUM(D29:D33)</f>
        <v>0</v>
      </c>
      <c r="E34" s="22" t="n">
        <f aca="false">D34+C34</f>
        <v>524.852441696009</v>
      </c>
      <c r="F34" s="22" t="n">
        <f aca="false">B34*G34</f>
        <v>3555.26314999093</v>
      </c>
      <c r="G34" s="21" t="n">
        <v>0.00632304200286149</v>
      </c>
      <c r="H34" s="23" t="n">
        <f aca="false">1.96*SQRT(H$5*(1-H$5)/$E34)</f>
        <v>0.00851245948062432</v>
      </c>
      <c r="I34" s="23" t="n">
        <f aca="false">1.96*SQRT(I$5*(1-I$5)/$E34)</f>
        <v>0.0186459392617688</v>
      </c>
      <c r="J34" s="23" t="n">
        <f aca="false">1.96*SQRT(J$5*(1-J$5)/$E34)</f>
        <v>0.0256660310366677</v>
      </c>
      <c r="K34" s="23" t="n">
        <f aca="false">1.96*SQRT(K$5*(1-K$5)/$E34)</f>
        <v>0.0342213747155569</v>
      </c>
      <c r="L34" s="23" t="n">
        <f aca="false">1.96*SQRT(L$5*(1-L$5)/$E34)</f>
        <v>0.0427767183944462</v>
      </c>
    </row>
    <row r="35" customFormat="false" ht="15" hidden="false" customHeight="false" outlineLevel="0" collapsed="false">
      <c r="A35" s="16" t="s">
        <v>38</v>
      </c>
      <c r="B35" s="17" t="n">
        <v>254868</v>
      </c>
      <c r="C35" s="17" t="n">
        <f aca="false">$H$1*'Toute la CH'!C32</f>
        <v>522</v>
      </c>
      <c r="D35" s="12" t="n">
        <f aca="false">$H$1*'Toute la CH'!E32</f>
        <v>0</v>
      </c>
      <c r="E35" s="12" t="n">
        <f aca="false">D35+C35</f>
        <v>522</v>
      </c>
      <c r="F35" s="12" t="n">
        <f aca="false">B35*G35</f>
        <v>1611.5410691853</v>
      </c>
      <c r="G35" s="18" t="n">
        <v>0.00632304200286149</v>
      </c>
      <c r="H35" s="15" t="n">
        <f aca="false">1.96*SQRT(H$5*(1-H$5)/$E35)</f>
        <v>0.00853568573897158</v>
      </c>
      <c r="I35" s="15" t="n">
        <f aca="false">1.96*SQRT(I$5*(1-I$5)/$E35)</f>
        <v>0.0186968147347631</v>
      </c>
      <c r="J35" s="15" t="n">
        <f aca="false">1.96*SQRT(J$5*(1-J$5)/$E35)</f>
        <v>0.0257360608405056</v>
      </c>
      <c r="K35" s="15" t="n">
        <f aca="false">1.96*SQRT(K$5*(1-K$5)/$E35)</f>
        <v>0.0343147477873408</v>
      </c>
      <c r="L35" s="15" t="n">
        <f aca="false">1.96*SQRT(L$5*(1-L$5)/$E35)</f>
        <v>0.042893434734176</v>
      </c>
    </row>
    <row r="36" s="2" customFormat="true" ht="15.75" hidden="false" customHeight="false" outlineLevel="0" collapsed="false">
      <c r="A36" s="19" t="s">
        <v>39</v>
      </c>
      <c r="B36" s="20" t="n">
        <f aca="false">SUM(B35:B35)</f>
        <v>254868</v>
      </c>
      <c r="C36" s="20" t="n">
        <f aca="false">$H$1*'Toute la CH'!C33</f>
        <v>522</v>
      </c>
      <c r="D36" s="22" t="n">
        <f aca="false">SUM(D35)</f>
        <v>0</v>
      </c>
      <c r="E36" s="22" t="n">
        <f aca="false">D36+C36</f>
        <v>522</v>
      </c>
      <c r="F36" s="22" t="n">
        <f aca="false">B36*G36</f>
        <v>1611.5410691853</v>
      </c>
      <c r="G36" s="21" t="n">
        <v>0.00632304200286149</v>
      </c>
      <c r="H36" s="23" t="n">
        <f aca="false">1.96*SQRT(H$5*(1-H$5)/$E36)</f>
        <v>0.00853568573897158</v>
      </c>
      <c r="I36" s="23" t="n">
        <f aca="false">1.96*SQRT(I$5*(1-I$5)/$E36)</f>
        <v>0.0186968147347631</v>
      </c>
      <c r="J36" s="23" t="n">
        <f aca="false">1.96*SQRT(J$5*(1-J$5)/$E36)</f>
        <v>0.0257360608405056</v>
      </c>
      <c r="K36" s="23" t="n">
        <f aca="false">1.96*SQRT(K$5*(1-K$5)/$E36)</f>
        <v>0.0343147477873408</v>
      </c>
      <c r="L36" s="23" t="n">
        <f aca="false">1.96*SQRT(L$5*(1-L$5)/$E36)</f>
        <v>0.042893434734176</v>
      </c>
    </row>
    <row r="37" s="2" customFormat="true" ht="15.75" hidden="false" customHeight="false" outlineLevel="0" collapsed="false">
      <c r="A37" s="19" t="s">
        <v>40</v>
      </c>
      <c r="B37" s="20" t="n">
        <f aca="false">B9+B15+B19+B21+B28+B34+B36</f>
        <v>5909155</v>
      </c>
      <c r="C37" s="20" t="n">
        <f aca="false">$H$1*'Toute la CH'!C34</f>
        <v>5800</v>
      </c>
      <c r="D37" s="20" t="n">
        <f aca="false">D9+D15+D19+D21+D28+D34+D36</f>
        <v>0</v>
      </c>
      <c r="E37" s="20" t="n">
        <f aca="false">D37+C37</f>
        <v>5800</v>
      </c>
      <c r="F37" s="20" t="n">
        <v>40000</v>
      </c>
      <c r="G37" s="21" t="n">
        <f aca="false">F37/B37</f>
        <v>0.00676915734990874</v>
      </c>
      <c r="H37" s="23" t="n">
        <f aca="false">1.96*SQRT(H$5*(1-H$5)/$E37)</f>
        <v>0.00256070572169147</v>
      </c>
      <c r="I37" s="23" t="n">
        <f aca="false">1.96*SQRT(I$5*(1-I$5)/$E37)</f>
        <v>0.00560904442042892</v>
      </c>
      <c r="J37" s="23" t="n">
        <f aca="false">1.96*SQRT(J$5*(1-J$5)/$E37)</f>
        <v>0.00772081825215169</v>
      </c>
      <c r="K37" s="23" t="n">
        <f aca="false">1.96*SQRT(K$5*(1-K$5)/$E37)</f>
        <v>0.0102944243362022</v>
      </c>
      <c r="L37" s="23" t="n">
        <f aca="false">1.96*SQRT(L$5*(1-L$5)/$E37)</f>
        <v>0.0128680304202528</v>
      </c>
    </row>
    <row r="38" customFormat="false" ht="12.75" hidden="false" customHeight="true" outlineLevel="0" collapsed="false"/>
    <row r="39" customFormat="false" ht="33.75" hidden="false" customHeight="true" outlineLevel="0" collapsed="false">
      <c r="A39" s="24"/>
      <c r="B39" s="25" t="s">
        <v>41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</row>
  </sheetData>
  <mergeCells count="2">
    <mergeCell ref="H4:L4"/>
    <mergeCell ref="B39:K39"/>
  </mergeCells>
  <conditionalFormatting sqref="H6:L37">
    <cfRule type="expression" priority="2" aboveAverage="0" equalAverage="0" bottom="0" percent="0" rank="0" text="" dxfId="1">
      <formula>AND($E6&lt;400)</formula>
    </cfRule>
  </conditionalFormatting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crorecensement "Formation de base et formation continue 2011"</oddHeader>
    <oddFooter>&amp;L&amp;8&amp;F / &amp;A / 8.10.2009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5.99"/>
    <col collapsed="false" customWidth="true" hidden="false" outlineLevel="0" max="3" min="3" style="1" width="10.71"/>
    <col collapsed="false" customWidth="true" hidden="false" outlineLevel="0" max="4" min="4" style="1" width="15.41"/>
    <col collapsed="false" customWidth="true" hidden="false" outlineLevel="0" max="5" min="5" style="1" width="9.85"/>
    <col collapsed="false" customWidth="true" hidden="true" outlineLevel="0" max="7" min="6" style="1" width="9.41"/>
    <col collapsed="false" customWidth="true" hidden="false" outlineLevel="0" max="12" min="8" style="1" width="10.71"/>
    <col collapsed="false" customWidth="false" hidden="false" outlineLevel="0" max="257" min="13" style="1" width="20.28"/>
  </cols>
  <sheetData>
    <row r="1" customFormat="false" ht="15.75" hidden="false" customHeight="false" outlineLevel="0" collapsed="false">
      <c r="A1" s="2" t="s">
        <v>45</v>
      </c>
      <c r="H1" s="26" t="n">
        <f aca="false">1-'Sans formation continue'!H1</f>
        <v>0.42</v>
      </c>
    </row>
    <row r="3" customFormat="false" ht="15.75" hidden="false" customHeight="false" outlineLevel="0" collapsed="false">
      <c r="C3" s="2" t="s">
        <v>43</v>
      </c>
    </row>
    <row r="4" customFormat="false" ht="15.75" hidden="false" customHeight="false" outlineLevel="0" collapsed="false">
      <c r="C4" s="2" t="s">
        <v>46</v>
      </c>
      <c r="D4" s="2"/>
      <c r="E4" s="2"/>
      <c r="F4" s="2" t="s">
        <v>1</v>
      </c>
      <c r="H4" s="27" t="s">
        <v>2</v>
      </c>
      <c r="I4" s="27"/>
      <c r="J4" s="27"/>
      <c r="K4" s="27"/>
      <c r="L4" s="27"/>
    </row>
    <row r="5" customFormat="false" ht="32.25" hidden="false" customHeight="false" outlineLevel="0" collapsed="false">
      <c r="A5" s="6" t="s">
        <v>3</v>
      </c>
      <c r="B5" s="6" t="s">
        <v>4</v>
      </c>
      <c r="C5" s="8" t="s">
        <v>5</v>
      </c>
      <c r="D5" s="8" t="s">
        <v>7</v>
      </c>
      <c r="E5" s="8" t="s">
        <v>8</v>
      </c>
      <c r="F5" s="9" t="s">
        <v>5</v>
      </c>
      <c r="G5" s="9" t="s">
        <v>6</v>
      </c>
      <c r="H5" s="28" t="n">
        <v>0.01</v>
      </c>
      <c r="I5" s="10" t="n">
        <v>0.05</v>
      </c>
      <c r="J5" s="10" t="n">
        <v>0.1</v>
      </c>
      <c r="K5" s="10" t="n">
        <v>0.2</v>
      </c>
      <c r="L5" s="10" t="n">
        <v>0.5</v>
      </c>
    </row>
    <row r="6" customFormat="false" ht="15" hidden="false" customHeight="false" outlineLevel="0" collapsed="false">
      <c r="A6" s="11" t="s">
        <v>9</v>
      </c>
      <c r="B6" s="12" t="n">
        <v>234124</v>
      </c>
      <c r="C6" s="12" t="n">
        <f aca="false">$H$1*'Toute la CH'!C3</f>
        <v>158.25548437849</v>
      </c>
      <c r="D6" s="12" t="n">
        <f aca="false">$H$1*'Toute la CH'!E3</f>
        <v>0</v>
      </c>
      <c r="E6" s="12" t="n">
        <f aca="false">D6+C6</f>
        <v>158.25548437849</v>
      </c>
      <c r="F6" s="12" t="n">
        <f aca="false">B6*G6</f>
        <v>1480.37588587794</v>
      </c>
      <c r="G6" s="13" t="n">
        <v>0.00632304200286149</v>
      </c>
      <c r="H6" s="15" t="n">
        <f aca="false">1.96*SQRT(H$5*(1-H$5)/$E6)</f>
        <v>0.0155022338497824</v>
      </c>
      <c r="I6" s="15" t="n">
        <f aca="false">1.96*SQRT(I$5*(1-I$5)/$E6)</f>
        <v>0.0339565446910743</v>
      </c>
      <c r="J6" s="15" t="n">
        <f aca="false">1.96*SQRT(J$5*(1-J$5)/$E6)</f>
        <v>0.046740993720068</v>
      </c>
      <c r="K6" s="15" t="n">
        <f aca="false">1.96*SQRT(K$5*(1-K$5)/$E6)</f>
        <v>0.0623213249600907</v>
      </c>
      <c r="L6" s="15" t="n">
        <f aca="false">1.96*SQRT(L$5*(1-L$5)/$E6)</f>
        <v>0.0779016562001134</v>
      </c>
    </row>
    <row r="7" customFormat="false" ht="15" hidden="false" customHeight="false" outlineLevel="0" collapsed="false">
      <c r="A7" s="16" t="s">
        <v>10</v>
      </c>
      <c r="B7" s="17" t="n">
        <v>340672</v>
      </c>
      <c r="C7" s="17" t="n">
        <f aca="false">$H$1*'Toute la CH'!C4</f>
        <v>230.276316713319</v>
      </c>
      <c r="D7" s="12" t="n">
        <f aca="false">$H$1*'Toute la CH'!E4</f>
        <v>0</v>
      </c>
      <c r="E7" s="12" t="n">
        <f aca="false">D7+C7</f>
        <v>230.276316713319</v>
      </c>
      <c r="F7" s="12" t="n">
        <f aca="false">B7*G7</f>
        <v>2154.08336519883</v>
      </c>
      <c r="G7" s="18" t="n">
        <v>0.00632304200286149</v>
      </c>
      <c r="H7" s="15" t="n">
        <f aca="false">1.96*SQRT(H$5*(1-H$5)/$E7)</f>
        <v>0.0128513582850645</v>
      </c>
      <c r="I7" s="15" t="n">
        <f aca="false">1.96*SQRT(I$5*(1-I$5)/$E7)</f>
        <v>0.02814998961933</v>
      </c>
      <c r="J7" s="15" t="n">
        <f aca="false">1.96*SQRT(J$5*(1-J$5)/$E7)</f>
        <v>0.0387483031618037</v>
      </c>
      <c r="K7" s="15" t="n">
        <f aca="false">1.96*SQRT(K$5*(1-K$5)/$E7)</f>
        <v>0.0516644042157382</v>
      </c>
      <c r="L7" s="15" t="n">
        <f aca="false">1.96*SQRT(L$5*(1-L$5)/$E7)</f>
        <v>0.0645805052696728</v>
      </c>
    </row>
    <row r="8" customFormat="false" ht="15" hidden="false" customHeight="false" outlineLevel="0" collapsed="false">
      <c r="A8" s="16" t="s">
        <v>11</v>
      </c>
      <c r="B8" s="17" t="n">
        <v>520964</v>
      </c>
      <c r="C8" s="17" t="n">
        <f aca="false">$H$1*'Toute la CH'!C5</f>
        <v>352.144206334061</v>
      </c>
      <c r="D8" s="12" t="n">
        <f aca="false">$H$1*'Toute la CH'!E5</f>
        <v>0</v>
      </c>
      <c r="E8" s="12" t="n">
        <f aca="false">D8+C8</f>
        <v>352.144206334061</v>
      </c>
      <c r="F8" s="12" t="n">
        <f aca="false">B8*G8</f>
        <v>3294.07725397873</v>
      </c>
      <c r="G8" s="18" t="n">
        <v>0.00632304200286149</v>
      </c>
      <c r="H8" s="15" t="n">
        <f aca="false">1.96*SQRT(H$5*(1-H$5)/$E8)</f>
        <v>0.0103923411494065</v>
      </c>
      <c r="I8" s="15" t="n">
        <f aca="false">1.96*SQRT(I$5*(1-I$5)/$E8)</f>
        <v>0.0227636868405045</v>
      </c>
      <c r="J8" s="15" t="n">
        <f aca="false">1.96*SQRT(J$5*(1-J$5)/$E8)</f>
        <v>0.0313340875326839</v>
      </c>
      <c r="K8" s="15" t="n">
        <f aca="false">1.96*SQRT(K$5*(1-K$5)/$E8)</f>
        <v>0.0417787833769118</v>
      </c>
      <c r="L8" s="15" t="n">
        <f aca="false">1.96*SQRT(L$5*(1-L$5)/$E8)</f>
        <v>0.0522234792211398</v>
      </c>
    </row>
    <row r="9" s="2" customFormat="true" ht="15.75" hidden="false" customHeight="false" outlineLevel="0" collapsed="false">
      <c r="A9" s="19" t="s">
        <v>12</v>
      </c>
      <c r="B9" s="20" t="n">
        <f aca="false">SUM(B6:B8)</f>
        <v>1095760</v>
      </c>
      <c r="C9" s="20" t="n">
        <f aca="false">$H$1*'Toute la CH'!C6</f>
        <v>740.67600742587</v>
      </c>
      <c r="D9" s="22" t="n">
        <f aca="false">SUM(D6:D8)</f>
        <v>0</v>
      </c>
      <c r="E9" s="22" t="n">
        <f aca="false">D9+C9</f>
        <v>740.67600742587</v>
      </c>
      <c r="F9" s="22" t="n">
        <f aca="false">B9*G9</f>
        <v>6928.53650505551</v>
      </c>
      <c r="G9" s="21" t="n">
        <v>0.00632304200286149</v>
      </c>
      <c r="H9" s="23" t="n">
        <f aca="false">1.96*SQRT(H$5*(1-H$5)/$E9)</f>
        <v>0.00716571498555679</v>
      </c>
      <c r="I9" s="23" t="n">
        <f aca="false">1.96*SQRT(I$5*(1-I$5)/$E9)</f>
        <v>0.0156959908815965</v>
      </c>
      <c r="J9" s="23" t="n">
        <f aca="false">1.96*SQRT(J$5*(1-J$5)/$E9)</f>
        <v>0.0216054436015626</v>
      </c>
      <c r="K9" s="23" t="n">
        <f aca="false">1.96*SQRT(K$5*(1-K$5)/$E9)</f>
        <v>0.0288072581354168</v>
      </c>
      <c r="L9" s="23" t="n">
        <f aca="false">1.96*SQRT(L$5*(1-L$5)/$E9)</f>
        <v>0.0360090726692709</v>
      </c>
    </row>
    <row r="10" customFormat="false" ht="15" hidden="false" customHeight="false" outlineLevel="0" collapsed="false">
      <c r="A10" s="16" t="s">
        <v>13</v>
      </c>
      <c r="B10" s="17" t="n">
        <v>51884</v>
      </c>
      <c r="C10" s="17" t="n">
        <f aca="false">$H$1*'Toute la CH'!C7</f>
        <v>35.0708494280534</v>
      </c>
      <c r="D10" s="12" t="n">
        <f aca="false">$H$1*'Toute la CH'!E7</f>
        <v>0</v>
      </c>
      <c r="E10" s="12" t="n">
        <f aca="false">D10+C10</f>
        <v>35.0708494280534</v>
      </c>
      <c r="F10" s="12" t="n">
        <f aca="false">B10*G10</f>
        <v>328.064711276466</v>
      </c>
      <c r="G10" s="18" t="n">
        <v>0.00632304200286149</v>
      </c>
      <c r="H10" s="15" t="n">
        <f aca="false">1.96*SQRT(H$5*(1-H$5)/$E10)</f>
        <v>0.0329306669222556</v>
      </c>
      <c r="I10" s="15" t="n">
        <f aca="false">1.96*SQRT(I$5*(1-I$5)/$E10)</f>
        <v>0.0721322922804543</v>
      </c>
      <c r="J10" s="15" t="n">
        <f aca="false">1.96*SQRT(J$5*(1-J$5)/$E10)</f>
        <v>0.0992896966157177</v>
      </c>
      <c r="K10" s="15" t="n">
        <f aca="false">1.96*SQRT(K$5*(1-K$5)/$E10)</f>
        <v>0.13238626215429</v>
      </c>
      <c r="L10" s="15" t="n">
        <f aca="false">1.96*SQRT(L$5*(1-L$5)/$E10)</f>
        <v>0.165482827692863</v>
      </c>
    </row>
    <row r="11" customFormat="false" ht="15" hidden="false" customHeight="false" outlineLevel="0" collapsed="false">
      <c r="A11" s="16" t="s">
        <v>14</v>
      </c>
      <c r="B11" s="17" t="n">
        <v>127711</v>
      </c>
      <c r="C11" s="17" t="n">
        <f aca="false">$H$1*'Toute la CH'!C8</f>
        <v>86.3259049284198</v>
      </c>
      <c r="D11" s="12" t="n">
        <f aca="false">$H$1*'Toute la CH'!E8</f>
        <v>0</v>
      </c>
      <c r="E11" s="12" t="n">
        <f aca="false">D11+C11</f>
        <v>86.3259049284198</v>
      </c>
      <c r="F11" s="12" t="n">
        <f aca="false">B11*G11</f>
        <v>807.522017227444</v>
      </c>
      <c r="G11" s="18" t="n">
        <v>0.00632304200286149</v>
      </c>
      <c r="H11" s="15" t="n">
        <f aca="false">1.96*SQRT(H$5*(1-H$5)/$E11)</f>
        <v>0.0209895486034969</v>
      </c>
      <c r="I11" s="15" t="n">
        <f aca="false">1.96*SQRT(I$5*(1-I$5)/$E11)</f>
        <v>0.0459761188036862</v>
      </c>
      <c r="J11" s="15" t="n">
        <f aca="false">1.96*SQRT(J$5*(1-J$5)/$E11)</f>
        <v>0.0632858702152068</v>
      </c>
      <c r="K11" s="15" t="n">
        <f aca="false">1.96*SQRT(K$5*(1-K$5)/$E11)</f>
        <v>0.0843811602869424</v>
      </c>
      <c r="L11" s="15" t="n">
        <f aca="false">1.96*SQRT(L$5*(1-L$5)/$E11)</f>
        <v>0.105476450358678</v>
      </c>
    </row>
    <row r="12" customFormat="false" ht="15" hidden="false" customHeight="false" outlineLevel="0" collapsed="false">
      <c r="A12" s="16" t="s">
        <v>15</v>
      </c>
      <c r="B12" s="17" t="n">
        <v>204208</v>
      </c>
      <c r="C12" s="17" t="n">
        <f aca="false">$H$1*'Toute la CH'!C9</f>
        <v>138.033845116104</v>
      </c>
      <c r="D12" s="12" t="n">
        <f aca="false">$H$1*'Toute la CH'!E9</f>
        <v>0</v>
      </c>
      <c r="E12" s="12" t="n">
        <f aca="false">D12+C12</f>
        <v>138.033845116104</v>
      </c>
      <c r="F12" s="12" t="n">
        <f aca="false">B12*G12</f>
        <v>1291.21576132034</v>
      </c>
      <c r="G12" s="18" t="n">
        <v>0.00632304200286149</v>
      </c>
      <c r="H12" s="15" t="n">
        <f aca="false">1.96*SQRT(H$5*(1-H$5)/$E12)</f>
        <v>0.0165989598959316</v>
      </c>
      <c r="I12" s="15" t="n">
        <f aca="false">1.96*SQRT(I$5*(1-I$5)/$E12)</f>
        <v>0.0363588453763045</v>
      </c>
      <c r="J12" s="15" t="n">
        <f aca="false">1.96*SQRT(J$5*(1-J$5)/$E12)</f>
        <v>0.0500477471681471</v>
      </c>
      <c r="K12" s="15" t="n">
        <f aca="false">1.96*SQRT(K$5*(1-K$5)/$E12)</f>
        <v>0.0667303295575295</v>
      </c>
      <c r="L12" s="15" t="n">
        <f aca="false">1.96*SQRT(L$5*(1-L$5)/$E12)</f>
        <v>0.0834129119469119</v>
      </c>
    </row>
    <row r="13" customFormat="false" ht="15" hidden="false" customHeight="false" outlineLevel="0" collapsed="false">
      <c r="A13" s="16" t="s">
        <v>16</v>
      </c>
      <c r="B13" s="17" t="n">
        <v>193885</v>
      </c>
      <c r="C13" s="17" t="n">
        <f aca="false">$H$1*'Toute la CH'!C10</f>
        <v>131.056041194938</v>
      </c>
      <c r="D13" s="12" t="n">
        <f aca="false">$H$1*'Toute la CH'!E10</f>
        <v>0</v>
      </c>
      <c r="E13" s="12" t="n">
        <f aca="false">D13+C13</f>
        <v>131.056041194938</v>
      </c>
      <c r="F13" s="12" t="n">
        <f aca="false">B13*G13</f>
        <v>1225.9429987248</v>
      </c>
      <c r="G13" s="18" t="n">
        <v>0.00632304200286149</v>
      </c>
      <c r="H13" s="15" t="n">
        <f aca="false">1.96*SQRT(H$5*(1-H$5)/$E13)</f>
        <v>0.0170351179957013</v>
      </c>
      <c r="I13" s="15" t="n">
        <f aca="false">1.96*SQRT(I$5*(1-I$5)/$E13)</f>
        <v>0.0373142187857574</v>
      </c>
      <c r="J13" s="15" t="n">
        <f aca="false">1.96*SQRT(J$5*(1-J$5)/$E13)</f>
        <v>0.0513628133192474</v>
      </c>
      <c r="K13" s="15" t="n">
        <f aca="false">1.96*SQRT(K$5*(1-K$5)/$E13)</f>
        <v>0.0684837510923299</v>
      </c>
      <c r="L13" s="15" t="n">
        <f aca="false">1.96*SQRT(L$5*(1-L$5)/$E13)</f>
        <v>0.0856046888654124</v>
      </c>
    </row>
    <row r="14" customFormat="false" ht="15" hidden="false" customHeight="false" outlineLevel="0" collapsed="false">
      <c r="A14" s="16" t="s">
        <v>17</v>
      </c>
      <c r="B14" s="17" t="n">
        <v>740763</v>
      </c>
      <c r="C14" s="17" t="n">
        <f aca="false">$H$1*'Toute la CH'!C11</f>
        <v>500.716745718779</v>
      </c>
      <c r="D14" s="12" t="n">
        <f aca="false">$H$1*'Toute la CH'!E11</f>
        <v>0</v>
      </c>
      <c r="E14" s="12" t="n">
        <f aca="false">D14+C14</f>
        <v>500.716745718779</v>
      </c>
      <c r="F14" s="12" t="n">
        <f aca="false">B14*G14</f>
        <v>4683.87556316569</v>
      </c>
      <c r="G14" s="18" t="n">
        <v>0.00632304200286149</v>
      </c>
      <c r="H14" s="15" t="n">
        <f aca="false">1.96*SQRT(H$5*(1-H$5)/$E14)</f>
        <v>0.00871520507190471</v>
      </c>
      <c r="I14" s="15" t="n">
        <f aca="false">1.96*SQRT(I$5*(1-I$5)/$E14)</f>
        <v>0.019090039112019</v>
      </c>
      <c r="J14" s="15" t="n">
        <f aca="false">1.96*SQRT(J$5*(1-J$5)/$E14)</f>
        <v>0.0262773319950093</v>
      </c>
      <c r="K14" s="15" t="n">
        <f aca="false">1.96*SQRT(K$5*(1-K$5)/$E14)</f>
        <v>0.0350364426600125</v>
      </c>
      <c r="L14" s="15" t="n">
        <f aca="false">1.96*SQRT(L$5*(1-L$5)/$E14)</f>
        <v>0.0437955533250156</v>
      </c>
    </row>
    <row r="15" s="2" customFormat="true" ht="15.75" hidden="false" customHeight="false" outlineLevel="0" collapsed="false">
      <c r="A15" s="19" t="s">
        <v>18</v>
      </c>
      <c r="B15" s="20" t="n">
        <f aca="false">SUM(B10:B14)</f>
        <v>1318451</v>
      </c>
      <c r="C15" s="20" t="n">
        <f aca="false">$H$1*'Toute la CH'!C12</f>
        <v>891.203386386294</v>
      </c>
      <c r="D15" s="22" t="n">
        <f aca="false">SUM(D10:D14)</f>
        <v>0</v>
      </c>
      <c r="E15" s="22" t="n">
        <f aca="false">D15+C15</f>
        <v>891.203386386294</v>
      </c>
      <c r="F15" s="22" t="n">
        <f aca="false">B15*G15</f>
        <v>8336.62105171474</v>
      </c>
      <c r="G15" s="21" t="n">
        <v>0.00632304200286149</v>
      </c>
      <c r="H15" s="23" t="n">
        <f aca="false">1.96*SQRT(H$5*(1-H$5)/$E15)</f>
        <v>0.00653258778697504</v>
      </c>
      <c r="I15" s="23" t="n">
        <f aca="false">1.96*SQRT(I$5*(1-I$5)/$E15)</f>
        <v>0.0143091706192974</v>
      </c>
      <c r="J15" s="23" t="n">
        <f aca="false">1.96*SQRT(J$5*(1-J$5)/$E15)</f>
        <v>0.0196964932722312</v>
      </c>
      <c r="K15" s="23" t="n">
        <f aca="false">1.96*SQRT(K$5*(1-K$5)/$E15)</f>
        <v>0.0262619910296416</v>
      </c>
      <c r="L15" s="23" t="n">
        <f aca="false">1.96*SQRT(L$5*(1-L$5)/$E15)</f>
        <v>0.032827488787052</v>
      </c>
    </row>
    <row r="16" customFormat="false" ht="15" hidden="false" customHeight="false" outlineLevel="0" collapsed="false">
      <c r="A16" s="16" t="s">
        <v>19</v>
      </c>
      <c r="B16" s="17" t="n">
        <v>143369</v>
      </c>
      <c r="C16" s="17" t="n">
        <f aca="false">$H$1*'Toute la CH'!C13</f>
        <v>96.9098876657658</v>
      </c>
      <c r="D16" s="12" t="n">
        <f aca="false">$H$1*'Toute la CH'!E13</f>
        <v>0</v>
      </c>
      <c r="E16" s="12" t="n">
        <f aca="false">D16+C16</f>
        <v>96.9098876657658</v>
      </c>
      <c r="F16" s="12" t="n">
        <f aca="false">B16*G16</f>
        <v>906.528208908249</v>
      </c>
      <c r="G16" s="18" t="n">
        <v>0.00632304200286149</v>
      </c>
      <c r="H16" s="15" t="n">
        <f aca="false">1.96*SQRT(H$5*(1-H$5)/$E16)</f>
        <v>0.0198102348251819</v>
      </c>
      <c r="I16" s="15" t="n">
        <f aca="false">1.96*SQRT(I$5*(1-I$5)/$E16)</f>
        <v>0.0433929155436789</v>
      </c>
      <c r="J16" s="15" t="n">
        <f aca="false">1.96*SQRT(J$5*(1-J$5)/$E16)</f>
        <v>0.0597301053854184</v>
      </c>
      <c r="K16" s="15" t="n">
        <f aca="false">1.96*SQRT(K$5*(1-K$5)/$E16)</f>
        <v>0.0796401405138912</v>
      </c>
      <c r="L16" s="15" t="n">
        <f aca="false">1.96*SQRT(L$5*(1-L$5)/$E16)</f>
        <v>0.099550175642364</v>
      </c>
    </row>
    <row r="17" customFormat="false" ht="15" hidden="false" customHeight="false" outlineLevel="0" collapsed="false">
      <c r="A17" s="16" t="s">
        <v>20</v>
      </c>
      <c r="B17" s="17" t="n">
        <v>208929</v>
      </c>
      <c r="C17" s="17" t="n">
        <f aca="false">$H$1*'Toute la CH'!C14</f>
        <v>141.224992293458</v>
      </c>
      <c r="D17" s="12" t="n">
        <f aca="false">$H$1*'Toute la CH'!E14</f>
        <v>0</v>
      </c>
      <c r="E17" s="12" t="n">
        <f aca="false">D17+C17</f>
        <v>141.224992293458</v>
      </c>
      <c r="F17" s="12" t="n">
        <f aca="false">B17*G17</f>
        <v>1321.06684261585</v>
      </c>
      <c r="G17" s="18" t="n">
        <v>0.00632304200286149</v>
      </c>
      <c r="H17" s="15" t="n">
        <f aca="false">1.96*SQRT(H$5*(1-H$5)/$E17)</f>
        <v>0.0164103517009315</v>
      </c>
      <c r="I17" s="15" t="n">
        <f aca="false">1.96*SQRT(I$5*(1-I$5)/$E17)</f>
        <v>0.035945712490768</v>
      </c>
      <c r="J17" s="15" t="n">
        <f aca="false">1.96*SQRT(J$5*(1-J$5)/$E17)</f>
        <v>0.0494790720634186</v>
      </c>
      <c r="K17" s="15" t="n">
        <f aca="false">1.96*SQRT(K$5*(1-K$5)/$E17)</f>
        <v>0.0659720960845582</v>
      </c>
      <c r="L17" s="15" t="n">
        <f aca="false">1.96*SQRT(L$5*(1-L$5)/$E17)</f>
        <v>0.0824651201056977</v>
      </c>
    </row>
    <row r="18" customFormat="false" ht="15" hidden="false" customHeight="false" outlineLevel="0" collapsed="false">
      <c r="A18" s="16" t="s">
        <v>21</v>
      </c>
      <c r="B18" s="17" t="n">
        <v>459004</v>
      </c>
      <c r="C18" s="17" t="n">
        <f aca="false">$H$1*'Toute la CH'!C15</f>
        <v>310.262511966584</v>
      </c>
      <c r="D18" s="12" t="n">
        <f aca="false">$H$1*'Toute la CH'!E15</f>
        <v>0</v>
      </c>
      <c r="E18" s="12" t="n">
        <f aca="false">D18+C18</f>
        <v>310.262511966584</v>
      </c>
      <c r="F18" s="12" t="n">
        <f aca="false">B18*G18</f>
        <v>2902.30157148144</v>
      </c>
      <c r="G18" s="18" t="n">
        <v>0.00632304200286149</v>
      </c>
      <c r="H18" s="15" t="n">
        <f aca="false">1.96*SQRT(H$5*(1-H$5)/$E18)</f>
        <v>0.0110715650612211</v>
      </c>
      <c r="I18" s="15" t="n">
        <f aca="false">1.96*SQRT(I$5*(1-I$5)/$E18)</f>
        <v>0.0242514786865229</v>
      </c>
      <c r="J18" s="15" t="n">
        <f aca="false">1.96*SQRT(J$5*(1-J$5)/$E18)</f>
        <v>0.0333820246818896</v>
      </c>
      <c r="K18" s="15" t="n">
        <f aca="false">1.96*SQRT(K$5*(1-K$5)/$E18)</f>
        <v>0.0445093662425195</v>
      </c>
      <c r="L18" s="15" t="n">
        <f aca="false">1.96*SQRT(L$5*(1-L$5)/$E18)</f>
        <v>0.0556367078031493</v>
      </c>
    </row>
    <row r="19" s="2" customFormat="true" ht="15.75" hidden="false" customHeight="false" outlineLevel="0" collapsed="false">
      <c r="A19" s="19" t="s">
        <v>22</v>
      </c>
      <c r="B19" s="20" t="n">
        <f aca="false">SUM(B16:B18)</f>
        <v>811302</v>
      </c>
      <c r="C19" s="20" t="n">
        <f aca="false">$H$1*'Toute la CH'!C16</f>
        <v>548.397391925808</v>
      </c>
      <c r="D19" s="22" t="n">
        <f aca="false">SUM(D16:D18)</f>
        <v>0</v>
      </c>
      <c r="E19" s="22" t="n">
        <f aca="false">D19+C19</f>
        <v>548.397391925808</v>
      </c>
      <c r="F19" s="22" t="n">
        <f aca="false">B19*G19</f>
        <v>5129.89662300554</v>
      </c>
      <c r="G19" s="21" t="n">
        <v>0.00632304200286149</v>
      </c>
      <c r="H19" s="23" t="n">
        <f aca="false">1.96*SQRT(H$5*(1-H$5)/$E19)</f>
        <v>0.00832771738617651</v>
      </c>
      <c r="I19" s="23" t="n">
        <f aca="false">1.96*SQRT(I$5*(1-I$5)/$E19)</f>
        <v>0.018241274795523</v>
      </c>
      <c r="J19" s="23" t="n">
        <f aca="false">1.96*SQRT(J$5*(1-J$5)/$E19)</f>
        <v>0.025109012663697</v>
      </c>
      <c r="K19" s="23" t="n">
        <f aca="false">1.96*SQRT(K$5*(1-K$5)/$E19)</f>
        <v>0.033478683551596</v>
      </c>
      <c r="L19" s="23" t="n">
        <f aca="false">1.96*SQRT(L$5*(1-L$5)/$E19)</f>
        <v>0.041848354439495</v>
      </c>
    </row>
    <row r="20" customFormat="false" ht="15" hidden="false" customHeight="false" outlineLevel="0" collapsed="false">
      <c r="A20" s="16" t="s">
        <v>23</v>
      </c>
      <c r="B20" s="17" t="n">
        <v>1035497</v>
      </c>
      <c r="C20" s="17" t="n">
        <f aca="false">$H$1*'Toute la CH'!C17</f>
        <v>699.941395617166</v>
      </c>
      <c r="D20" s="12" t="n">
        <f aca="false">$H$1*'Toute la CH'!E17</f>
        <v>0</v>
      </c>
      <c r="E20" s="12" t="n">
        <f aca="false">D20+C20</f>
        <v>699.941395617166</v>
      </c>
      <c r="F20" s="12" t="n">
        <f aca="false">B20*G20</f>
        <v>6547.49102483707</v>
      </c>
      <c r="G20" s="18" t="n">
        <v>0.00632304200286149</v>
      </c>
      <c r="H20" s="15" t="n">
        <f aca="false">1.96*SQRT(H$5*(1-H$5)/$E20)</f>
        <v>0.00737127865560815</v>
      </c>
      <c r="I20" s="15" t="n">
        <f aca="false">1.96*SQRT(I$5*(1-I$5)/$E20)</f>
        <v>0.0161462635336929</v>
      </c>
      <c r="J20" s="15" t="n">
        <f aca="false">1.96*SQRT(J$5*(1-J$5)/$E20)</f>
        <v>0.0222252413870978</v>
      </c>
      <c r="K20" s="15" t="n">
        <f aca="false">1.96*SQRT(K$5*(1-K$5)/$E20)</f>
        <v>0.0296336551827971</v>
      </c>
      <c r="L20" s="15" t="n">
        <f aca="false">1.96*SQRT(L$5*(1-L$5)/$E20)</f>
        <v>0.0370420689784964</v>
      </c>
    </row>
    <row r="21" s="2" customFormat="true" ht="15.75" hidden="false" customHeight="false" outlineLevel="0" collapsed="false">
      <c r="A21" s="19" t="s">
        <v>24</v>
      </c>
      <c r="B21" s="20" t="n">
        <f aca="false">SUM(B20:B20)</f>
        <v>1035497</v>
      </c>
      <c r="C21" s="20" t="n">
        <f aca="false">$H$1*'Toute la CH'!C18</f>
        <v>699.941395617166</v>
      </c>
      <c r="D21" s="22" t="n">
        <f aca="false">SUM(D20)</f>
        <v>0</v>
      </c>
      <c r="E21" s="22" t="n">
        <f aca="false">D21+C21</f>
        <v>699.941395617166</v>
      </c>
      <c r="F21" s="22" t="n">
        <f aca="false">B21*G21</f>
        <v>6547.49102483707</v>
      </c>
      <c r="G21" s="21" t="n">
        <v>0.00632304200286149</v>
      </c>
      <c r="H21" s="23" t="n">
        <f aca="false">1.96*SQRT(H$5*(1-H$5)/$E21)</f>
        <v>0.00737127865560815</v>
      </c>
      <c r="I21" s="23" t="n">
        <f aca="false">1.96*SQRT(I$5*(1-I$5)/$E21)</f>
        <v>0.0161462635336929</v>
      </c>
      <c r="J21" s="23" t="n">
        <f aca="false">1.96*SQRT(J$5*(1-J$5)/$E21)</f>
        <v>0.0222252413870978</v>
      </c>
      <c r="K21" s="23" t="n">
        <f aca="false">1.96*SQRT(K$5*(1-K$5)/$E21)</f>
        <v>0.0296336551827971</v>
      </c>
      <c r="L21" s="23" t="n">
        <f aca="false">1.96*SQRT(L$5*(1-L$5)/$E21)</f>
        <v>0.0370420689784964</v>
      </c>
    </row>
    <row r="22" customFormat="false" ht="15" hidden="false" customHeight="false" outlineLevel="0" collapsed="false">
      <c r="A22" s="16" t="s">
        <v>25</v>
      </c>
      <c r="B22" s="17" t="n">
        <v>29055</v>
      </c>
      <c r="C22" s="17" t="n">
        <f aca="false">$H$1*'Toute la CH'!C19</f>
        <v>19.6396486418181</v>
      </c>
      <c r="D22" s="12" t="n">
        <f aca="false">$H$1*'Toute la CH'!E19</f>
        <v>0</v>
      </c>
      <c r="E22" s="12" t="n">
        <f aca="false">D22+C22</f>
        <v>19.6396486418181</v>
      </c>
      <c r="F22" s="12" t="n">
        <f aca="false">B22*G22</f>
        <v>183.715985393141</v>
      </c>
      <c r="G22" s="18" t="n">
        <v>0.00632304200286149</v>
      </c>
      <c r="H22" s="15" t="n">
        <f aca="false">1.96*SQRT(H$5*(1-H$5)/$E22)</f>
        <v>0.0440054849843624</v>
      </c>
      <c r="I22" s="15" t="n">
        <f aca="false">1.96*SQRT(I$5*(1-I$5)/$E22)</f>
        <v>0.0963908964348954</v>
      </c>
      <c r="J22" s="15" t="n">
        <f aca="false">1.96*SQRT(J$5*(1-J$5)/$E22)</f>
        <v>0.132681529464317</v>
      </c>
      <c r="K22" s="15" t="n">
        <f aca="false">1.96*SQRT(K$5*(1-K$5)/$E22)</f>
        <v>0.176908705952423</v>
      </c>
      <c r="L22" s="15" t="n">
        <f aca="false">1.96*SQRT(L$5*(1-L$5)/$E22)</f>
        <v>0.221135882440528</v>
      </c>
    </row>
    <row r="23" customFormat="false" ht="15" hidden="false" customHeight="false" outlineLevel="0" collapsed="false">
      <c r="A23" s="16" t="s">
        <v>26</v>
      </c>
      <c r="B23" s="17" t="n">
        <v>51460</v>
      </c>
      <c r="C23" s="17" t="n">
        <f aca="false">$H$1*'Toute la CH'!C20</f>
        <v>34.7842477751837</v>
      </c>
      <c r="D23" s="12" t="n">
        <f aca="false">$H$1*'Toute la CH'!E20</f>
        <v>0</v>
      </c>
      <c r="E23" s="12" t="n">
        <f aca="false">D23+C23</f>
        <v>34.7842477751837</v>
      </c>
      <c r="F23" s="12" t="n">
        <f aca="false">B23*G23</f>
        <v>325.383741467252</v>
      </c>
      <c r="G23" s="18" t="n">
        <v>0.00632304200286149</v>
      </c>
      <c r="H23" s="15" t="n">
        <f aca="false">1.96*SQRT(H$5*(1-H$5)/$E23)</f>
        <v>0.0330660532393482</v>
      </c>
      <c r="I23" s="15" t="n">
        <f aca="false">1.96*SQRT(I$5*(1-I$5)/$E23)</f>
        <v>0.0724288464139723</v>
      </c>
      <c r="J23" s="15" t="n">
        <f aca="false">1.96*SQRT(J$5*(1-J$5)/$E23)</f>
        <v>0.0996979017207579</v>
      </c>
      <c r="K23" s="15" t="n">
        <f aca="false">1.96*SQRT(K$5*(1-K$5)/$E23)</f>
        <v>0.132930535627677</v>
      </c>
      <c r="L23" s="15" t="n">
        <f aca="false">1.96*SQRT(L$5*(1-L$5)/$E23)</f>
        <v>0.166163169534596</v>
      </c>
    </row>
    <row r="24" customFormat="false" ht="15" hidden="false" customHeight="false" outlineLevel="0" collapsed="false">
      <c r="A24" s="16" t="s">
        <v>27</v>
      </c>
      <c r="B24" s="17" t="n">
        <v>57615</v>
      </c>
      <c r="C24" s="17" t="n">
        <f aca="false">$H$1*'Toute la CH'!C21</f>
        <v>38.9447033728567</v>
      </c>
      <c r="D24" s="12" t="n">
        <f aca="false">$H$1*'Toute la CH'!E21</f>
        <v>0</v>
      </c>
      <c r="E24" s="12" t="n">
        <f aca="false">D24+C24</f>
        <v>38.9447033728567</v>
      </c>
      <c r="F24" s="12" t="n">
        <f aca="false">B24*G24</f>
        <v>364.302064994865</v>
      </c>
      <c r="G24" s="18" t="n">
        <v>0.00632304200286149</v>
      </c>
      <c r="H24" s="15" t="n">
        <f aca="false">1.96*SQRT(H$5*(1-H$5)/$E24)</f>
        <v>0.0312499601947957</v>
      </c>
      <c r="I24" s="15" t="n">
        <f aca="false">1.96*SQRT(I$5*(1-I$5)/$E24)</f>
        <v>0.0684508232962677</v>
      </c>
      <c r="J24" s="15" t="n">
        <f aca="false">1.96*SQRT(J$5*(1-J$5)/$E24)</f>
        <v>0.0942221751633445</v>
      </c>
      <c r="K24" s="15" t="n">
        <f aca="false">1.96*SQRT(K$5*(1-K$5)/$E24)</f>
        <v>0.125629566884459</v>
      </c>
      <c r="L24" s="15" t="n">
        <f aca="false">1.96*SQRT(L$5*(1-L$5)/$E24)</f>
        <v>0.157036958605574</v>
      </c>
    </row>
    <row r="25" customFormat="false" ht="15" hidden="false" customHeight="false" outlineLevel="0" collapsed="false">
      <c r="A25" s="16" t="s">
        <v>28</v>
      </c>
      <c r="B25" s="17" t="n">
        <v>147331</v>
      </c>
      <c r="C25" s="17" t="n">
        <f aca="false">$H$1*'Toute la CH'!C22</f>
        <v>99.5879908465913</v>
      </c>
      <c r="D25" s="12" t="n">
        <f aca="false">$H$1*'Toute la CH'!E22</f>
        <v>0</v>
      </c>
      <c r="E25" s="12" t="n">
        <f aca="false">D25+C25</f>
        <v>99.5879908465913</v>
      </c>
      <c r="F25" s="12" t="n">
        <f aca="false">B25*G25</f>
        <v>931.580101323587</v>
      </c>
      <c r="G25" s="18" t="n">
        <v>0.00632304200286149</v>
      </c>
      <c r="H25" s="15" t="n">
        <f aca="false">1.96*SQRT(H$5*(1-H$5)/$E25)</f>
        <v>0.0195420528423399</v>
      </c>
      <c r="I25" s="15" t="n">
        <f aca="false">1.96*SQRT(I$5*(1-I$5)/$E25)</f>
        <v>0.0428054819148253</v>
      </c>
      <c r="J25" s="15" t="n">
        <f aca="false">1.96*SQRT(J$5*(1-J$5)/$E25)</f>
        <v>0.0589215062830362</v>
      </c>
      <c r="K25" s="15" t="n">
        <f aca="false">1.96*SQRT(K$5*(1-K$5)/$E25)</f>
        <v>0.0785620083773816</v>
      </c>
      <c r="L25" s="15" t="n">
        <f aca="false">1.96*SQRT(L$5*(1-L$5)/$E25)</f>
        <v>0.098202510471727</v>
      </c>
    </row>
    <row r="26" customFormat="false" ht="15" hidden="false" customHeight="false" outlineLevel="0" collapsed="false">
      <c r="A26" s="16" t="s">
        <v>29</v>
      </c>
      <c r="B26" s="17" t="n">
        <v>184992</v>
      </c>
      <c r="C26" s="17" t="n">
        <f aca="false">$H$1*'Toute la CH'!C23</f>
        <v>125.044841904912</v>
      </c>
      <c r="D26" s="12" t="n">
        <f aca="false">$H$1*'Toute la CH'!E23</f>
        <v>0</v>
      </c>
      <c r="E26" s="12" t="n">
        <f aca="false">D26+C26</f>
        <v>125.044841904912</v>
      </c>
      <c r="F26" s="12" t="n">
        <f aca="false">B26*G26</f>
        <v>1169.71218619335</v>
      </c>
      <c r="G26" s="18" t="n">
        <v>0.00632304200286149</v>
      </c>
      <c r="H26" s="15" t="n">
        <f aca="false">1.96*SQRT(H$5*(1-H$5)/$E26)</f>
        <v>0.0174397709919313</v>
      </c>
      <c r="I26" s="15" t="n">
        <f aca="false">1.96*SQRT(I$5*(1-I$5)/$E26)</f>
        <v>0.0382005824984978</v>
      </c>
      <c r="J26" s="15" t="n">
        <f aca="false">1.96*SQRT(J$5*(1-J$5)/$E26)</f>
        <v>0.0525828880090548</v>
      </c>
      <c r="K26" s="15" t="n">
        <f aca="false">1.96*SQRT(K$5*(1-K$5)/$E26)</f>
        <v>0.0701105173454064</v>
      </c>
      <c r="L26" s="15" t="n">
        <f aca="false">1.96*SQRT(L$5*(1-L$5)/$E26)</f>
        <v>0.087638146681758</v>
      </c>
    </row>
    <row r="27" customFormat="false" ht="15" hidden="false" customHeight="false" outlineLevel="0" collapsed="false">
      <c r="A27" s="16" t="s">
        <v>30</v>
      </c>
      <c r="B27" s="17" t="n">
        <v>360553</v>
      </c>
      <c r="C27" s="17" t="n">
        <f aca="false">$H$1*'Toute la CH'!C24</f>
        <v>243.714824875356</v>
      </c>
      <c r="D27" s="12" t="n">
        <f aca="false">$H$1*'Toute la CH'!E24</f>
        <v>0</v>
      </c>
      <c r="E27" s="12" t="n">
        <f aca="false">D27+C27</f>
        <v>243.714824875356</v>
      </c>
      <c r="F27" s="12" t="n">
        <f aca="false">B27*G27</f>
        <v>2279.79176325772</v>
      </c>
      <c r="G27" s="18" t="n">
        <v>0.00632304200286149</v>
      </c>
      <c r="H27" s="15" t="n">
        <f aca="false">1.96*SQRT(H$5*(1-H$5)/$E27)</f>
        <v>0.0124920206899234</v>
      </c>
      <c r="I27" s="15" t="n">
        <f aca="false">1.96*SQRT(I$5*(1-I$5)/$E27)</f>
        <v>0.0273628860814253</v>
      </c>
      <c r="J27" s="15" t="n">
        <f aca="false">1.96*SQRT(J$5*(1-J$5)/$E27)</f>
        <v>0.0376648595471206</v>
      </c>
      <c r="K27" s="15" t="n">
        <f aca="false">1.96*SQRT(K$5*(1-K$5)/$E27)</f>
        <v>0.0502198127294941</v>
      </c>
      <c r="L27" s="15" t="n">
        <f aca="false">1.96*SQRT(L$5*(1-L$5)/$E27)</f>
        <v>0.0627747659118676</v>
      </c>
    </row>
    <row r="28" s="2" customFormat="true" ht="15.75" hidden="false" customHeight="false" outlineLevel="0" collapsed="false">
      <c r="A28" s="19" t="s">
        <v>31</v>
      </c>
      <c r="B28" s="20" t="n">
        <f aca="false">SUM(B22:B27)</f>
        <v>831006</v>
      </c>
      <c r="C28" s="20" t="n">
        <f aca="false">$H$1*'Toute la CH'!C25</f>
        <v>561.716257416718</v>
      </c>
      <c r="D28" s="22" t="n">
        <f aca="false">SUM(D22:D27)</f>
        <v>0</v>
      </c>
      <c r="E28" s="22" t="n">
        <f aca="false">D28+C28</f>
        <v>561.716257416718</v>
      </c>
      <c r="F28" s="22" t="n">
        <f aca="false">B28*G28</f>
        <v>5254.48584262992</v>
      </c>
      <c r="G28" s="21" t="n">
        <v>0.00632304200286149</v>
      </c>
      <c r="H28" s="23" t="n">
        <f aca="false">1.96*SQRT(H$5*(1-H$5)/$E28)</f>
        <v>0.00822839576261268</v>
      </c>
      <c r="I28" s="23" t="n">
        <f aca="false">1.96*SQRT(I$5*(1-I$5)/$E28)</f>
        <v>0.0180237178174761</v>
      </c>
      <c r="J28" s="23" t="n">
        <f aca="false">1.96*SQRT(J$5*(1-J$5)/$E28)</f>
        <v>0.0248095467010332</v>
      </c>
      <c r="K28" s="23" t="n">
        <f aca="false">1.96*SQRT(K$5*(1-K$5)/$E28)</f>
        <v>0.0330793956013776</v>
      </c>
      <c r="L28" s="23" t="n">
        <f aca="false">1.96*SQRT(L$5*(1-L$5)/$E28)</f>
        <v>0.041349244501722</v>
      </c>
    </row>
    <row r="29" customFormat="false" ht="15" hidden="false" customHeight="false" outlineLevel="0" collapsed="false">
      <c r="A29" s="16" t="s">
        <v>32</v>
      </c>
      <c r="B29" s="17" t="n">
        <v>26558</v>
      </c>
      <c r="C29" s="17" t="n">
        <f aca="false">$H$1*'Toute la CH'!C26</f>
        <v>17.9518082474413</v>
      </c>
      <c r="D29" s="12" t="n">
        <f aca="false">$H$1*'Toute la CH'!E26</f>
        <v>0</v>
      </c>
      <c r="E29" s="12" t="n">
        <f aca="false">D29+C29</f>
        <v>17.9518082474413</v>
      </c>
      <c r="F29" s="12" t="n">
        <f aca="false">B29*G29</f>
        <v>167.927349511996</v>
      </c>
      <c r="G29" s="18" t="n">
        <v>0.00632304200286149</v>
      </c>
      <c r="H29" s="15" t="n">
        <f aca="false">1.96*SQRT(H$5*(1-H$5)/$E29)</f>
        <v>0.0460277312158035</v>
      </c>
      <c r="I29" s="15" t="n">
        <f aca="false">1.96*SQRT(I$5*(1-I$5)/$E29)</f>
        <v>0.100820483499553</v>
      </c>
      <c r="J29" s="15" t="n">
        <f aca="false">1.96*SQRT(J$5*(1-J$5)/$E29)</f>
        <v>0.138778831267408</v>
      </c>
      <c r="K29" s="15" t="n">
        <f aca="false">1.96*SQRT(K$5*(1-K$5)/$E29)</f>
        <v>0.185038441689878</v>
      </c>
      <c r="L29" s="15" t="n">
        <f aca="false">1.96*SQRT(L$5*(1-L$5)/$E29)</f>
        <v>0.231298052112347</v>
      </c>
    </row>
    <row r="30" customFormat="false" ht="15" hidden="false" customHeight="false" outlineLevel="0" collapsed="false">
      <c r="A30" s="16" t="s">
        <v>33</v>
      </c>
      <c r="B30" s="17" t="n">
        <v>57817</v>
      </c>
      <c r="C30" s="17" t="n">
        <f aca="false">$H$1*'Toute la CH'!C27</f>
        <v>39.0812447263466</v>
      </c>
      <c r="D30" s="12" t="n">
        <f aca="false">$H$1*'Toute la CH'!E27</f>
        <v>0</v>
      </c>
      <c r="E30" s="12" t="n">
        <f aca="false">D30+C30</f>
        <v>39.0812447263466</v>
      </c>
      <c r="F30" s="12" t="n">
        <f aca="false">B30*G30</f>
        <v>365.579319479443</v>
      </c>
      <c r="G30" s="18" t="n">
        <v>0.00632304200286149</v>
      </c>
      <c r="H30" s="15" t="n">
        <f aca="false">1.96*SQRT(H$5*(1-H$5)/$E30)</f>
        <v>0.0311953221538217</v>
      </c>
      <c r="I30" s="15" t="n">
        <f aca="false">1.96*SQRT(I$5*(1-I$5)/$E30)</f>
        <v>0.0683311425394076</v>
      </c>
      <c r="J30" s="15" t="n">
        <f aca="false">1.96*SQRT(J$5*(1-J$5)/$E30)</f>
        <v>0.0940574352713529</v>
      </c>
      <c r="K30" s="15" t="n">
        <f aca="false">1.96*SQRT(K$5*(1-K$5)/$E30)</f>
        <v>0.125409913695137</v>
      </c>
      <c r="L30" s="15" t="n">
        <f aca="false">1.96*SQRT(L$5*(1-L$5)/$E30)</f>
        <v>0.156762392118921</v>
      </c>
    </row>
    <row r="31" customFormat="false" ht="15" hidden="false" customHeight="false" outlineLevel="0" collapsed="false">
      <c r="A31" s="16" t="s">
        <v>34</v>
      </c>
      <c r="B31" s="17" t="n">
        <v>85569</v>
      </c>
      <c r="C31" s="17" t="n">
        <f aca="false">$H$1*'Toute la CH'!C28</f>
        <v>57.8401340434258</v>
      </c>
      <c r="D31" s="12" t="n">
        <f aca="false">$H$1*'Toute la CH'!E28</f>
        <v>0</v>
      </c>
      <c r="E31" s="12" t="n">
        <f aca="false">D31+C31</f>
        <v>57.8401340434258</v>
      </c>
      <c r="F31" s="12" t="n">
        <f aca="false">B31*G31</f>
        <v>541.056381142855</v>
      </c>
      <c r="G31" s="18" t="n">
        <v>0.00632304200286149</v>
      </c>
      <c r="H31" s="15" t="n">
        <f aca="false">1.96*SQRT(H$5*(1-H$5)/$E31)</f>
        <v>0.025642420827291</v>
      </c>
      <c r="I31" s="15" t="n">
        <f aca="false">1.96*SQRT(I$5*(1-I$5)/$E31)</f>
        <v>0.0561679056867966</v>
      </c>
      <c r="J31" s="15" t="n">
        <f aca="false">1.96*SQRT(J$5*(1-J$5)/$E31)</f>
        <v>0.0773148078186537</v>
      </c>
      <c r="K31" s="15" t="n">
        <f aca="false">1.96*SQRT(K$5*(1-K$5)/$E31)</f>
        <v>0.103086410424872</v>
      </c>
      <c r="L31" s="15" t="n">
        <f aca="false">1.96*SQRT(L$5*(1-L$5)/$E31)</f>
        <v>0.128858013031089</v>
      </c>
    </row>
    <row r="32" customFormat="false" ht="15" hidden="false" customHeight="false" outlineLevel="0" collapsed="false">
      <c r="A32" s="16" t="s">
        <v>35</v>
      </c>
      <c r="B32" s="17" t="n">
        <v>110276</v>
      </c>
      <c r="C32" s="17" t="n">
        <f aca="false">$H$1*'Toute la CH'!C29</f>
        <v>74.5407638487399</v>
      </c>
      <c r="D32" s="12" t="n">
        <f aca="false">$H$1*'Toute la CH'!E29</f>
        <v>0</v>
      </c>
      <c r="E32" s="12" t="n">
        <f aca="false">D32+C32</f>
        <v>74.5407638487399</v>
      </c>
      <c r="F32" s="12" t="n">
        <f aca="false">B32*G32</f>
        <v>697.279779907554</v>
      </c>
      <c r="G32" s="18" t="n">
        <v>0.00632304200286149</v>
      </c>
      <c r="H32" s="15" t="n">
        <f aca="false">1.96*SQRT(H$5*(1-H$5)/$E32)</f>
        <v>0.0225879464381165</v>
      </c>
      <c r="I32" s="15" t="n">
        <f aca="false">1.96*SQRT(I$5*(1-I$5)/$E32)</f>
        <v>0.0494772959908783</v>
      </c>
      <c r="J32" s="15" t="n">
        <f aca="false">1.96*SQRT(J$5*(1-J$5)/$E32)</f>
        <v>0.0681052210180701</v>
      </c>
      <c r="K32" s="15" t="n">
        <f aca="false">1.96*SQRT(K$5*(1-K$5)/$E32)</f>
        <v>0.0908069613574268</v>
      </c>
      <c r="L32" s="15" t="n">
        <f aca="false">1.96*SQRT(L$5*(1-L$5)/$E32)</f>
        <v>0.113508701696783</v>
      </c>
    </row>
    <row r="33" customFormat="false" ht="15" hidden="false" customHeight="false" outlineLevel="0" collapsed="false">
      <c r="A33" s="16" t="s">
        <v>36</v>
      </c>
      <c r="B33" s="17" t="n">
        <v>282051</v>
      </c>
      <c r="C33" s="17" t="n">
        <f aca="false">$H$1*'Toute la CH'!C30</f>
        <v>190.651610362191</v>
      </c>
      <c r="D33" s="12" t="n">
        <f aca="false">$H$1*'Toute la CH'!E30</f>
        <v>0</v>
      </c>
      <c r="E33" s="12" t="n">
        <f aca="false">D33+C33</f>
        <v>190.651610362191</v>
      </c>
      <c r="F33" s="12" t="n">
        <f aca="false">B33*G33</f>
        <v>1783.42031994909</v>
      </c>
      <c r="G33" s="18" t="n">
        <v>0.00632304200286149</v>
      </c>
      <c r="H33" s="15" t="n">
        <f aca="false">1.96*SQRT(H$5*(1-H$5)/$E33)</f>
        <v>0.0141238608334777</v>
      </c>
      <c r="I33" s="15" t="n">
        <f aca="false">1.96*SQRT(I$5*(1-I$5)/$E33)</f>
        <v>0.0309373162764689</v>
      </c>
      <c r="J33" s="15" t="n">
        <f aca="false">1.96*SQRT(J$5*(1-J$5)/$E33)</f>
        <v>0.0425850427053107</v>
      </c>
      <c r="K33" s="15" t="n">
        <f aca="false">1.96*SQRT(K$5*(1-K$5)/$E33)</f>
        <v>0.0567800569404143</v>
      </c>
      <c r="L33" s="15" t="n">
        <f aca="false">1.96*SQRT(L$5*(1-L$5)/$E33)</f>
        <v>0.0709750711755178</v>
      </c>
    </row>
    <row r="34" s="2" customFormat="true" ht="15.75" hidden="false" customHeight="false" outlineLevel="0" collapsed="false">
      <c r="A34" s="19" t="s">
        <v>37</v>
      </c>
      <c r="B34" s="20" t="n">
        <f aca="false">SUM(B29:B33)</f>
        <v>562271</v>
      </c>
      <c r="C34" s="20" t="n">
        <f aca="false">$H$1*'Toute la CH'!C31</f>
        <v>380.065561228144</v>
      </c>
      <c r="D34" s="22" t="n">
        <f aca="false">SUM(D29:D33)</f>
        <v>0</v>
      </c>
      <c r="E34" s="22" t="n">
        <f aca="false">D34+C34</f>
        <v>380.065561228144</v>
      </c>
      <c r="F34" s="22" t="n">
        <f aca="false">B34*G34</f>
        <v>3555.26314999093</v>
      </c>
      <c r="G34" s="21" t="n">
        <v>0.00632304200286149</v>
      </c>
      <c r="H34" s="23" t="n">
        <f aca="false">1.96*SQRT(H$5*(1-H$5)/$E34)</f>
        <v>0.010003325699055</v>
      </c>
      <c r="I34" s="23" t="n">
        <f aca="false">1.96*SQRT(I$5*(1-I$5)/$E34)</f>
        <v>0.0219115760638653</v>
      </c>
      <c r="J34" s="23" t="n">
        <f aca="false">1.96*SQRT(J$5*(1-J$5)/$E34)</f>
        <v>0.0301611618177137</v>
      </c>
      <c r="K34" s="23" t="n">
        <f aca="false">1.96*SQRT(K$5*(1-K$5)/$E34)</f>
        <v>0.0402148824236183</v>
      </c>
      <c r="L34" s="23" t="n">
        <f aca="false">1.96*SQRT(L$5*(1-L$5)/$E34)</f>
        <v>0.0502686030295228</v>
      </c>
    </row>
    <row r="35" customFormat="false" ht="15" hidden="false" customHeight="false" outlineLevel="0" collapsed="false">
      <c r="A35" s="16" t="s">
        <v>38</v>
      </c>
      <c r="B35" s="17" t="n">
        <v>254868</v>
      </c>
      <c r="C35" s="17" t="n">
        <f aca="false">$H$1*'Toute la CH'!C32</f>
        <v>378</v>
      </c>
      <c r="D35" s="12" t="n">
        <f aca="false">$H$1*'Toute la CH'!E32</f>
        <v>0</v>
      </c>
      <c r="E35" s="12" t="n">
        <f aca="false">D35+C35</f>
        <v>378</v>
      </c>
      <c r="F35" s="12" t="n">
        <f aca="false">B35*G35</f>
        <v>1611.5410691853</v>
      </c>
      <c r="G35" s="18" t="n">
        <v>0.00632304200286149</v>
      </c>
      <c r="H35" s="15" t="n">
        <f aca="false">1.96*SQRT(H$5*(1-H$5)/$E35)</f>
        <v>0.0100306197880955</v>
      </c>
      <c r="I35" s="15" t="n">
        <f aca="false">1.96*SQRT(I$5*(1-I$5)/$E35)</f>
        <v>0.0219713618317286</v>
      </c>
      <c r="J35" s="15" t="n">
        <f aca="false">1.96*SQRT(J$5*(1-J$5)/$E35)</f>
        <v>0.03024345659257</v>
      </c>
      <c r="K35" s="15" t="n">
        <f aca="false">1.96*SQRT(K$5*(1-K$5)/$E35)</f>
        <v>0.0403246087900934</v>
      </c>
      <c r="L35" s="15" t="n">
        <f aca="false">1.96*SQRT(L$5*(1-L$5)/$E35)</f>
        <v>0.0504057609876167</v>
      </c>
    </row>
    <row r="36" s="2" customFormat="true" ht="15.75" hidden="false" customHeight="false" outlineLevel="0" collapsed="false">
      <c r="A36" s="19" t="s">
        <v>39</v>
      </c>
      <c r="B36" s="20" t="n">
        <f aca="false">SUM(B35:B35)</f>
        <v>254868</v>
      </c>
      <c r="C36" s="20" t="n">
        <f aca="false">$H$1*'Toute la CH'!C33</f>
        <v>378</v>
      </c>
      <c r="D36" s="22" t="n">
        <f aca="false">SUM(D35)</f>
        <v>0</v>
      </c>
      <c r="E36" s="22" t="n">
        <f aca="false">D36+C36</f>
        <v>378</v>
      </c>
      <c r="F36" s="22" t="n">
        <f aca="false">B36*G36</f>
        <v>1611.5410691853</v>
      </c>
      <c r="G36" s="21" t="n">
        <v>0.00632304200286149</v>
      </c>
      <c r="H36" s="23" t="n">
        <f aca="false">1.96*SQRT(H$5*(1-H$5)/$E36)</f>
        <v>0.0100306197880955</v>
      </c>
      <c r="I36" s="23" t="n">
        <f aca="false">1.96*SQRT(I$5*(1-I$5)/$E36)</f>
        <v>0.0219713618317286</v>
      </c>
      <c r="J36" s="23" t="n">
        <f aca="false">1.96*SQRT(J$5*(1-J$5)/$E36)</f>
        <v>0.03024345659257</v>
      </c>
      <c r="K36" s="23" t="n">
        <f aca="false">1.96*SQRT(K$5*(1-K$5)/$E36)</f>
        <v>0.0403246087900934</v>
      </c>
      <c r="L36" s="23" t="n">
        <f aca="false">1.96*SQRT(L$5*(1-L$5)/$E36)</f>
        <v>0.0504057609876167</v>
      </c>
    </row>
    <row r="37" s="2" customFormat="true" ht="15.75" hidden="false" customHeight="false" outlineLevel="0" collapsed="false">
      <c r="A37" s="19" t="s">
        <v>40</v>
      </c>
      <c r="B37" s="20" t="n">
        <f aca="false">B9+B15+B19+B21+B28+B34+B36</f>
        <v>5909155</v>
      </c>
      <c r="C37" s="20" t="n">
        <f aca="false">$H$1*'Toute la CH'!C34</f>
        <v>4200</v>
      </c>
      <c r="D37" s="20" t="n">
        <f aca="false">D9+D15+D19+D21+D28+D34+D36</f>
        <v>0</v>
      </c>
      <c r="E37" s="20" t="n">
        <f aca="false">D37+C37</f>
        <v>4200</v>
      </c>
      <c r="F37" s="20" t="n">
        <v>40000</v>
      </c>
      <c r="G37" s="21" t="n">
        <f aca="false">F37/B37</f>
        <v>0.00676915734990874</v>
      </c>
      <c r="H37" s="23" t="n">
        <f aca="false">1.96*SQRT(H$5*(1-H$5)/$E37)</f>
        <v>0.00300918593642866</v>
      </c>
      <c r="I37" s="23" t="n">
        <f aca="false">1.96*SQRT(I$5*(1-I$5)/$E37)</f>
        <v>0.00659140854951858</v>
      </c>
      <c r="J37" s="23" t="n">
        <f aca="false">1.96*SQRT(J$5*(1-J$5)/$E37)</f>
        <v>0.009073036977771</v>
      </c>
      <c r="K37" s="23" t="n">
        <f aca="false">1.96*SQRT(K$5*(1-K$5)/$E37)</f>
        <v>0.012097382637028</v>
      </c>
      <c r="L37" s="23" t="n">
        <f aca="false">1.96*SQRT(L$5*(1-L$5)/$E37)</f>
        <v>0.015121728296285</v>
      </c>
    </row>
    <row r="38" customFormat="false" ht="12.75" hidden="false" customHeight="true" outlineLevel="0" collapsed="false"/>
    <row r="39" customFormat="false" ht="33.75" hidden="false" customHeight="true" outlineLevel="0" collapsed="false">
      <c r="A39" s="24"/>
      <c r="B39" s="25" t="s">
        <v>41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</row>
  </sheetData>
  <mergeCells count="2">
    <mergeCell ref="H4:L4"/>
    <mergeCell ref="B39:K39"/>
  </mergeCells>
  <conditionalFormatting sqref="H6:L37">
    <cfRule type="expression" priority="2" aboveAverage="0" equalAverage="0" bottom="0" percent="0" rank="0" text="" dxfId="2">
      <formula>AND($E6&lt;400)</formula>
    </cfRule>
  </conditionalFormatting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crorecensement "Formation de base et formation continue 2011"</oddHeader>
    <oddFooter>&amp;L&amp;8&amp;F / &amp;A / 8.10.2009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1" width="15.99"/>
    <col collapsed="false" customWidth="true" hidden="false" outlineLevel="0" max="4" min="4" style="1" width="10.71"/>
    <col collapsed="false" customWidth="true" hidden="false" outlineLevel="0" max="5" min="5" style="1" width="15.28"/>
    <col collapsed="false" customWidth="true" hidden="false" outlineLevel="0" max="6" min="6" style="1" width="10.56"/>
    <col collapsed="false" customWidth="true" hidden="true" outlineLevel="0" max="8" min="7" style="1" width="9.41"/>
    <col collapsed="false" customWidth="true" hidden="false" outlineLevel="0" max="13" min="9" style="1" width="10.71"/>
    <col collapsed="false" customWidth="false" hidden="false" outlineLevel="0" max="257" min="14" style="1" width="20.28"/>
  </cols>
  <sheetData>
    <row r="1" customFormat="false" ht="15.75" hidden="false" customHeight="false" outlineLevel="0" collapsed="false">
      <c r="A1" s="2" t="s">
        <v>47</v>
      </c>
      <c r="I1" s="26" t="n">
        <v>0.48</v>
      </c>
    </row>
    <row r="3" customFormat="false" ht="15.75" hidden="false" customHeight="false" outlineLevel="0" collapsed="false">
      <c r="C3" s="3"/>
      <c r="D3" s="2" t="s">
        <v>48</v>
      </c>
    </row>
    <row r="4" customFormat="false" ht="15.75" hidden="false" customHeight="false" outlineLevel="0" collapsed="false">
      <c r="B4" s="29" t="s">
        <v>49</v>
      </c>
      <c r="C4" s="3"/>
      <c r="D4" s="2" t="s">
        <v>46</v>
      </c>
      <c r="E4" s="2"/>
      <c r="F4" s="2"/>
      <c r="G4" s="2" t="s">
        <v>1</v>
      </c>
      <c r="I4" s="4" t="s">
        <v>2</v>
      </c>
      <c r="J4" s="4"/>
      <c r="K4" s="4"/>
      <c r="L4" s="4"/>
      <c r="M4" s="4"/>
      <c r="N4" s="5"/>
      <c r="O4" s="5"/>
      <c r="P4" s="5"/>
      <c r="Q4" s="5"/>
      <c r="R4" s="5"/>
    </row>
    <row r="5" customFormat="false" ht="32.25" hidden="false" customHeight="false" outlineLevel="0" collapsed="false">
      <c r="A5" s="6" t="s">
        <v>3</v>
      </c>
      <c r="B5" s="6" t="s">
        <v>50</v>
      </c>
      <c r="C5" s="6" t="s">
        <v>51</v>
      </c>
      <c r="D5" s="8" t="s">
        <v>5</v>
      </c>
      <c r="E5" s="8" t="s">
        <v>7</v>
      </c>
      <c r="F5" s="8" t="s">
        <v>8</v>
      </c>
      <c r="G5" s="9" t="s">
        <v>5</v>
      </c>
      <c r="H5" s="9" t="s">
        <v>6</v>
      </c>
      <c r="I5" s="10" t="n">
        <v>0.01</v>
      </c>
      <c r="J5" s="10" t="n">
        <v>0.05</v>
      </c>
      <c r="K5" s="10" t="n">
        <v>0.1</v>
      </c>
      <c r="L5" s="10" t="n">
        <v>0.2</v>
      </c>
      <c r="M5" s="10" t="n">
        <v>0.5</v>
      </c>
    </row>
    <row r="6" customFormat="false" ht="15" hidden="false" customHeight="false" outlineLevel="0" collapsed="false">
      <c r="A6" s="11" t="s">
        <v>9</v>
      </c>
      <c r="B6" s="12" t="n">
        <v>234124</v>
      </c>
      <c r="C6" s="12" t="n">
        <f aca="false">B6*VLOOKUP(A6,'Population par canton'!$A$2:$E$25,3)</f>
        <v>61243</v>
      </c>
      <c r="D6" s="12" t="n">
        <f aca="false">$I$1*'Toute la CH'!C3*VLOOKUP(A6,'Population par canton'!$A$2:$E$25,3)</f>
        <v>47.3109030369346</v>
      </c>
      <c r="E6" s="12" t="n">
        <f aca="false">$I$1*'Toute la CH'!E3*VLOOKUP(A6,'Population par canton'!$A$2:$E$25,3)</f>
        <v>0</v>
      </c>
      <c r="F6" s="12" t="n">
        <f aca="false">E6+D6</f>
        <v>47.3109030369346</v>
      </c>
      <c r="G6" s="12" t="n">
        <f aca="false">B6*H6</f>
        <v>1480.37588587794</v>
      </c>
      <c r="H6" s="13" t="n">
        <v>0.00632304200286149</v>
      </c>
      <c r="I6" s="15" t="n">
        <f aca="false">1.96*SQRT(I$5*(1-I$5)/$F6)</f>
        <v>0.0283526103775952</v>
      </c>
      <c r="J6" s="15" t="n">
        <f aca="false">1.96*SQRT(J$5*(1-J$5)/$F6)</f>
        <v>0.0621043838407162</v>
      </c>
      <c r="K6" s="15" t="n">
        <f aca="false">1.96*SQRT(K$5*(1-K$5)/$F6)</f>
        <v>0.0854863367723818</v>
      </c>
      <c r="L6" s="15" t="n">
        <f aca="false">1.96*SQRT(L$5*(1-L$5)/$F6)</f>
        <v>0.113981782363176</v>
      </c>
      <c r="M6" s="15" t="n">
        <f aca="false">1.96*SQRT(M$5*(1-M$5)/$F6)</f>
        <v>0.14247722795397</v>
      </c>
    </row>
    <row r="7" customFormat="false" ht="15" hidden="false" customHeight="false" outlineLevel="0" collapsed="false">
      <c r="A7" s="16" t="s">
        <v>10</v>
      </c>
      <c r="B7" s="17" t="n">
        <v>340672</v>
      </c>
      <c r="C7" s="12" t="n">
        <f aca="false">B7*VLOOKUP(A7,'Population par canton'!$A$2:$E$25,3)</f>
        <v>100987</v>
      </c>
      <c r="D7" s="12" t="n">
        <f aca="false">$I$1*'Toute la CH'!C4*VLOOKUP(A7,'Population par canton'!$A$2:$E$25,3)</f>
        <v>78.0135879201038</v>
      </c>
      <c r="E7" s="12" t="n">
        <f aca="false">$I$1*'Toute la CH'!E4*VLOOKUP(A7,'Population par canton'!$A$2:$E$25,3)</f>
        <v>0</v>
      </c>
      <c r="F7" s="12" t="n">
        <f aca="false">E7+D7</f>
        <v>78.0135879201038</v>
      </c>
      <c r="G7" s="12" t="n">
        <f aca="false">B7*H7</f>
        <v>2154.08336519883</v>
      </c>
      <c r="H7" s="18" t="n">
        <v>0.00632304200286149</v>
      </c>
      <c r="I7" s="15" t="n">
        <f aca="false">1.96*SQRT(I$5*(1-I$5)/$F7)</f>
        <v>0.0220794648333007</v>
      </c>
      <c r="J7" s="15" t="n">
        <f aca="false">1.96*SQRT(J$5*(1-J$5)/$F7)</f>
        <v>0.0483635030687855</v>
      </c>
      <c r="K7" s="15" t="n">
        <f aca="false">1.96*SQRT(K$5*(1-K$5)/$F7)</f>
        <v>0.0665720912944595</v>
      </c>
      <c r="L7" s="15" t="n">
        <f aca="false">1.96*SQRT(L$5*(1-L$5)/$F7)</f>
        <v>0.0887627883926127</v>
      </c>
      <c r="M7" s="15" t="n">
        <f aca="false">1.96*SQRT(M$5*(1-M$5)/$F7)</f>
        <v>0.110953485490766</v>
      </c>
    </row>
    <row r="8" customFormat="false" ht="15" hidden="false" customHeight="false" outlineLevel="0" collapsed="false">
      <c r="A8" s="16" t="s">
        <v>11</v>
      </c>
      <c r="B8" s="17" t="n">
        <v>520964</v>
      </c>
      <c r="C8" s="12" t="n">
        <f aca="false">B8*VLOOKUP(A8,'Population par canton'!$A$2:$E$25,3)</f>
        <v>146246</v>
      </c>
      <c r="D8" s="12" t="n">
        <f aca="false">$I$1*'Toute la CH'!C5*VLOOKUP(A8,'Population par canton'!$A$2:$E$25,3)</f>
        <v>112.976672036633</v>
      </c>
      <c r="E8" s="12" t="n">
        <f aca="false">$I$1*'Toute la CH'!E5*VLOOKUP(A8,'Population par canton'!$A$2:$E$25,3)</f>
        <v>0</v>
      </c>
      <c r="F8" s="12" t="n">
        <f aca="false">E8+D8</f>
        <v>112.976672036633</v>
      </c>
      <c r="G8" s="12" t="n">
        <f aca="false">B8*H8</f>
        <v>3294.07725397873</v>
      </c>
      <c r="H8" s="18" t="n">
        <v>0.00632304200286149</v>
      </c>
      <c r="I8" s="15" t="n">
        <f aca="false">1.96*SQRT(I$5*(1-I$5)/$F8)</f>
        <v>0.0183476006958224</v>
      </c>
      <c r="J8" s="15" t="n">
        <f aca="false">1.96*SQRT(J$5*(1-J$5)/$F8)</f>
        <v>0.0401891191320421</v>
      </c>
      <c r="K8" s="15" t="n">
        <f aca="false">1.96*SQRT(K$5*(1-K$5)/$F8)</f>
        <v>0.0553200975557332</v>
      </c>
      <c r="L8" s="15" t="n">
        <f aca="false">1.96*SQRT(L$5*(1-L$5)/$F8)</f>
        <v>0.073760130074311</v>
      </c>
      <c r="M8" s="15" t="n">
        <f aca="false">1.96*SQRT(M$5*(1-M$5)/$F8)</f>
        <v>0.0922001625928887</v>
      </c>
    </row>
    <row r="9" s="2" customFormat="true" ht="15.75" hidden="false" customHeight="false" outlineLevel="0" collapsed="false">
      <c r="A9" s="19" t="s">
        <v>12</v>
      </c>
      <c r="B9" s="20" t="n">
        <f aca="false">SUM(B6:B8)</f>
        <v>1095760</v>
      </c>
      <c r="C9" s="20" t="n">
        <f aca="false">SUM(C6:C8)</f>
        <v>308476</v>
      </c>
      <c r="D9" s="20" t="n">
        <f aca="false">SUM(D6:D8)</f>
        <v>238.301162993672</v>
      </c>
      <c r="E9" s="22" t="n">
        <f aca="false">SUM(E6:E8)</f>
        <v>0</v>
      </c>
      <c r="F9" s="22" t="n">
        <f aca="false">E9+D9</f>
        <v>238.301162993672</v>
      </c>
      <c r="G9" s="22" t="n">
        <f aca="false">B9*H9</f>
        <v>6928.53650505551</v>
      </c>
      <c r="H9" s="21" t="n">
        <v>0.00632304200286149</v>
      </c>
      <c r="I9" s="23" t="n">
        <f aca="false">1.96*SQRT(I$5*(1-I$5)/$F9)</f>
        <v>0.0126331190188496</v>
      </c>
      <c r="J9" s="23" t="n">
        <f aca="false">1.96*SQRT(J$5*(1-J$5)/$F9)</f>
        <v>0.0276719519720863</v>
      </c>
      <c r="K9" s="23" t="n">
        <f aca="false">1.96*SQRT(K$5*(1-K$5)/$F9)</f>
        <v>0.0380902870158427</v>
      </c>
      <c r="L9" s="23" t="n">
        <f aca="false">1.96*SQRT(L$5*(1-L$5)/$F9)</f>
        <v>0.0507870493544569</v>
      </c>
      <c r="M9" s="23" t="n">
        <f aca="false">1.96*SQRT(M$5*(1-M$5)/$F9)</f>
        <v>0.0634838116930711</v>
      </c>
    </row>
    <row r="10" customFormat="false" ht="15" hidden="false" customHeight="false" outlineLevel="0" collapsed="false">
      <c r="A10" s="16" t="s">
        <v>13</v>
      </c>
      <c r="B10" s="17" t="n">
        <v>51884</v>
      </c>
      <c r="C10" s="12" t="n">
        <f aca="false">B10*VLOOKUP(A10,'Population par canton'!$A$2:$E$25,3)</f>
        <v>12679</v>
      </c>
      <c r="D10" s="12" t="n">
        <f aca="false">$I$1*'Toute la CH'!C7*VLOOKUP(A10,'Population par canton'!$A$2:$E$25,3)</f>
        <v>9.7946694251636</v>
      </c>
      <c r="E10" s="12" t="n">
        <f aca="false">$I$1*'Toute la CH'!E7*VLOOKUP(A10,'Population par canton'!$A$2:$E$25,3)</f>
        <v>0</v>
      </c>
      <c r="F10" s="12" t="n">
        <f aca="false">E10+D10</f>
        <v>9.7946694251636</v>
      </c>
      <c r="G10" s="12" t="n">
        <f aca="false">B10*H10</f>
        <v>328.064711276466</v>
      </c>
      <c r="H10" s="18" t="n">
        <v>0.00632304200286149</v>
      </c>
      <c r="I10" s="15" t="n">
        <f aca="false">1.96*SQRT(I$5*(1-I$5)/$F10)</f>
        <v>0.0623130167497867</v>
      </c>
      <c r="J10" s="15" t="n">
        <f aca="false">1.96*SQRT(J$5*(1-J$5)/$F10)</f>
        <v>0.136492247414362</v>
      </c>
      <c r="K10" s="15" t="n">
        <f aca="false">1.96*SQRT(K$5*(1-K$5)/$F10)</f>
        <v>0.187880814649249</v>
      </c>
      <c r="L10" s="15" t="n">
        <f aca="false">1.96*SQRT(L$5*(1-L$5)/$F10)</f>
        <v>0.250507752865665</v>
      </c>
      <c r="M10" s="15" t="n">
        <f aca="false">1.96*SQRT(M$5*(1-M$5)/$F10)</f>
        <v>0.313134691082082</v>
      </c>
    </row>
    <row r="11" customFormat="false" ht="15" hidden="false" customHeight="false" outlineLevel="0" collapsed="false">
      <c r="A11" s="16" t="s">
        <v>14</v>
      </c>
      <c r="B11" s="17" t="n">
        <v>127711</v>
      </c>
      <c r="C11" s="12" t="n">
        <f aca="false">B11*VLOOKUP(A11,'Population par canton'!$A$2:$E$25,3)</f>
        <v>33289</v>
      </c>
      <c r="D11" s="12" t="n">
        <f aca="false">$I$1*'Toute la CH'!C8*VLOOKUP(A11,'Population par canton'!$A$2:$E$25,3)</f>
        <v>25.7161251277128</v>
      </c>
      <c r="E11" s="12" t="n">
        <f aca="false">$I$1*'Toute la CH'!E8*VLOOKUP(A11,'Population par canton'!$A$2:$E$25,3)</f>
        <v>0</v>
      </c>
      <c r="F11" s="12" t="n">
        <f aca="false">E11+D11</f>
        <v>25.7161251277128</v>
      </c>
      <c r="G11" s="12" t="n">
        <f aca="false">B11*H11</f>
        <v>807.522017227444</v>
      </c>
      <c r="H11" s="18" t="n">
        <v>0.00632304200286149</v>
      </c>
      <c r="I11" s="15" t="n">
        <f aca="false">1.96*SQRT(I$5*(1-I$5)/$F11)</f>
        <v>0.0384566016373524</v>
      </c>
      <c r="J11" s="15" t="n">
        <f aca="false">1.96*SQRT(J$5*(1-J$5)/$F11)</f>
        <v>0.0842364606816926</v>
      </c>
      <c r="K11" s="15" t="n">
        <f aca="false">1.96*SQRT(K$5*(1-K$5)/$F11)</f>
        <v>0.115951016675695</v>
      </c>
      <c r="L11" s="15" t="n">
        <f aca="false">1.96*SQRT(L$5*(1-L$5)/$F11)</f>
        <v>0.154601355567594</v>
      </c>
      <c r="M11" s="15" t="n">
        <f aca="false">1.96*SQRT(M$5*(1-M$5)/$F11)</f>
        <v>0.193251694459492</v>
      </c>
    </row>
    <row r="12" customFormat="false" ht="15" hidden="false" customHeight="false" outlineLevel="0" collapsed="false">
      <c r="A12" s="16" t="s">
        <v>15</v>
      </c>
      <c r="B12" s="17" t="n">
        <v>204208</v>
      </c>
      <c r="C12" s="12" t="n">
        <f aca="false">B12*VLOOKUP(A12,'Population par canton'!$A$2:$E$25,3)</f>
        <v>55512</v>
      </c>
      <c r="D12" s="12" t="n">
        <f aca="false">$I$1*'Toute la CH'!C9*VLOOKUP(A12,'Population par canton'!$A$2:$E$25,3)</f>
        <v>42.8836413857309</v>
      </c>
      <c r="E12" s="12" t="n">
        <f aca="false">$I$1*'Toute la CH'!E9*VLOOKUP(A12,'Population par canton'!$A$2:$E$25,3)</f>
        <v>0</v>
      </c>
      <c r="F12" s="12" t="n">
        <f aca="false">E12+D12</f>
        <v>42.8836413857309</v>
      </c>
      <c r="G12" s="12" t="n">
        <f aca="false">B12*H12</f>
        <v>1291.21576132034</v>
      </c>
      <c r="H12" s="18" t="n">
        <v>0.00632304200286149</v>
      </c>
      <c r="I12" s="15" t="n">
        <f aca="false">1.96*SQRT(I$5*(1-I$5)/$F12)</f>
        <v>0.0297802158248193</v>
      </c>
      <c r="J12" s="15" t="n">
        <f aca="false">1.96*SQRT(J$5*(1-J$5)/$F12)</f>
        <v>0.0652314524064227</v>
      </c>
      <c r="K12" s="15" t="n">
        <f aca="false">1.96*SQRT(K$5*(1-K$5)/$F12)</f>
        <v>0.0897907291515725</v>
      </c>
      <c r="L12" s="15" t="n">
        <f aca="false">1.96*SQRT(L$5*(1-L$5)/$F12)</f>
        <v>0.119720972202097</v>
      </c>
      <c r="M12" s="15" t="n">
        <f aca="false">1.96*SQRT(M$5*(1-M$5)/$F12)</f>
        <v>0.149651215252621</v>
      </c>
    </row>
    <row r="13" customFormat="false" ht="15" hidden="false" customHeight="false" outlineLevel="0" collapsed="false">
      <c r="A13" s="16" t="s">
        <v>16</v>
      </c>
      <c r="B13" s="17" t="n">
        <v>193885</v>
      </c>
      <c r="C13" s="12" t="n">
        <f aca="false">B13*VLOOKUP(A13,'Population par canton'!$A$2:$E$25,3)</f>
        <v>47096</v>
      </c>
      <c r="D13" s="12" t="n">
        <f aca="false">$I$1*'Toute la CH'!C10*VLOOKUP(A13,'Population par canton'!$A$2:$E$25,3)</f>
        <v>36.3821871793915</v>
      </c>
      <c r="E13" s="12" t="n">
        <f aca="false">$I$1*'Toute la CH'!E10*VLOOKUP(A13,'Population par canton'!$A$2:$E$25,3)</f>
        <v>0</v>
      </c>
      <c r="F13" s="12" t="n">
        <f aca="false">E13+D13</f>
        <v>36.3821871793915</v>
      </c>
      <c r="G13" s="12" t="n">
        <f aca="false">B13*H13</f>
        <v>1225.9429987248</v>
      </c>
      <c r="H13" s="18" t="n">
        <v>0.00632304200286149</v>
      </c>
      <c r="I13" s="15" t="n">
        <f aca="false">1.96*SQRT(I$5*(1-I$5)/$F13)</f>
        <v>0.0323317540708497</v>
      </c>
      <c r="J13" s="15" t="n">
        <f aca="false">1.96*SQRT(J$5*(1-J$5)/$F13)</f>
        <v>0.070820416121064</v>
      </c>
      <c r="K13" s="15" t="n">
        <f aca="false">1.96*SQRT(K$5*(1-K$5)/$F13)</f>
        <v>0.0974839064245947</v>
      </c>
      <c r="L13" s="15" t="n">
        <f aca="false">1.96*SQRT(L$5*(1-L$5)/$F13)</f>
        <v>0.12997854189946</v>
      </c>
      <c r="M13" s="15" t="n">
        <f aca="false">1.96*SQRT(M$5*(1-M$5)/$F13)</f>
        <v>0.162473177374325</v>
      </c>
    </row>
    <row r="14" customFormat="false" ht="15" hidden="false" customHeight="false" outlineLevel="0" collapsed="false">
      <c r="A14" s="16" t="s">
        <v>17</v>
      </c>
      <c r="B14" s="17" t="n">
        <v>740763</v>
      </c>
      <c r="C14" s="12" t="n">
        <f aca="false">B14*VLOOKUP(A14,'Population par canton'!$A$2:$E$25,3)</f>
        <v>190104</v>
      </c>
      <c r="D14" s="12" t="n">
        <f aca="false">$I$1*'Toute la CH'!C11*VLOOKUP(A14,'Population par canton'!$A$2:$E$25,3)</f>
        <v>146.857467970763</v>
      </c>
      <c r="E14" s="12" t="n">
        <f aca="false">$I$1*'Toute la CH'!E11*VLOOKUP(A14,'Population par canton'!$A$2:$E$25,3)</f>
        <v>0</v>
      </c>
      <c r="F14" s="12" t="n">
        <f aca="false">E14+D14</f>
        <v>146.857467970763</v>
      </c>
      <c r="G14" s="12" t="n">
        <f aca="false">B14*H14</f>
        <v>4683.87556316569</v>
      </c>
      <c r="H14" s="18" t="n">
        <v>0.00632304200286149</v>
      </c>
      <c r="I14" s="15" t="n">
        <f aca="false">1.96*SQRT(I$5*(1-I$5)/$F14)</f>
        <v>0.0160925790300771</v>
      </c>
      <c r="J14" s="15" t="n">
        <f aca="false">1.96*SQRT(J$5*(1-J$5)/$F14)</f>
        <v>0.0352496539740388</v>
      </c>
      <c r="K14" s="15" t="n">
        <f aca="false">1.96*SQRT(K$5*(1-K$5)/$F14)</f>
        <v>0.0485209514108248</v>
      </c>
      <c r="L14" s="15" t="n">
        <f aca="false">1.96*SQRT(L$5*(1-L$5)/$F14)</f>
        <v>0.0646946018810997</v>
      </c>
      <c r="M14" s="15" t="n">
        <f aca="false">1.96*SQRT(M$5*(1-M$5)/$F14)</f>
        <v>0.0808682523513747</v>
      </c>
    </row>
    <row r="15" s="2" customFormat="true" ht="15.75" hidden="false" customHeight="false" outlineLevel="0" collapsed="false">
      <c r="A15" s="19" t="s">
        <v>18</v>
      </c>
      <c r="B15" s="20" t="n">
        <f aca="false">SUM(B10:B14)</f>
        <v>1318451</v>
      </c>
      <c r="C15" s="20" t="n">
        <f aca="false">SUM(C10:C14)</f>
        <v>338680</v>
      </c>
      <c r="D15" s="20" t="n">
        <f aca="false">SUM(D10:D14)</f>
        <v>261.634091088761</v>
      </c>
      <c r="E15" s="22" t="n">
        <f aca="false">SUM(E10:E14)</f>
        <v>0</v>
      </c>
      <c r="F15" s="22" t="n">
        <f aca="false">E15+D15</f>
        <v>261.634091088761</v>
      </c>
      <c r="G15" s="22" t="n">
        <f aca="false">B15*H15</f>
        <v>8336.62105171474</v>
      </c>
      <c r="H15" s="21" t="n">
        <v>0.00632304200286149</v>
      </c>
      <c r="I15" s="23" t="n">
        <f aca="false">1.96*SQRT(I$5*(1-I$5)/$F15)</f>
        <v>0.012056645804466</v>
      </c>
      <c r="J15" s="23" t="n">
        <f aca="false">1.96*SQRT(J$5*(1-J$5)/$F15)</f>
        <v>0.0264092282474212</v>
      </c>
      <c r="K15" s="23" t="n">
        <f aca="false">1.96*SQRT(K$5*(1-K$5)/$F15)</f>
        <v>0.0363521548760239</v>
      </c>
      <c r="L15" s="23" t="n">
        <f aca="false">1.96*SQRT(L$5*(1-L$5)/$F15)</f>
        <v>0.0484695398346985</v>
      </c>
      <c r="M15" s="23" t="n">
        <f aca="false">1.96*SQRT(M$5*(1-M$5)/$F15)</f>
        <v>0.0605869247933731</v>
      </c>
    </row>
    <row r="16" customFormat="false" ht="15" hidden="false" customHeight="false" outlineLevel="0" collapsed="false">
      <c r="A16" s="16" t="s">
        <v>19</v>
      </c>
      <c r="B16" s="17" t="n">
        <v>143369</v>
      </c>
      <c r="C16" s="12" t="n">
        <f aca="false">B16*VLOOKUP(A16,'Population par canton'!$A$2:$E$25,3)</f>
        <v>41493</v>
      </c>
      <c r="D16" s="12" t="n">
        <f aca="false">$I$1*'Toute la CH'!C13*VLOOKUP(A16,'Population par canton'!$A$2:$E$25,3)</f>
        <v>32.0538069609838</v>
      </c>
      <c r="E16" s="12" t="n">
        <f aca="false">$I$1*'Toute la CH'!E13*VLOOKUP(A16,'Population par canton'!$A$2:$E$25,3)</f>
        <v>0</v>
      </c>
      <c r="F16" s="12" t="n">
        <f aca="false">E16+D16</f>
        <v>32.0538069609838</v>
      </c>
      <c r="G16" s="12" t="n">
        <f aca="false">B16*H16</f>
        <v>906.528208908249</v>
      </c>
      <c r="H16" s="18" t="n">
        <v>0.00632304200286149</v>
      </c>
      <c r="I16" s="15" t="n">
        <f aca="false">1.96*SQRT(I$5*(1-I$5)/$F16)</f>
        <v>0.0344456084120683</v>
      </c>
      <c r="J16" s="15" t="n">
        <f aca="false">1.96*SQRT(J$5*(1-J$5)/$F16)</f>
        <v>0.0754506642584328</v>
      </c>
      <c r="K16" s="15" t="n">
        <f aca="false">1.96*SQRT(K$5*(1-K$5)/$F16)</f>
        <v>0.103857417071218</v>
      </c>
      <c r="L16" s="15" t="n">
        <f aca="false">1.96*SQRT(L$5*(1-L$5)/$F16)</f>
        <v>0.138476556094958</v>
      </c>
      <c r="M16" s="15" t="n">
        <f aca="false">1.96*SQRT(M$5*(1-M$5)/$F16)</f>
        <v>0.173095695118697</v>
      </c>
    </row>
    <row r="17" customFormat="false" ht="15" hidden="false" customHeight="false" outlineLevel="0" collapsed="false">
      <c r="A17" s="16" t="s">
        <v>20</v>
      </c>
      <c r="B17" s="17" t="n">
        <v>208929</v>
      </c>
      <c r="C17" s="12" t="n">
        <f aca="false">B17*VLOOKUP(A17,'Population par canton'!$A$2:$E$25,3)</f>
        <v>50073</v>
      </c>
      <c r="D17" s="12" t="n">
        <f aca="false">$I$1*'Toute la CH'!C14*VLOOKUP(A17,'Population par canton'!$A$2:$E$25,3)</f>
        <v>38.6819530030931</v>
      </c>
      <c r="E17" s="12" t="n">
        <f aca="false">$I$1*'Toute la CH'!E14*VLOOKUP(A17,'Population par canton'!$A$2:$E$25,3)</f>
        <v>0</v>
      </c>
      <c r="F17" s="12" t="n">
        <f aca="false">E17+D17</f>
        <v>38.6819530030931</v>
      </c>
      <c r="G17" s="12" t="n">
        <f aca="false">B17*H17</f>
        <v>1321.06684261585</v>
      </c>
      <c r="H17" s="18" t="n">
        <v>0.00632304200286149</v>
      </c>
      <c r="I17" s="15" t="n">
        <f aca="false">1.96*SQRT(I$5*(1-I$5)/$F17)</f>
        <v>0.0313559145448922</v>
      </c>
      <c r="J17" s="15" t="n">
        <f aca="false">1.96*SQRT(J$5*(1-J$5)/$F17)</f>
        <v>0.0686829087917601</v>
      </c>
      <c r="K17" s="15" t="n">
        <f aca="false">1.96*SQRT(K$5*(1-K$5)/$F17)</f>
        <v>0.094541639548959</v>
      </c>
      <c r="L17" s="15" t="n">
        <f aca="false">1.96*SQRT(L$5*(1-L$5)/$F17)</f>
        <v>0.126055519398612</v>
      </c>
      <c r="M17" s="15" t="n">
        <f aca="false">1.96*SQRT(M$5*(1-M$5)/$F17)</f>
        <v>0.157569399248265</v>
      </c>
    </row>
    <row r="18" customFormat="false" ht="15" hidden="false" customHeight="false" outlineLevel="0" collapsed="false">
      <c r="A18" s="16" t="s">
        <v>21</v>
      </c>
      <c r="B18" s="17" t="n">
        <v>459004</v>
      </c>
      <c r="C18" s="12" t="n">
        <f aca="false">B18*VLOOKUP(A18,'Population par canton'!$A$2:$E$25,3)</f>
        <v>119447</v>
      </c>
      <c r="D18" s="12" t="n">
        <f aca="false">$I$1*'Toute la CH'!C15*VLOOKUP(A18,'Population par canton'!$A$2:$E$25,3)</f>
        <v>92.2741445561571</v>
      </c>
      <c r="E18" s="12" t="n">
        <f aca="false">$I$1*'Toute la CH'!E15*VLOOKUP(A18,'Population par canton'!$A$2:$E$25,3)</f>
        <v>0</v>
      </c>
      <c r="F18" s="12" t="n">
        <f aca="false">E18+D18</f>
        <v>92.2741445561571</v>
      </c>
      <c r="G18" s="12" t="n">
        <f aca="false">B18*H18</f>
        <v>2902.30157148144</v>
      </c>
      <c r="H18" s="18" t="n">
        <v>0.00632304200286149</v>
      </c>
      <c r="I18" s="15" t="n">
        <f aca="false">1.96*SQRT(I$5*(1-I$5)/$F18)</f>
        <v>0.0203017583832916</v>
      </c>
      <c r="J18" s="15" t="n">
        <f aca="false">1.96*SQRT(J$5*(1-J$5)/$F18)</f>
        <v>0.0444695630661842</v>
      </c>
      <c r="K18" s="15" t="n">
        <f aca="false">1.96*SQRT(K$5*(1-K$5)/$F18)</f>
        <v>0.0612121046743913</v>
      </c>
      <c r="L18" s="15" t="n">
        <f aca="false">1.96*SQRT(L$5*(1-L$5)/$F18)</f>
        <v>0.0816161395658551</v>
      </c>
      <c r="M18" s="15" t="n">
        <f aca="false">1.96*SQRT(M$5*(1-M$5)/$F18)</f>
        <v>0.102020174457319</v>
      </c>
    </row>
    <row r="19" s="2" customFormat="true" ht="15.75" hidden="false" customHeight="false" outlineLevel="0" collapsed="false">
      <c r="A19" s="19" t="s">
        <v>22</v>
      </c>
      <c r="B19" s="20" t="n">
        <f aca="false">SUM(B16:B18)</f>
        <v>811302</v>
      </c>
      <c r="C19" s="20" t="n">
        <f aca="false">SUM(C16:C18)</f>
        <v>211013</v>
      </c>
      <c r="D19" s="20" t="n">
        <f aca="false">SUM(D16:D18)</f>
        <v>163.009904520234</v>
      </c>
      <c r="E19" s="22" t="n">
        <f aca="false">SUM(E16:E18)</f>
        <v>0</v>
      </c>
      <c r="F19" s="22" t="n">
        <f aca="false">E19+D19</f>
        <v>163.009904520234</v>
      </c>
      <c r="G19" s="22" t="n">
        <f aca="false">B19*H19</f>
        <v>5129.89662300554</v>
      </c>
      <c r="H19" s="21" t="n">
        <v>0.00632304200286149</v>
      </c>
      <c r="I19" s="23" t="n">
        <f aca="false">1.96*SQRT(I$5*(1-I$5)/$F19)</f>
        <v>0.0152744883694168</v>
      </c>
      <c r="J19" s="23" t="n">
        <f aca="false">1.96*SQRT(J$5*(1-J$5)/$F19)</f>
        <v>0.0334576843553859</v>
      </c>
      <c r="K19" s="23" t="n">
        <f aca="false">1.96*SQRT(K$5*(1-K$5)/$F19)</f>
        <v>0.0460543152600028</v>
      </c>
      <c r="L19" s="23" t="n">
        <f aca="false">1.96*SQRT(L$5*(1-L$5)/$F19)</f>
        <v>0.0614057536800037</v>
      </c>
      <c r="M19" s="23" t="n">
        <f aca="false">1.96*SQRT(M$5*(1-M$5)/$F19)</f>
        <v>0.0767571921000046</v>
      </c>
    </row>
    <row r="20" customFormat="false" ht="15" hidden="false" customHeight="false" outlineLevel="0" collapsed="false">
      <c r="A20" s="16" t="s">
        <v>23</v>
      </c>
      <c r="B20" s="17" t="n">
        <v>1035497</v>
      </c>
      <c r="C20" s="12" t="n">
        <f aca="false">B20*VLOOKUP(A20,'Population par canton'!$A$2:$E$25,3)</f>
        <v>303578</v>
      </c>
      <c r="D20" s="12" t="n">
        <f aca="false">$I$1*'Toute la CH'!C17*VLOOKUP(A20,'Population par canton'!$A$2:$E$25,3)</f>
        <v>234.517403166836</v>
      </c>
      <c r="E20" s="12" t="n">
        <f aca="false">$I$1*'Toute la CH'!E17*VLOOKUP(A20,'Population par canton'!$A$2:$E$25,3)</f>
        <v>0</v>
      </c>
      <c r="F20" s="12" t="n">
        <f aca="false">E20+D20</f>
        <v>234.517403166836</v>
      </c>
      <c r="G20" s="12" t="n">
        <f aca="false">B20*H20</f>
        <v>6547.49102483707</v>
      </c>
      <c r="H20" s="18" t="n">
        <v>0.00632304200286149</v>
      </c>
      <c r="I20" s="15" t="n">
        <f aca="false">1.96*SQRT(I$5*(1-I$5)/$F20)</f>
        <v>0.0127346241108888</v>
      </c>
      <c r="J20" s="15" t="n">
        <f aca="false">1.96*SQRT(J$5*(1-J$5)/$F20)</f>
        <v>0.0278942916830983</v>
      </c>
      <c r="K20" s="15" t="n">
        <f aca="false">1.96*SQRT(K$5*(1-K$5)/$F20)</f>
        <v>0.038396336383665</v>
      </c>
      <c r="L20" s="15" t="n">
        <f aca="false">1.96*SQRT(L$5*(1-L$5)/$F20)</f>
        <v>0.05119511517822</v>
      </c>
      <c r="M20" s="15" t="n">
        <f aca="false">1.96*SQRT(M$5*(1-M$5)/$F20)</f>
        <v>0.0639938939727749</v>
      </c>
    </row>
    <row r="21" s="2" customFormat="true" ht="15.75" hidden="false" customHeight="false" outlineLevel="0" collapsed="false">
      <c r="A21" s="19" t="s">
        <v>24</v>
      </c>
      <c r="B21" s="20" t="n">
        <f aca="false">SUM(B20:B20)</f>
        <v>1035497</v>
      </c>
      <c r="C21" s="20" t="n">
        <f aca="false">SUM(C20:C20)</f>
        <v>303578</v>
      </c>
      <c r="D21" s="20" t="n">
        <f aca="false">SUM(D20)</f>
        <v>234.517403166836</v>
      </c>
      <c r="E21" s="22" t="n">
        <f aca="false">SUM(E20)</f>
        <v>0</v>
      </c>
      <c r="F21" s="22" t="n">
        <f aca="false">E21+D21</f>
        <v>234.517403166836</v>
      </c>
      <c r="G21" s="22" t="n">
        <f aca="false">B21*H21</f>
        <v>6547.49102483707</v>
      </c>
      <c r="H21" s="21" t="n">
        <v>0.00632304200286149</v>
      </c>
      <c r="I21" s="23" t="n">
        <f aca="false">1.96*SQRT(I$5*(1-I$5)/$F21)</f>
        <v>0.0127346241108888</v>
      </c>
      <c r="J21" s="23" t="n">
        <f aca="false">1.96*SQRT(J$5*(1-J$5)/$F21)</f>
        <v>0.0278942916830983</v>
      </c>
      <c r="K21" s="23" t="n">
        <f aca="false">1.96*SQRT(K$5*(1-K$5)/$F21)</f>
        <v>0.038396336383665</v>
      </c>
      <c r="L21" s="23" t="n">
        <f aca="false">1.96*SQRT(L$5*(1-L$5)/$F21)</f>
        <v>0.05119511517822</v>
      </c>
      <c r="M21" s="23" t="n">
        <f aca="false">1.96*SQRT(M$5*(1-M$5)/$F21)</f>
        <v>0.0639938939727749</v>
      </c>
    </row>
    <row r="22" customFormat="false" ht="15" hidden="false" customHeight="false" outlineLevel="0" collapsed="false">
      <c r="A22" s="16" t="s">
        <v>25</v>
      </c>
      <c r="B22" s="17" t="n">
        <v>29055</v>
      </c>
      <c r="C22" s="12" t="n">
        <f aca="false">B22*VLOOKUP(A22,'Population par canton'!$A$2:$E$25,3)</f>
        <v>7375</v>
      </c>
      <c r="D22" s="12" t="n">
        <f aca="false">$I$1*'Toute la CH'!C19*VLOOKUP(A22,'Population par canton'!$A$2:$E$25,3)</f>
        <v>5.69727005367786</v>
      </c>
      <c r="E22" s="12" t="n">
        <f aca="false">$I$1*'Toute la CH'!E19*VLOOKUP(A22,'Population par canton'!$A$2:$E$25,3)</f>
        <v>0</v>
      </c>
      <c r="F22" s="12" t="n">
        <f aca="false">E22+D22</f>
        <v>5.69727005367786</v>
      </c>
      <c r="G22" s="12" t="n">
        <f aca="false">B22*H22</f>
        <v>183.715985393141</v>
      </c>
      <c r="H22" s="18" t="n">
        <v>0.00632304200286149</v>
      </c>
      <c r="I22" s="15" t="n">
        <f aca="false">1.96*SQRT(I$5*(1-I$5)/$F22)</f>
        <v>0.0817034256185727</v>
      </c>
      <c r="J22" s="15" t="n">
        <f aca="false">1.96*SQRT(J$5*(1-J$5)/$F22)</f>
        <v>0.17896556395128</v>
      </c>
      <c r="K22" s="15" t="n">
        <f aca="false">1.96*SQRT(K$5*(1-K$5)/$F22)</f>
        <v>0.246345097148652</v>
      </c>
      <c r="L22" s="15" t="n">
        <f aca="false">1.96*SQRT(L$5*(1-L$5)/$F22)</f>
        <v>0.328460129531536</v>
      </c>
      <c r="M22" s="15" t="n">
        <f aca="false">1.96*SQRT(M$5*(1-M$5)/$F22)</f>
        <v>0.410575161914419</v>
      </c>
    </row>
    <row r="23" customFormat="false" ht="15" hidden="false" customHeight="false" outlineLevel="0" collapsed="false">
      <c r="A23" s="16" t="s">
        <v>26</v>
      </c>
      <c r="B23" s="17" t="n">
        <v>51460</v>
      </c>
      <c r="C23" s="12" t="n">
        <f aca="false">B23*VLOOKUP(A23,'Population par canton'!$A$2:$E$25,3)</f>
        <v>12716</v>
      </c>
      <c r="D23" s="12" t="n">
        <f aca="false">$I$1*'Toute la CH'!C20*VLOOKUP(A23,'Population par canton'!$A$2:$E$25,3)</f>
        <v>9.8232523393312</v>
      </c>
      <c r="E23" s="12" t="n">
        <f aca="false">$I$1*'Toute la CH'!E20*VLOOKUP(A23,'Population par canton'!$A$2:$E$25,3)</f>
        <v>0</v>
      </c>
      <c r="F23" s="12" t="n">
        <f aca="false">E23+D23</f>
        <v>9.8232523393312</v>
      </c>
      <c r="G23" s="12" t="n">
        <f aca="false">B23*H23</f>
        <v>325.383741467252</v>
      </c>
      <c r="H23" s="18" t="n">
        <v>0.00632304200286149</v>
      </c>
      <c r="I23" s="15" t="n">
        <f aca="false">1.96*SQRT(I$5*(1-I$5)/$F23)</f>
        <v>0.0622222939905281</v>
      </c>
      <c r="J23" s="15" t="n">
        <f aca="false">1.96*SQRT(J$5*(1-J$5)/$F23)</f>
        <v>0.136293525639222</v>
      </c>
      <c r="K23" s="15" t="n">
        <f aca="false">1.96*SQRT(K$5*(1-K$5)/$F23)</f>
        <v>0.18760727523797</v>
      </c>
      <c r="L23" s="15" t="n">
        <f aca="false">1.96*SQRT(L$5*(1-L$5)/$F23)</f>
        <v>0.250143033650627</v>
      </c>
      <c r="M23" s="15" t="n">
        <f aca="false">1.96*SQRT(M$5*(1-M$5)/$F23)</f>
        <v>0.312678792063284</v>
      </c>
    </row>
    <row r="24" customFormat="false" ht="15" hidden="false" customHeight="false" outlineLevel="0" collapsed="false">
      <c r="A24" s="16" t="s">
        <v>27</v>
      </c>
      <c r="B24" s="17" t="n">
        <v>57615</v>
      </c>
      <c r="C24" s="12" t="n">
        <f aca="false">B24*VLOOKUP(A24,'Population par canton'!$A$2:$E$25,3)</f>
        <v>14544</v>
      </c>
      <c r="D24" s="12" t="n">
        <f aca="false">$I$1*'Toute la CH'!C21*VLOOKUP(A24,'Population par canton'!$A$2:$E$25,3)</f>
        <v>11.2354028014496</v>
      </c>
      <c r="E24" s="12" t="n">
        <f aca="false">$I$1*'Toute la CH'!E21*VLOOKUP(A24,'Population par canton'!$A$2:$E$25,3)</f>
        <v>0</v>
      </c>
      <c r="F24" s="12" t="n">
        <f aca="false">E24+D24</f>
        <v>11.2354028014496</v>
      </c>
      <c r="G24" s="12" t="n">
        <f aca="false">B24*H24</f>
        <v>364.302064994865</v>
      </c>
      <c r="H24" s="18" t="n">
        <v>0.00632304200286149</v>
      </c>
      <c r="I24" s="15" t="n">
        <f aca="false">1.96*SQRT(I$5*(1-I$5)/$F24)</f>
        <v>0.0581807539915729</v>
      </c>
      <c r="J24" s="15" t="n">
        <f aca="false">1.96*SQRT(J$5*(1-J$5)/$F24)</f>
        <v>0.127440818672915</v>
      </c>
      <c r="K24" s="15" t="n">
        <f aca="false">1.96*SQRT(K$5*(1-K$5)/$F24)</f>
        <v>0.175421573645472</v>
      </c>
      <c r="L24" s="15" t="n">
        <f aca="false">1.96*SQRT(L$5*(1-L$5)/$F24)</f>
        <v>0.233895431527296</v>
      </c>
      <c r="M24" s="15" t="n">
        <f aca="false">1.96*SQRT(M$5*(1-M$5)/$F24)</f>
        <v>0.292369289409121</v>
      </c>
    </row>
    <row r="25" customFormat="false" ht="15" hidden="false" customHeight="false" outlineLevel="0" collapsed="false">
      <c r="A25" s="16" t="s">
        <v>28</v>
      </c>
      <c r="B25" s="17" t="n">
        <v>147331</v>
      </c>
      <c r="C25" s="12" t="n">
        <f aca="false">B25*VLOOKUP(A25,'Population par canton'!$A$2:$E$25,3)</f>
        <v>38214</v>
      </c>
      <c r="D25" s="12" t="n">
        <f aca="false">$I$1*'Toute la CH'!C22*VLOOKUP(A25,'Population par canton'!$A$2:$E$25,3)</f>
        <v>29.5207427567791</v>
      </c>
      <c r="E25" s="12" t="n">
        <f aca="false">$I$1*'Toute la CH'!E22*VLOOKUP(A25,'Population par canton'!$A$2:$E$25,3)</f>
        <v>0</v>
      </c>
      <c r="F25" s="12" t="n">
        <f aca="false">E25+D25</f>
        <v>29.5207427567791</v>
      </c>
      <c r="G25" s="12" t="n">
        <f aca="false">B25*H25</f>
        <v>931.580101323587</v>
      </c>
      <c r="H25" s="18" t="n">
        <v>0.00632304200286149</v>
      </c>
      <c r="I25" s="15" t="n">
        <f aca="false">1.96*SQRT(I$5*(1-I$5)/$F25)</f>
        <v>0.0358930222758342</v>
      </c>
      <c r="J25" s="15" t="n">
        <f aca="false">1.96*SQRT(J$5*(1-J$5)/$F25)</f>
        <v>0.0786211217568621</v>
      </c>
      <c r="K25" s="15" t="n">
        <f aca="false">1.96*SQRT(K$5*(1-K$5)/$F25)</f>
        <v>0.108221534073464</v>
      </c>
      <c r="L25" s="15" t="n">
        <f aca="false">1.96*SQRT(L$5*(1-L$5)/$F25)</f>
        <v>0.144295378764619</v>
      </c>
      <c r="M25" s="15" t="n">
        <f aca="false">1.96*SQRT(M$5*(1-M$5)/$F25)</f>
        <v>0.180369223455773</v>
      </c>
    </row>
    <row r="26" customFormat="false" ht="15" hidden="false" customHeight="false" outlineLevel="0" collapsed="false">
      <c r="A26" s="16" t="s">
        <v>29</v>
      </c>
      <c r="B26" s="17" t="n">
        <v>184992</v>
      </c>
      <c r="C26" s="12" t="n">
        <f aca="false">B26*VLOOKUP(A26,'Population par canton'!$A$2:$E$25,3)</f>
        <v>47963</v>
      </c>
      <c r="D26" s="12" t="n">
        <f aca="false">$I$1*'Toute la CH'!C23*VLOOKUP(A26,'Population par canton'!$A$2:$E$25,3)</f>
        <v>37.0519543843459</v>
      </c>
      <c r="E26" s="12" t="n">
        <f aca="false">$I$1*'Toute la CH'!E23*VLOOKUP(A26,'Population par canton'!$A$2:$E$25,3)</f>
        <v>0</v>
      </c>
      <c r="F26" s="12" t="n">
        <f aca="false">E26+D26</f>
        <v>37.0519543843459</v>
      </c>
      <c r="G26" s="12" t="n">
        <f aca="false">B26*H26</f>
        <v>1169.71218619335</v>
      </c>
      <c r="H26" s="18" t="n">
        <v>0.00632304200286149</v>
      </c>
      <c r="I26" s="15" t="n">
        <f aca="false">1.96*SQRT(I$5*(1-I$5)/$F26)</f>
        <v>0.0320382000103856</v>
      </c>
      <c r="J26" s="15" t="n">
        <f aca="false">1.96*SQRT(J$5*(1-J$5)/$F26)</f>
        <v>0.0701774067541568</v>
      </c>
      <c r="K26" s="15" t="n">
        <f aca="false">1.96*SQRT(K$5*(1-K$5)/$F26)</f>
        <v>0.0965988076298268</v>
      </c>
      <c r="L26" s="15" t="n">
        <f aca="false">1.96*SQRT(L$5*(1-L$5)/$F26)</f>
        <v>0.128798410173102</v>
      </c>
      <c r="M26" s="15" t="n">
        <f aca="false">1.96*SQRT(M$5*(1-M$5)/$F26)</f>
        <v>0.160998012716378</v>
      </c>
    </row>
    <row r="27" customFormat="false" ht="15" hidden="false" customHeight="false" outlineLevel="0" collapsed="false">
      <c r="A27" s="16" t="s">
        <v>30</v>
      </c>
      <c r="B27" s="17" t="n">
        <v>360553</v>
      </c>
      <c r="C27" s="12" t="n">
        <f aca="false">B27*VLOOKUP(A27,'Population par canton'!$A$2:$E$25,3)</f>
        <v>96986</v>
      </c>
      <c r="D27" s="12" t="n">
        <f aca="false">$I$1*'Toute la CH'!C24*VLOOKUP(A27,'Population par canton'!$A$2:$E$25,3)</f>
        <v>74.922770634034</v>
      </c>
      <c r="E27" s="12" t="n">
        <f aca="false">$I$1*'Toute la CH'!E24*VLOOKUP(A27,'Population par canton'!$A$2:$E$25,3)</f>
        <v>0</v>
      </c>
      <c r="F27" s="12" t="n">
        <f aca="false">E27+D27</f>
        <v>74.922770634034</v>
      </c>
      <c r="G27" s="12" t="n">
        <f aca="false">B27*H27</f>
        <v>2279.79176325772</v>
      </c>
      <c r="H27" s="18" t="n">
        <v>0.00632304200286149</v>
      </c>
      <c r="I27" s="15" t="n">
        <f aca="false">1.96*SQRT(I$5*(1-I$5)/$F27)</f>
        <v>0.0225302885615071</v>
      </c>
      <c r="J27" s="15" t="n">
        <f aca="false">1.96*SQRT(J$5*(1-J$5)/$F27)</f>
        <v>0.0493510004980577</v>
      </c>
      <c r="K27" s="15" t="n">
        <f aca="false">1.96*SQRT(K$5*(1-K$5)/$F27)</f>
        <v>0.0679313759790502</v>
      </c>
      <c r="L27" s="15" t="n">
        <f aca="false">1.96*SQRT(L$5*(1-L$5)/$F27)</f>
        <v>0.0905751679720669</v>
      </c>
      <c r="M27" s="15" t="n">
        <f aca="false">1.96*SQRT(M$5*(1-M$5)/$F27)</f>
        <v>0.113218959965084</v>
      </c>
    </row>
    <row r="28" s="2" customFormat="true" ht="15.75" hidden="false" customHeight="false" outlineLevel="0" collapsed="false">
      <c r="A28" s="19" t="s">
        <v>31</v>
      </c>
      <c r="B28" s="20" t="n">
        <f aca="false">SUM(B22:B27)</f>
        <v>831006</v>
      </c>
      <c r="C28" s="20" t="n">
        <f aca="false">SUM(C22:C27)</f>
        <v>217798</v>
      </c>
      <c r="D28" s="20" t="n">
        <f aca="false">SUM(D22:D27)</f>
        <v>168.251392969618</v>
      </c>
      <c r="E28" s="22" t="n">
        <f aca="false">SUM(E22:E27)</f>
        <v>0</v>
      </c>
      <c r="F28" s="22" t="n">
        <f aca="false">E28+D28</f>
        <v>168.251392969618</v>
      </c>
      <c r="G28" s="22" t="n">
        <f aca="false">B28*H28</f>
        <v>5254.48584262992</v>
      </c>
      <c r="H28" s="21" t="n">
        <v>0.00632304200286149</v>
      </c>
      <c r="I28" s="23" t="n">
        <f aca="false">1.96*SQRT(I$5*(1-I$5)/$F28)</f>
        <v>0.015034685035613</v>
      </c>
      <c r="J28" s="23" t="n">
        <f aca="false">1.96*SQRT(J$5*(1-J$5)/$F28)</f>
        <v>0.0329324121462137</v>
      </c>
      <c r="K28" s="23" t="n">
        <f aca="false">1.96*SQRT(K$5*(1-K$5)/$F28)</f>
        <v>0.0453312810039085</v>
      </c>
      <c r="L28" s="23" t="n">
        <f aca="false">1.96*SQRT(L$5*(1-L$5)/$F28)</f>
        <v>0.0604417080052113</v>
      </c>
      <c r="M28" s="23" t="n">
        <f aca="false">1.96*SQRT(M$5*(1-M$5)/$F28)</f>
        <v>0.0755521350065141</v>
      </c>
    </row>
    <row r="29" customFormat="false" ht="15" hidden="false" customHeight="false" outlineLevel="0" collapsed="false">
      <c r="A29" s="16" t="s">
        <v>32</v>
      </c>
      <c r="B29" s="17" t="n">
        <v>26558</v>
      </c>
      <c r="C29" s="12" t="n">
        <f aca="false">B29*VLOOKUP(A29,'Population par canton'!$A$2:$E$25,3)</f>
        <v>7004</v>
      </c>
      <c r="D29" s="12" t="n">
        <f aca="false">$I$1*'Toute la CH'!C26*VLOOKUP(A29,'Population par canton'!$A$2:$E$25,3)</f>
        <v>5.41066840080809</v>
      </c>
      <c r="E29" s="12" t="n">
        <f aca="false">$I$1*'Toute la CH'!E26*VLOOKUP(A29,'Population par canton'!$A$2:$E$25,3)</f>
        <v>0</v>
      </c>
      <c r="F29" s="12" t="n">
        <f aca="false">E29+D29</f>
        <v>5.41066840080809</v>
      </c>
      <c r="G29" s="12" t="n">
        <f aca="false">B29*H29</f>
        <v>167.927349511996</v>
      </c>
      <c r="H29" s="18" t="n">
        <v>0.00632304200286149</v>
      </c>
      <c r="I29" s="15" t="n">
        <f aca="false">1.96*SQRT(I$5*(1-I$5)/$F29)</f>
        <v>0.0838394092278186</v>
      </c>
      <c r="J29" s="15" t="n">
        <f aca="false">1.96*SQRT(J$5*(1-J$5)/$F29)</f>
        <v>0.183644284682085</v>
      </c>
      <c r="K29" s="15" t="n">
        <f aca="false">1.96*SQRT(K$5*(1-K$5)/$F29)</f>
        <v>0.25278533004885</v>
      </c>
      <c r="L29" s="15" t="n">
        <f aca="false">1.96*SQRT(L$5*(1-L$5)/$F29)</f>
        <v>0.337047106731799</v>
      </c>
      <c r="M29" s="15" t="n">
        <f aca="false">1.96*SQRT(M$5*(1-M$5)/$F29)</f>
        <v>0.421308883414749</v>
      </c>
    </row>
    <row r="30" customFormat="false" ht="15" hidden="false" customHeight="false" outlineLevel="0" collapsed="false">
      <c r="A30" s="16" t="s">
        <v>33</v>
      </c>
      <c r="B30" s="17" t="n">
        <v>57817</v>
      </c>
      <c r="C30" s="12" t="n">
        <f aca="false">B30*VLOOKUP(A30,'Population par canton'!$A$2:$E$25,3)</f>
        <v>14989</v>
      </c>
      <c r="D30" s="12" t="n">
        <f aca="false">$I$1*'Toute la CH'!C27*VLOOKUP(A30,'Population par canton'!$A$2:$E$25,3)</f>
        <v>11.5791702826546</v>
      </c>
      <c r="E30" s="12" t="n">
        <f aca="false">$I$1*'Toute la CH'!E27*VLOOKUP(A30,'Population par canton'!$A$2:$E$25,3)</f>
        <v>0</v>
      </c>
      <c r="F30" s="12" t="n">
        <f aca="false">E30+D30</f>
        <v>11.5791702826546</v>
      </c>
      <c r="G30" s="12" t="n">
        <f aca="false">B30*H30</f>
        <v>365.579319479443</v>
      </c>
      <c r="H30" s="18" t="n">
        <v>0.00632304200286149</v>
      </c>
      <c r="I30" s="15" t="n">
        <f aca="false">1.96*SQRT(I$5*(1-I$5)/$F30)</f>
        <v>0.0573105990873657</v>
      </c>
      <c r="J30" s="15" t="n">
        <f aca="false">1.96*SQRT(J$5*(1-J$5)/$F30)</f>
        <v>0.125534806018276</v>
      </c>
      <c r="K30" s="15" t="n">
        <f aca="false">1.96*SQRT(K$5*(1-K$5)/$F30)</f>
        <v>0.172797957893888</v>
      </c>
      <c r="L30" s="15" t="n">
        <f aca="false">1.96*SQRT(L$5*(1-L$5)/$F30)</f>
        <v>0.230397277191851</v>
      </c>
      <c r="M30" s="15" t="n">
        <f aca="false">1.96*SQRT(M$5*(1-M$5)/$F30)</f>
        <v>0.287996596489813</v>
      </c>
    </row>
    <row r="31" customFormat="false" ht="15" hidden="false" customHeight="false" outlineLevel="0" collapsed="false">
      <c r="A31" s="16" t="s">
        <v>34</v>
      </c>
      <c r="B31" s="17" t="n">
        <v>85569</v>
      </c>
      <c r="C31" s="12" t="n">
        <f aca="false">B31*VLOOKUP(A31,'Population par canton'!$A$2:$E$25,3)</f>
        <v>23561</v>
      </c>
      <c r="D31" s="12" t="n">
        <f aca="false">$I$1*'Toute la CH'!C28*VLOOKUP(A31,'Population par canton'!$A$2:$E$25,3)</f>
        <v>18.2011362352141</v>
      </c>
      <c r="E31" s="12" t="n">
        <f aca="false">$I$1*'Toute la CH'!E28*VLOOKUP(A31,'Population par canton'!$A$2:$E$25,3)</f>
        <v>0</v>
      </c>
      <c r="F31" s="12" t="n">
        <f aca="false">E31+D31</f>
        <v>18.2011362352141</v>
      </c>
      <c r="G31" s="12" t="n">
        <f aca="false">B31*H31</f>
        <v>541.056381142855</v>
      </c>
      <c r="H31" s="18" t="n">
        <v>0.00632304200286149</v>
      </c>
      <c r="I31" s="15" t="n">
        <f aca="false">1.96*SQRT(I$5*(1-I$5)/$F31)</f>
        <v>0.0457113890401271</v>
      </c>
      <c r="J31" s="15" t="n">
        <f aca="false">1.96*SQRT(J$5*(1-J$5)/$F31)</f>
        <v>0.100127558381139</v>
      </c>
      <c r="K31" s="15" t="n">
        <f aca="false">1.96*SQRT(K$5*(1-K$5)/$F31)</f>
        <v>0.13782502372006</v>
      </c>
      <c r="L31" s="15" t="n">
        <f aca="false">1.96*SQRT(L$5*(1-L$5)/$F31)</f>
        <v>0.183766698293413</v>
      </c>
      <c r="M31" s="15" t="n">
        <f aca="false">1.96*SQRT(M$5*(1-M$5)/$F31)</f>
        <v>0.229708372866766</v>
      </c>
    </row>
    <row r="32" customFormat="false" ht="15" hidden="false" customHeight="false" outlineLevel="0" collapsed="false">
      <c r="A32" s="16" t="s">
        <v>35</v>
      </c>
      <c r="B32" s="17" t="n">
        <v>110276</v>
      </c>
      <c r="C32" s="12" t="n">
        <f aca="false">B32*VLOOKUP(A32,'Population par canton'!$A$2:$E$25,3)</f>
        <v>29782</v>
      </c>
      <c r="D32" s="12" t="n">
        <f aca="false">$I$1*'Toute la CH'!C29*VLOOKUP(A32,'Population par canton'!$A$2:$E$25,3)</f>
        <v>23.0069283713402</v>
      </c>
      <c r="E32" s="12" t="n">
        <f aca="false">$I$1*'Toute la CH'!E29*VLOOKUP(A32,'Population par canton'!$A$2:$E$25,3)</f>
        <v>0</v>
      </c>
      <c r="F32" s="12" t="n">
        <f aca="false">E32+D32</f>
        <v>23.0069283713402</v>
      </c>
      <c r="G32" s="12" t="n">
        <f aca="false">B32*H32</f>
        <v>697.279779907554</v>
      </c>
      <c r="H32" s="18" t="n">
        <v>0.00632304200286149</v>
      </c>
      <c r="I32" s="15" t="n">
        <f aca="false">1.96*SQRT(I$5*(1-I$5)/$F32)</f>
        <v>0.0406578443067041</v>
      </c>
      <c r="J32" s="15" t="n">
        <f aca="false">1.96*SQRT(J$5*(1-J$5)/$F32)</f>
        <v>0.0890581267591136</v>
      </c>
      <c r="K32" s="15" t="n">
        <f aca="false">1.96*SQRT(K$5*(1-K$5)/$F32)</f>
        <v>0.122588013045477</v>
      </c>
      <c r="L32" s="15" t="n">
        <f aca="false">1.96*SQRT(L$5*(1-L$5)/$F32)</f>
        <v>0.163450684060636</v>
      </c>
      <c r="M32" s="15" t="n">
        <f aca="false">1.96*SQRT(M$5*(1-M$5)/$F32)</f>
        <v>0.204313355075796</v>
      </c>
    </row>
    <row r="33" customFormat="false" ht="15" hidden="false" customHeight="false" outlineLevel="0" collapsed="false">
      <c r="A33" s="16" t="s">
        <v>36</v>
      </c>
      <c r="B33" s="17" t="n">
        <v>282051</v>
      </c>
      <c r="C33" s="12" t="n">
        <f aca="false">B33*VLOOKUP(A33,'Population par canton'!$A$2:$E$25,3)</f>
        <v>75996</v>
      </c>
      <c r="D33" s="12" t="n">
        <f aca="false">$I$1*'Toute la CH'!C30*VLOOKUP(A33,'Population par canton'!$A$2:$E$25,3)</f>
        <v>58.7077606778715</v>
      </c>
      <c r="E33" s="12" t="n">
        <f aca="false">$I$1*'Toute la CH'!E30*VLOOKUP(A33,'Population par canton'!$A$2:$E$25,3)</f>
        <v>0</v>
      </c>
      <c r="F33" s="12" t="n">
        <f aca="false">E33+D33</f>
        <v>58.7077606778715</v>
      </c>
      <c r="G33" s="12" t="n">
        <f aca="false">B33*H33</f>
        <v>1783.42031994909</v>
      </c>
      <c r="H33" s="18" t="n">
        <v>0.00632304200286149</v>
      </c>
      <c r="I33" s="15" t="n">
        <f aca="false">1.96*SQRT(I$5*(1-I$5)/$F33)</f>
        <v>0.0254522342181216</v>
      </c>
      <c r="J33" s="15" t="n">
        <f aca="false">1.96*SQRT(J$5*(1-J$5)/$F33)</f>
        <v>0.0557513153968754</v>
      </c>
      <c r="K33" s="15" t="n">
        <f aca="false">1.96*SQRT(K$5*(1-K$5)/$F33)</f>
        <v>0.0767413736161399</v>
      </c>
      <c r="L33" s="15" t="n">
        <f aca="false">1.96*SQRT(L$5*(1-L$5)/$F33)</f>
        <v>0.102321831488187</v>
      </c>
      <c r="M33" s="15" t="n">
        <f aca="false">1.96*SQRT(M$5*(1-M$5)/$F33)</f>
        <v>0.127902289360233</v>
      </c>
    </row>
    <row r="34" s="2" customFormat="true" ht="15.75" hidden="false" customHeight="false" outlineLevel="0" collapsed="false">
      <c r="A34" s="19" t="s">
        <v>37</v>
      </c>
      <c r="B34" s="20" t="n">
        <f aca="false">SUM(B29:B33)</f>
        <v>562271</v>
      </c>
      <c r="C34" s="20" t="n">
        <f aca="false">SUM(C29:C33)</f>
        <v>151332</v>
      </c>
      <c r="D34" s="20" t="n">
        <f aca="false">SUM(D29:D33)</f>
        <v>116.905663967888</v>
      </c>
      <c r="E34" s="22" t="n">
        <f aca="false">SUM(E29:E33)</f>
        <v>0</v>
      </c>
      <c r="F34" s="22" t="n">
        <f aca="false">E34+D34</f>
        <v>116.905663967888</v>
      </c>
      <c r="G34" s="22" t="n">
        <f aca="false">B34*H34</f>
        <v>3555.26314999093</v>
      </c>
      <c r="H34" s="21" t="n">
        <v>0.00632304200286149</v>
      </c>
      <c r="I34" s="23" t="n">
        <f aca="false">1.96*SQRT(I$5*(1-I$5)/$F34)</f>
        <v>0.0180366505954336</v>
      </c>
      <c r="J34" s="23" t="n">
        <f aca="false">1.96*SQRT(J$5*(1-J$5)/$F34)</f>
        <v>0.0395080049724403</v>
      </c>
      <c r="K34" s="23" t="n">
        <f aca="false">1.96*SQRT(K$5*(1-K$5)/$F34)</f>
        <v>0.0543825477270851</v>
      </c>
      <c r="L34" s="23" t="n">
        <f aca="false">1.96*SQRT(L$5*(1-L$5)/$F34)</f>
        <v>0.0725100636361135</v>
      </c>
      <c r="M34" s="23" t="n">
        <f aca="false">1.96*SQRT(M$5*(1-M$5)/$F34)</f>
        <v>0.0906375795451419</v>
      </c>
    </row>
    <row r="35" customFormat="false" ht="15" hidden="false" customHeight="false" outlineLevel="0" collapsed="false">
      <c r="A35" s="16" t="s">
        <v>38</v>
      </c>
      <c r="B35" s="17" t="n">
        <v>254868</v>
      </c>
      <c r="C35" s="12" t="n">
        <f aca="false">B35*VLOOKUP(A35,'Population par canton'!$A$2:$E$25,3)</f>
        <v>66060</v>
      </c>
      <c r="D35" s="12" t="n">
        <f aca="false">$I$1*'Toute la CH'!C32*VLOOKUP(A35,'Population par canton'!$A$2:$E$25,3)</f>
        <v>111.971373416828</v>
      </c>
      <c r="E35" s="12" t="n">
        <f aca="false">$I$1*'Toute la CH'!E32*VLOOKUP(A35,'Population par canton'!$A$2:$E$25,3)</f>
        <v>0</v>
      </c>
      <c r="F35" s="12" t="n">
        <f aca="false">E35+D35</f>
        <v>111.971373416828</v>
      </c>
      <c r="G35" s="12" t="n">
        <f aca="false">B35*H35</f>
        <v>1611.5410691853</v>
      </c>
      <c r="H35" s="18" t="n">
        <v>0.00632304200286149</v>
      </c>
      <c r="I35" s="15" t="n">
        <f aca="false">1.96*SQRT(I$5*(1-I$5)/$F35)</f>
        <v>0.0184297806392573</v>
      </c>
      <c r="J35" s="15" t="n">
        <f aca="false">1.96*SQRT(J$5*(1-J$5)/$F35)</f>
        <v>0.0403691284745018</v>
      </c>
      <c r="K35" s="15" t="n">
        <f aca="false">1.96*SQRT(K$5*(1-K$5)/$F35)</f>
        <v>0.0555678794081569</v>
      </c>
      <c r="L35" s="15" t="n">
        <f aca="false">1.96*SQRT(L$5*(1-L$5)/$F35)</f>
        <v>0.0740905058775425</v>
      </c>
      <c r="M35" s="15" t="n">
        <f aca="false">1.96*SQRT(M$5*(1-M$5)/$F35)</f>
        <v>0.0926131323469282</v>
      </c>
    </row>
    <row r="36" s="2" customFormat="true" ht="15.75" hidden="false" customHeight="false" outlineLevel="0" collapsed="false">
      <c r="A36" s="19" t="s">
        <v>39</v>
      </c>
      <c r="B36" s="20" t="n">
        <f aca="false">SUM(B35:B35)</f>
        <v>254868</v>
      </c>
      <c r="C36" s="20" t="n">
        <f aca="false">SUM(C35:C35)</f>
        <v>66060</v>
      </c>
      <c r="D36" s="20" t="n">
        <f aca="false">SUM(D35)</f>
        <v>111.971373416828</v>
      </c>
      <c r="E36" s="22" t="n">
        <f aca="false">SUM(E35)</f>
        <v>0</v>
      </c>
      <c r="F36" s="22" t="n">
        <f aca="false">E36+D36</f>
        <v>111.971373416828</v>
      </c>
      <c r="G36" s="22" t="n">
        <f aca="false">B36*H36</f>
        <v>1611.5410691853</v>
      </c>
      <c r="H36" s="21" t="n">
        <v>0.00632304200286149</v>
      </c>
      <c r="I36" s="23" t="n">
        <f aca="false">1.96*SQRT(I$5*(1-I$5)/$F36)</f>
        <v>0.0184297806392573</v>
      </c>
      <c r="J36" s="23" t="n">
        <f aca="false">1.96*SQRT(J$5*(1-J$5)/$F36)</f>
        <v>0.0403691284745018</v>
      </c>
      <c r="K36" s="23" t="n">
        <f aca="false">1.96*SQRT(K$5*(1-K$5)/$F36)</f>
        <v>0.0555678794081569</v>
      </c>
      <c r="L36" s="23" t="n">
        <f aca="false">1.96*SQRT(L$5*(1-L$5)/$F36)</f>
        <v>0.0740905058775425</v>
      </c>
      <c r="M36" s="23" t="n">
        <f aca="false">1.96*SQRT(M$5*(1-M$5)/$F36)</f>
        <v>0.0926131323469282</v>
      </c>
    </row>
    <row r="37" s="2" customFormat="true" ht="15.75" hidden="false" customHeight="false" outlineLevel="0" collapsed="false">
      <c r="A37" s="19" t="s">
        <v>40</v>
      </c>
      <c r="B37" s="20" t="n">
        <f aca="false">B9+B15+B19+B21+B28+B34+B36</f>
        <v>5909155</v>
      </c>
      <c r="C37" s="20" t="n">
        <f aca="false">C9+C15+C19+C21+C28+C34+C36</f>
        <v>1596937</v>
      </c>
      <c r="D37" s="20" t="n">
        <f aca="false">SUM(D6:D36)/2</f>
        <v>1294.59099212384</v>
      </c>
      <c r="E37" s="20" t="n">
        <f aca="false">E9+E15+E19+E21+E28+E34+E36</f>
        <v>0</v>
      </c>
      <c r="F37" s="20" t="n">
        <f aca="false">E37+D37</f>
        <v>1294.59099212384</v>
      </c>
      <c r="G37" s="20" t="n">
        <v>40000</v>
      </c>
      <c r="H37" s="21" t="n">
        <f aca="false">G37/B37</f>
        <v>0.00676915734990874</v>
      </c>
      <c r="I37" s="23" t="n">
        <f aca="false">1.96*SQRT(I$5*(1-I$5)/$F37)</f>
        <v>0.00542010098544677</v>
      </c>
      <c r="J37" s="23" t="n">
        <f aca="false">1.96*SQRT(J$5*(1-J$5)/$F37)</f>
        <v>0.0118723471162863</v>
      </c>
      <c r="K37" s="23" t="n">
        <f aca="false">1.96*SQRT(K$5*(1-K$5)/$F37)</f>
        <v>0.0163422193586932</v>
      </c>
      <c r="L37" s="23" t="n">
        <f aca="false">1.96*SQRT(L$5*(1-L$5)/$F37)</f>
        <v>0.0217896258115909</v>
      </c>
      <c r="M37" s="23" t="n">
        <f aca="false">1.96*SQRT(M$5*(1-M$5)/$F37)</f>
        <v>0.0272370322644886</v>
      </c>
    </row>
    <row r="38" customFormat="false" ht="12.75" hidden="false" customHeight="true" outlineLevel="0" collapsed="false"/>
    <row r="39" customFormat="false" ht="33.75" hidden="false" customHeight="true" outlineLevel="0" collapsed="false">
      <c r="A39" s="24"/>
      <c r="B39" s="25" t="s">
        <v>41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</sheetData>
  <mergeCells count="3">
    <mergeCell ref="I4:M4"/>
    <mergeCell ref="N4:R4"/>
    <mergeCell ref="B39:L39"/>
  </mergeCells>
  <conditionalFormatting sqref="I6:M37">
    <cfRule type="expression" priority="2" aboveAverage="0" equalAverage="0" bottom="0" percent="0" rank="0" text="" dxfId="3">
      <formula>AND($F6&lt;400)</formula>
    </cfRule>
  </conditionalFormatting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crorecensement "Formation de base et formation continue 2011"</oddHeader>
    <oddFooter>&amp;L&amp;8&amp;F / &amp;A / 8.10.2009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5.13"/>
    <col collapsed="false" customWidth="true" hidden="false" outlineLevel="0" max="3" min="3" style="1" width="14.85"/>
    <col collapsed="false" customWidth="true" hidden="false" outlineLevel="0" max="4" min="4" style="1" width="10.71"/>
    <col collapsed="false" customWidth="true" hidden="false" outlineLevel="0" max="5" min="5" style="1" width="15.41"/>
    <col collapsed="false" customWidth="true" hidden="false" outlineLevel="0" max="6" min="6" style="1" width="10.99"/>
    <col collapsed="false" customWidth="true" hidden="true" outlineLevel="0" max="8" min="7" style="1" width="9.41"/>
    <col collapsed="false" customWidth="true" hidden="false" outlineLevel="0" max="13" min="9" style="1" width="10.71"/>
    <col collapsed="false" customWidth="false" hidden="false" outlineLevel="0" max="257" min="14" style="1" width="20.28"/>
  </cols>
  <sheetData>
    <row r="1" customFormat="false" ht="15.75" hidden="false" customHeight="false" outlineLevel="0" collapsed="false">
      <c r="A1" s="2" t="s">
        <v>52</v>
      </c>
      <c r="I1" s="26" t="n">
        <v>0.47</v>
      </c>
    </row>
    <row r="3" customFormat="false" ht="15.75" hidden="false" customHeight="false" outlineLevel="0" collapsed="false">
      <c r="C3" s="3"/>
      <c r="D3" s="2" t="s">
        <v>53</v>
      </c>
    </row>
    <row r="4" customFormat="false" ht="15.75" hidden="false" customHeight="false" outlineLevel="0" collapsed="false">
      <c r="B4" s="29" t="s">
        <v>49</v>
      </c>
      <c r="C4" s="3"/>
      <c r="D4" s="2" t="s">
        <v>46</v>
      </c>
      <c r="E4" s="2"/>
      <c r="F4" s="2"/>
      <c r="G4" s="2" t="s">
        <v>1</v>
      </c>
      <c r="I4" s="4" t="s">
        <v>2</v>
      </c>
      <c r="J4" s="4"/>
      <c r="K4" s="4"/>
      <c r="L4" s="4"/>
      <c r="M4" s="4"/>
      <c r="N4" s="5"/>
      <c r="O4" s="5"/>
      <c r="P4" s="5"/>
      <c r="Q4" s="5"/>
      <c r="R4" s="5"/>
    </row>
    <row r="5" customFormat="false" ht="32.25" hidden="false" customHeight="false" outlineLevel="0" collapsed="false">
      <c r="A5" s="6" t="s">
        <v>3</v>
      </c>
      <c r="B5" s="6" t="s">
        <v>50</v>
      </c>
      <c r="C5" s="6" t="s">
        <v>54</v>
      </c>
      <c r="D5" s="8" t="s">
        <v>5</v>
      </c>
      <c r="E5" s="8" t="s">
        <v>7</v>
      </c>
      <c r="F5" s="8" t="s">
        <v>8</v>
      </c>
      <c r="G5" s="9" t="s">
        <v>5</v>
      </c>
      <c r="H5" s="9" t="s">
        <v>6</v>
      </c>
      <c r="I5" s="10" t="n">
        <v>0.01</v>
      </c>
      <c r="J5" s="10" t="n">
        <v>0.05</v>
      </c>
      <c r="K5" s="10" t="n">
        <v>0.1</v>
      </c>
      <c r="L5" s="10" t="n">
        <v>0.2</v>
      </c>
      <c r="M5" s="10" t="n">
        <v>0.5</v>
      </c>
    </row>
    <row r="6" customFormat="false" ht="15" hidden="false" customHeight="false" outlineLevel="0" collapsed="false">
      <c r="A6" s="11" t="s">
        <v>9</v>
      </c>
      <c r="B6" s="12" t="n">
        <v>234124</v>
      </c>
      <c r="C6" s="12" t="n">
        <f aca="false">B6*VLOOKUP(A6,'Population par canton'!$A$2:$E$25,4)</f>
        <v>106786</v>
      </c>
      <c r="D6" s="12" t="n">
        <f aca="false">$I$1*'Toute la CH'!C3*VLOOKUP(A6,'Population par canton'!$A$2:$E$25,4)</f>
        <v>80.7747682422205</v>
      </c>
      <c r="E6" s="12" t="n">
        <f aca="false">$I$1*'Toute la CH'!E3*VLOOKUP(A6,'Population par canton'!$A$2:$E$25,4)</f>
        <v>0</v>
      </c>
      <c r="F6" s="12" t="n">
        <f aca="false">E6+D6</f>
        <v>80.7747682422205</v>
      </c>
      <c r="G6" s="12" t="n">
        <f aca="false">B6*H6</f>
        <v>1480.37588587794</v>
      </c>
      <c r="H6" s="13" t="n">
        <v>0.00632304200286149</v>
      </c>
      <c r="I6" s="15" t="n">
        <f aca="false">1.96*SQRT(I$5*(1-I$5)/$F6)</f>
        <v>0.0216988045689198</v>
      </c>
      <c r="J6" s="15" t="n">
        <f aca="false">1.96*SQRT(J$5*(1-J$5)/$F6)</f>
        <v>0.0475296937349295</v>
      </c>
      <c r="K6" s="15" t="n">
        <f aca="false">1.96*SQRT(K$5*(1-K$5)/$F6)</f>
        <v>0.0654243574130513</v>
      </c>
      <c r="L6" s="15" t="n">
        <f aca="false">1.96*SQRT(L$5*(1-L$5)/$F6)</f>
        <v>0.0872324765507351</v>
      </c>
      <c r="M6" s="15" t="n">
        <f aca="false">1.96*SQRT(M$5*(1-M$5)/$F6)</f>
        <v>0.109040595688419</v>
      </c>
    </row>
    <row r="7" customFormat="false" ht="15" hidden="false" customHeight="false" outlineLevel="0" collapsed="false">
      <c r="A7" s="16" t="s">
        <v>10</v>
      </c>
      <c r="B7" s="17" t="n">
        <v>340672</v>
      </c>
      <c r="C7" s="12" t="n">
        <f aca="false">B7*VLOOKUP(A7,'Population par canton'!$A$2:$E$25,4)</f>
        <v>152045</v>
      </c>
      <c r="D7" s="17" t="n">
        <f aca="false">$I$1*'Toute la CH'!C4*VLOOKUP(A7,'Population par canton'!$A$2:$E$25,4)</f>
        <v>115.009454772989</v>
      </c>
      <c r="E7" s="12" t="n">
        <f aca="false">$I$1*'Toute la CH'!E4*VLOOKUP(A7,'Population par canton'!$A$2:$E$25,4)</f>
        <v>0</v>
      </c>
      <c r="F7" s="12" t="n">
        <f aca="false">E7+D7</f>
        <v>115.009454772989</v>
      </c>
      <c r="G7" s="12" t="n">
        <f aca="false">B7*H7</f>
        <v>2154.08336519883</v>
      </c>
      <c r="H7" s="18" t="n">
        <v>0.00632304200286149</v>
      </c>
      <c r="I7" s="15" t="n">
        <f aca="false">1.96*SQRT(I$5*(1-I$5)/$F7)</f>
        <v>0.0181847316398303</v>
      </c>
      <c r="J7" s="15" t="n">
        <f aca="false">1.96*SQRT(J$5*(1-J$5)/$F7)</f>
        <v>0.0398323660065133</v>
      </c>
      <c r="K7" s="15" t="n">
        <f aca="false">1.96*SQRT(K$5*(1-K$5)/$F7)</f>
        <v>0.0548290288751103</v>
      </c>
      <c r="L7" s="15" t="n">
        <f aca="false">1.96*SQRT(L$5*(1-L$5)/$F7)</f>
        <v>0.0731053718334804</v>
      </c>
      <c r="M7" s="15" t="n">
        <f aca="false">1.96*SQRT(M$5*(1-M$5)/$F7)</f>
        <v>0.0913817147918506</v>
      </c>
    </row>
    <row r="8" customFormat="false" ht="15" hidden="false" customHeight="false" outlineLevel="0" collapsed="false">
      <c r="A8" s="16" t="s">
        <v>11</v>
      </c>
      <c r="B8" s="17" t="n">
        <v>520964</v>
      </c>
      <c r="C8" s="12" t="n">
        <f aca="false">B8*VLOOKUP(A8,'Population par canton'!$A$2:$E$25,4)</f>
        <v>234213</v>
      </c>
      <c r="D8" s="17" t="n">
        <f aca="false">$I$1*'Toute la CH'!C5*VLOOKUP(A8,'Population par canton'!$A$2:$E$25,4)</f>
        <v>177.162744126713</v>
      </c>
      <c r="E8" s="12" t="n">
        <f aca="false">$I$1*'Toute la CH'!E5*VLOOKUP(A8,'Population par canton'!$A$2:$E$25,4)</f>
        <v>0</v>
      </c>
      <c r="F8" s="12" t="n">
        <f aca="false">E8+D8</f>
        <v>177.162744126713</v>
      </c>
      <c r="G8" s="12" t="n">
        <f aca="false">B8*H8</f>
        <v>3294.07725397873</v>
      </c>
      <c r="H8" s="18" t="n">
        <v>0.00632304200286149</v>
      </c>
      <c r="I8" s="15" t="n">
        <f aca="false">1.96*SQRT(I$5*(1-I$5)/$F8)</f>
        <v>0.0146516815004869</v>
      </c>
      <c r="J8" s="15" t="n">
        <f aca="false">1.96*SQRT(J$5*(1-J$5)/$F8)</f>
        <v>0.0320934700438449</v>
      </c>
      <c r="K8" s="15" t="n">
        <f aca="false">1.96*SQRT(K$5*(1-K$5)/$F8)</f>
        <v>0.0441764818953694</v>
      </c>
      <c r="L8" s="15" t="n">
        <f aca="false">1.96*SQRT(L$5*(1-L$5)/$F8)</f>
        <v>0.0589019758604926</v>
      </c>
      <c r="M8" s="15" t="n">
        <f aca="false">1.96*SQRT(M$5*(1-M$5)/$F8)</f>
        <v>0.0736274698256157</v>
      </c>
    </row>
    <row r="9" s="2" customFormat="true" ht="15.75" hidden="false" customHeight="false" outlineLevel="0" collapsed="false">
      <c r="A9" s="19" t="s">
        <v>12</v>
      </c>
      <c r="B9" s="20" t="n">
        <f aca="false">SUM(B6:B8)</f>
        <v>1095760</v>
      </c>
      <c r="C9" s="20" t="n">
        <f aca="false">SUM(C6:C8)</f>
        <v>493044</v>
      </c>
      <c r="D9" s="20" t="n">
        <f aca="false">SUM(D6:D8)</f>
        <v>372.946967141923</v>
      </c>
      <c r="E9" s="22" t="n">
        <f aca="false">SUM(E6:E8)</f>
        <v>0</v>
      </c>
      <c r="F9" s="22" t="n">
        <f aca="false">E9+D9</f>
        <v>372.946967141923</v>
      </c>
      <c r="G9" s="22" t="n">
        <f aca="false">B9*H9</f>
        <v>6928.53650505551</v>
      </c>
      <c r="H9" s="21" t="n">
        <v>0.00632304200286149</v>
      </c>
      <c r="I9" s="23" t="n">
        <f aca="false">1.96*SQRT(I$5*(1-I$5)/$F9)</f>
        <v>0.0100983432542369</v>
      </c>
      <c r="J9" s="23" t="n">
        <f aca="false">1.96*SQRT(J$5*(1-J$5)/$F9)</f>
        <v>0.0221197052851269</v>
      </c>
      <c r="K9" s="23" t="n">
        <f aca="false">1.96*SQRT(K$5*(1-K$5)/$F9)</f>
        <v>0.0304476505259277</v>
      </c>
      <c r="L9" s="23" t="n">
        <f aca="false">1.96*SQRT(L$5*(1-L$5)/$F9)</f>
        <v>0.0405968673679035</v>
      </c>
      <c r="M9" s="23" t="n">
        <f aca="false">1.96*SQRT(M$5*(1-M$5)/$F9)</f>
        <v>0.0507460842098794</v>
      </c>
    </row>
    <row r="10" customFormat="false" ht="15" hidden="false" customHeight="false" outlineLevel="0" collapsed="false">
      <c r="A10" s="16" t="s">
        <v>13</v>
      </c>
      <c r="B10" s="17" t="n">
        <v>51884</v>
      </c>
      <c r="C10" s="12" t="n">
        <f aca="false">B10*VLOOKUP(A10,'Population par canton'!$A$2:$E$25,4)</f>
        <v>24228</v>
      </c>
      <c r="D10" s="17" t="n">
        <f aca="false">$I$1*'Toute la CH'!C7*VLOOKUP(A10,'Population par canton'!$A$2:$E$25,4)</f>
        <v>18.326476176395</v>
      </c>
      <c r="E10" s="12" t="n">
        <f aca="false">$I$1*'Toute la CH'!E7*VLOOKUP(A10,'Population par canton'!$A$2:$E$25,4)</f>
        <v>0</v>
      </c>
      <c r="F10" s="12" t="n">
        <f aca="false">E10+D10</f>
        <v>18.326476176395</v>
      </c>
      <c r="G10" s="12" t="n">
        <f aca="false">B10*H10</f>
        <v>328.064711276466</v>
      </c>
      <c r="H10" s="18" t="n">
        <v>0.00632304200286149</v>
      </c>
      <c r="I10" s="15" t="n">
        <f aca="false">1.96*SQRT(I$5*(1-I$5)/$F10)</f>
        <v>0.0455548043056856</v>
      </c>
      <c r="J10" s="15" t="n">
        <f aca="false">1.96*SQRT(J$5*(1-J$5)/$F10)</f>
        <v>0.0997845706166324</v>
      </c>
      <c r="K10" s="15" t="n">
        <f aca="false">1.96*SQRT(K$5*(1-K$5)/$F10)</f>
        <v>0.137352902981842</v>
      </c>
      <c r="L10" s="15" t="n">
        <f aca="false">1.96*SQRT(L$5*(1-L$5)/$F10)</f>
        <v>0.183137203975789</v>
      </c>
      <c r="M10" s="15" t="n">
        <f aca="false">1.96*SQRT(M$5*(1-M$5)/$F10)</f>
        <v>0.228921504969736</v>
      </c>
    </row>
    <row r="11" customFormat="false" ht="15" hidden="false" customHeight="false" outlineLevel="0" collapsed="false">
      <c r="A11" s="16" t="s">
        <v>14</v>
      </c>
      <c r="B11" s="17" t="n">
        <v>127711</v>
      </c>
      <c r="C11" s="12" t="n">
        <f aca="false">B11*VLOOKUP(A11,'Population par canton'!$A$2:$E$25,4)</f>
        <v>58344</v>
      </c>
      <c r="D11" s="17" t="n">
        <f aca="false">$I$1*'Toute la CH'!C8*VLOOKUP(A11,'Population par canton'!$A$2:$E$25,4)</f>
        <v>44.1324057303777</v>
      </c>
      <c r="E11" s="12" t="n">
        <f aca="false">$I$1*'Toute la CH'!E8*VLOOKUP(A11,'Population par canton'!$A$2:$E$25,4)</f>
        <v>0</v>
      </c>
      <c r="F11" s="12" t="n">
        <f aca="false">E11+D11</f>
        <v>44.1324057303777</v>
      </c>
      <c r="G11" s="12" t="n">
        <f aca="false">B11*H11</f>
        <v>807.522017227444</v>
      </c>
      <c r="H11" s="18" t="n">
        <v>0.00632304200286149</v>
      </c>
      <c r="I11" s="15" t="n">
        <f aca="false">1.96*SQRT(I$5*(1-I$5)/$F11)</f>
        <v>0.0293558640353859</v>
      </c>
      <c r="J11" s="15" t="n">
        <f aca="false">1.96*SQRT(J$5*(1-J$5)/$F11)</f>
        <v>0.0643019398831142</v>
      </c>
      <c r="K11" s="15" t="n">
        <f aca="false">1.96*SQRT(K$5*(1-K$5)/$F11)</f>
        <v>0.0885112603655123</v>
      </c>
      <c r="L11" s="15" t="n">
        <f aca="false">1.96*SQRT(L$5*(1-L$5)/$F11)</f>
        <v>0.118015013820683</v>
      </c>
      <c r="M11" s="15" t="n">
        <f aca="false">1.96*SQRT(M$5*(1-M$5)/$F11)</f>
        <v>0.147518767275854</v>
      </c>
    </row>
    <row r="12" customFormat="false" ht="15" hidden="false" customHeight="false" outlineLevel="0" collapsed="false">
      <c r="A12" s="16" t="s">
        <v>15</v>
      </c>
      <c r="B12" s="17" t="n">
        <v>204208</v>
      </c>
      <c r="C12" s="12" t="n">
        <f aca="false">B12*VLOOKUP(A12,'Population par canton'!$A$2:$E$25,4)</f>
        <v>92707</v>
      </c>
      <c r="D12" s="17" t="n">
        <f aca="false">$I$1*'Toute la CH'!C9*VLOOKUP(A12,'Population par canton'!$A$2:$E$25,4)</f>
        <v>70.1251703353579</v>
      </c>
      <c r="E12" s="12" t="n">
        <f aca="false">$I$1*'Toute la CH'!E9*VLOOKUP(A12,'Population par canton'!$A$2:$E$25,4)</f>
        <v>0</v>
      </c>
      <c r="F12" s="12" t="n">
        <f aca="false">E12+D12</f>
        <v>70.1251703353579</v>
      </c>
      <c r="G12" s="12" t="n">
        <f aca="false">B12*H12</f>
        <v>1291.21576132034</v>
      </c>
      <c r="H12" s="18" t="n">
        <v>0.00632304200286149</v>
      </c>
      <c r="I12" s="15" t="n">
        <f aca="false">1.96*SQRT(I$5*(1-I$5)/$F12)</f>
        <v>0.023288241926971</v>
      </c>
      <c r="J12" s="15" t="n">
        <f aca="false">1.96*SQRT(J$5*(1-J$5)/$F12)</f>
        <v>0.0510112436331776</v>
      </c>
      <c r="K12" s="15" t="n">
        <f aca="false">1.96*SQRT(K$5*(1-K$5)/$F12)</f>
        <v>0.0702166913625327</v>
      </c>
      <c r="L12" s="15" t="n">
        <f aca="false">1.96*SQRT(L$5*(1-L$5)/$F12)</f>
        <v>0.0936222551500436</v>
      </c>
      <c r="M12" s="15" t="n">
        <f aca="false">1.96*SQRT(M$5*(1-M$5)/$F12)</f>
        <v>0.117027818937555</v>
      </c>
    </row>
    <row r="13" customFormat="false" ht="15" hidden="false" customHeight="false" outlineLevel="0" collapsed="false">
      <c r="A13" s="16" t="s">
        <v>16</v>
      </c>
      <c r="B13" s="17" t="n">
        <v>193885</v>
      </c>
      <c r="C13" s="12" t="n">
        <f aca="false">B13*VLOOKUP(A13,'Population par canton'!$A$2:$E$25,4)</f>
        <v>93149</v>
      </c>
      <c r="D13" s="17" t="n">
        <f aca="false">$I$1*'Toute la CH'!C10*VLOOKUP(A13,'Population par canton'!$A$2:$E$25,4)</f>
        <v>70.4595067424063</v>
      </c>
      <c r="E13" s="12" t="n">
        <f aca="false">$I$1*'Toute la CH'!E10*VLOOKUP(A13,'Population par canton'!$A$2:$E$25,4)</f>
        <v>0</v>
      </c>
      <c r="F13" s="12" t="n">
        <f aca="false">E13+D13</f>
        <v>70.4595067424063</v>
      </c>
      <c r="G13" s="12" t="n">
        <f aca="false">B13*H13</f>
        <v>1225.9429987248</v>
      </c>
      <c r="H13" s="18" t="n">
        <v>0.00632304200286149</v>
      </c>
      <c r="I13" s="15" t="n">
        <f aca="false">1.96*SQRT(I$5*(1-I$5)/$F13)</f>
        <v>0.0232329238733225</v>
      </c>
      <c r="J13" s="15" t="n">
        <f aca="false">1.96*SQRT(J$5*(1-J$5)/$F13)</f>
        <v>0.0508900733567426</v>
      </c>
      <c r="K13" s="15" t="n">
        <f aca="false">1.96*SQRT(K$5*(1-K$5)/$F13)</f>
        <v>0.070049901155183</v>
      </c>
      <c r="L13" s="15" t="n">
        <f aca="false">1.96*SQRT(L$5*(1-L$5)/$F13)</f>
        <v>0.0933998682069107</v>
      </c>
      <c r="M13" s="15" t="n">
        <f aca="false">1.96*SQRT(M$5*(1-M$5)/$F13)</f>
        <v>0.116749835258638</v>
      </c>
    </row>
    <row r="14" customFormat="false" ht="15" hidden="false" customHeight="false" outlineLevel="0" collapsed="false">
      <c r="A14" s="16" t="s">
        <v>17</v>
      </c>
      <c r="B14" s="17" t="n">
        <v>740763</v>
      </c>
      <c r="C14" s="12" t="n">
        <f aca="false">B14*VLOOKUP(A14,'Population par canton'!$A$2:$E$25,4)</f>
        <v>350392</v>
      </c>
      <c r="D14" s="17" t="n">
        <f aca="false">$I$1*'Toute la CH'!C11*VLOOKUP(A14,'Population par canton'!$A$2:$E$25,4)</f>
        <v>265.042539227315</v>
      </c>
      <c r="E14" s="12" t="n">
        <f aca="false">$I$1*'Toute la CH'!E11*VLOOKUP(A14,'Population par canton'!$A$2:$E$25,4)</f>
        <v>0</v>
      </c>
      <c r="F14" s="12" t="n">
        <f aca="false">E14+D14</f>
        <v>265.042539227315</v>
      </c>
      <c r="G14" s="12" t="n">
        <f aca="false">B14*H14</f>
        <v>4683.87556316569</v>
      </c>
      <c r="H14" s="18" t="n">
        <v>0.00632304200286149</v>
      </c>
      <c r="I14" s="15" t="n">
        <f aca="false">1.96*SQRT(I$5*(1-I$5)/$F14)</f>
        <v>0.0119788706911043</v>
      </c>
      <c r="J14" s="15" t="n">
        <f aca="false">1.96*SQRT(J$5*(1-J$5)/$F14)</f>
        <v>0.0262388673730911</v>
      </c>
      <c r="K14" s="15" t="n">
        <f aca="false">1.96*SQRT(K$5*(1-K$5)/$F14)</f>
        <v>0.0361176540859802</v>
      </c>
      <c r="L14" s="15" t="n">
        <f aca="false">1.96*SQRT(L$5*(1-L$5)/$F14)</f>
        <v>0.0481568721146403</v>
      </c>
      <c r="M14" s="15" t="n">
        <f aca="false">1.96*SQRT(M$5*(1-M$5)/$F14)</f>
        <v>0.0601960901433004</v>
      </c>
    </row>
    <row r="15" s="2" customFormat="true" ht="15.75" hidden="false" customHeight="false" outlineLevel="0" collapsed="false">
      <c r="A15" s="19" t="s">
        <v>18</v>
      </c>
      <c r="B15" s="20" t="n">
        <f aca="false">SUM(B10:B14)</f>
        <v>1318451</v>
      </c>
      <c r="C15" s="20" t="n">
        <f aca="false">SUM(C10:C14)</f>
        <v>618820</v>
      </c>
      <c r="D15" s="20" t="n">
        <f aca="false">SUM(D10:D14)</f>
        <v>468.086098211852</v>
      </c>
      <c r="E15" s="22" t="n">
        <f aca="false">SUM(E10:E14)</f>
        <v>0</v>
      </c>
      <c r="F15" s="22" t="n">
        <f aca="false">E15+D15</f>
        <v>468.086098211852</v>
      </c>
      <c r="G15" s="22" t="n">
        <f aca="false">B15*H15</f>
        <v>8336.62105171474</v>
      </c>
      <c r="H15" s="21" t="n">
        <v>0.00632304200286149</v>
      </c>
      <c r="I15" s="23" t="n">
        <f aca="false">1.96*SQRT(I$5*(1-I$5)/$F15)</f>
        <v>0.00901385976369162</v>
      </c>
      <c r="J15" s="23" t="n">
        <f aca="false">1.96*SQRT(J$5*(1-J$5)/$F15)</f>
        <v>0.0197442210503855</v>
      </c>
      <c r="K15" s="23" t="n">
        <f aca="false">1.96*SQRT(K$5*(1-K$5)/$F15)</f>
        <v>0.0271778097718606</v>
      </c>
      <c r="L15" s="23" t="n">
        <f aca="false">1.96*SQRT(L$5*(1-L$5)/$F15)</f>
        <v>0.0362370796958142</v>
      </c>
      <c r="M15" s="23" t="n">
        <f aca="false">1.96*SQRT(M$5*(1-M$5)/$F15)</f>
        <v>0.0452963496197677</v>
      </c>
    </row>
    <row r="16" customFormat="false" ht="15" hidden="false" customHeight="false" outlineLevel="0" collapsed="false">
      <c r="A16" s="16" t="s">
        <v>19</v>
      </c>
      <c r="B16" s="17" t="n">
        <v>143369</v>
      </c>
      <c r="C16" s="12" t="n">
        <f aca="false">B16*VLOOKUP(A16,'Population par canton'!$A$2:$E$25,4)</f>
        <v>63646</v>
      </c>
      <c r="D16" s="17" t="n">
        <f aca="false">$I$1*'Toute la CH'!C13*VLOOKUP(A16,'Population par canton'!$A$2:$E$25,4)</f>
        <v>48.1429297805364</v>
      </c>
      <c r="E16" s="12" t="n">
        <f aca="false">$I$1*'Toute la CH'!E13*VLOOKUP(A16,'Population par canton'!$A$2:$E$25,4)</f>
        <v>0</v>
      </c>
      <c r="F16" s="12" t="n">
        <f aca="false">E16+D16</f>
        <v>48.1429297805364</v>
      </c>
      <c r="G16" s="12" t="n">
        <f aca="false">B16*H16</f>
        <v>906.528208908249</v>
      </c>
      <c r="H16" s="18" t="n">
        <v>0.00632304200286149</v>
      </c>
      <c r="I16" s="15" t="n">
        <f aca="false">1.96*SQRT(I$5*(1-I$5)/$F16)</f>
        <v>0.0281065415960335</v>
      </c>
      <c r="J16" s="15" t="n">
        <f aca="false">1.96*SQRT(J$5*(1-J$5)/$F16)</f>
        <v>0.0615653876122278</v>
      </c>
      <c r="K16" s="15" t="n">
        <f aca="false">1.96*SQRT(K$5*(1-K$5)/$F16)</f>
        <v>0.084744411480509</v>
      </c>
      <c r="L16" s="15" t="n">
        <f aca="false">1.96*SQRT(L$5*(1-L$5)/$F16)</f>
        <v>0.112992548640679</v>
      </c>
      <c r="M16" s="15" t="n">
        <f aca="false">1.96*SQRT(M$5*(1-M$5)/$F16)</f>
        <v>0.141240685800848</v>
      </c>
    </row>
    <row r="17" customFormat="false" ht="15" hidden="false" customHeight="false" outlineLevel="0" collapsed="false">
      <c r="A17" s="16" t="s">
        <v>20</v>
      </c>
      <c r="B17" s="17" t="n">
        <v>208929</v>
      </c>
      <c r="C17" s="12" t="n">
        <f aca="false">B17*VLOOKUP(A17,'Population par canton'!$A$2:$E$25,4)</f>
        <v>100645</v>
      </c>
      <c r="D17" s="17" t="n">
        <f aca="false">$I$1*'Toute la CH'!C14*VLOOKUP(A17,'Population par canton'!$A$2:$E$25,4)</f>
        <v>76.1296101524383</v>
      </c>
      <c r="E17" s="12" t="n">
        <f aca="false">$I$1*'Toute la CH'!E14*VLOOKUP(A17,'Population par canton'!$A$2:$E$25,4)</f>
        <v>0</v>
      </c>
      <c r="F17" s="12" t="n">
        <f aca="false">E17+D17</f>
        <v>76.1296101524383</v>
      </c>
      <c r="G17" s="12" t="n">
        <f aca="false">B17*H17</f>
        <v>1321.06684261585</v>
      </c>
      <c r="H17" s="18" t="n">
        <v>0.00632304200286149</v>
      </c>
      <c r="I17" s="15" t="n">
        <f aca="false">1.96*SQRT(I$5*(1-I$5)/$F17)</f>
        <v>0.0223509952229269</v>
      </c>
      <c r="J17" s="15" t="n">
        <f aca="false">1.96*SQRT(J$5*(1-J$5)/$F17)</f>
        <v>0.0489582711454168</v>
      </c>
      <c r="K17" s="15" t="n">
        <f aca="false">1.96*SQRT(K$5*(1-K$5)/$F17)</f>
        <v>0.0673907862231585</v>
      </c>
      <c r="L17" s="15" t="n">
        <f aca="false">1.96*SQRT(L$5*(1-L$5)/$F17)</f>
        <v>0.089854381630878</v>
      </c>
      <c r="M17" s="15" t="n">
        <f aca="false">1.96*SQRT(M$5*(1-M$5)/$F17)</f>
        <v>0.112317977038598</v>
      </c>
    </row>
    <row r="18" customFormat="false" ht="15" hidden="false" customHeight="false" outlineLevel="0" collapsed="false">
      <c r="A18" s="16" t="s">
        <v>21</v>
      </c>
      <c r="B18" s="17" t="n">
        <v>459004</v>
      </c>
      <c r="C18" s="12" t="n">
        <f aca="false">B18*VLOOKUP(A18,'Population par canton'!$A$2:$E$25,4)</f>
        <v>217690</v>
      </c>
      <c r="D18" s="17" t="n">
        <f aca="false">$I$1*'Toute la CH'!C15*VLOOKUP(A18,'Population par canton'!$A$2:$E$25,4)</f>
        <v>164.664462557348</v>
      </c>
      <c r="E18" s="12" t="n">
        <f aca="false">$I$1*'Toute la CH'!E15*VLOOKUP(A18,'Population par canton'!$A$2:$E$25,4)</f>
        <v>0</v>
      </c>
      <c r="F18" s="12" t="n">
        <f aca="false">E18+D18</f>
        <v>164.664462557348</v>
      </c>
      <c r="G18" s="12" t="n">
        <f aca="false">B18*H18</f>
        <v>2902.30157148144</v>
      </c>
      <c r="H18" s="18" t="n">
        <v>0.00632304200286149</v>
      </c>
      <c r="I18" s="15" t="n">
        <f aca="false">1.96*SQRT(I$5*(1-I$5)/$F18)</f>
        <v>0.015197555153158</v>
      </c>
      <c r="J18" s="15" t="n">
        <f aca="false">1.96*SQRT(J$5*(1-J$5)/$F18)</f>
        <v>0.033289167596999</v>
      </c>
      <c r="K18" s="15" t="n">
        <f aca="false">1.96*SQRT(K$5*(1-K$5)/$F18)</f>
        <v>0.0458223528852339</v>
      </c>
      <c r="L18" s="15" t="n">
        <f aca="false">1.96*SQRT(L$5*(1-L$5)/$F18)</f>
        <v>0.0610964705136452</v>
      </c>
      <c r="M18" s="15" t="n">
        <f aca="false">1.96*SQRT(M$5*(1-M$5)/$F18)</f>
        <v>0.0763705881420565</v>
      </c>
    </row>
    <row r="19" s="2" customFormat="true" ht="15.75" hidden="false" customHeight="false" outlineLevel="0" collapsed="false">
      <c r="A19" s="19" t="s">
        <v>22</v>
      </c>
      <c r="B19" s="20" t="n">
        <f aca="false">SUM(B16:B18)</f>
        <v>811302</v>
      </c>
      <c r="C19" s="20" t="n">
        <f aca="false">SUM(C16:C18)</f>
        <v>381981</v>
      </c>
      <c r="D19" s="20" t="n">
        <f aca="false">SUM(D16:D18)</f>
        <v>288.937002490323</v>
      </c>
      <c r="E19" s="22" t="n">
        <f aca="false">SUM(E16:E18)</f>
        <v>0</v>
      </c>
      <c r="F19" s="22" t="n">
        <f aca="false">E19+D19</f>
        <v>288.937002490323</v>
      </c>
      <c r="G19" s="22" t="n">
        <f aca="false">B19*H19</f>
        <v>5129.89662300554</v>
      </c>
      <c r="H19" s="21" t="n">
        <v>0.00632304200286149</v>
      </c>
      <c r="I19" s="23" t="n">
        <f aca="false">1.96*SQRT(I$5*(1-I$5)/$F19)</f>
        <v>0.0114728703850063</v>
      </c>
      <c r="J19" s="23" t="n">
        <f aca="false">1.96*SQRT(J$5*(1-J$5)/$F19)</f>
        <v>0.0251305095600038</v>
      </c>
      <c r="K19" s="23" t="n">
        <f aca="false">1.96*SQRT(K$5*(1-K$5)/$F19)</f>
        <v>0.0345920057594966</v>
      </c>
      <c r="L19" s="23" t="n">
        <f aca="false">1.96*SQRT(L$5*(1-L$5)/$F19)</f>
        <v>0.0461226743459955</v>
      </c>
      <c r="M19" s="23" t="n">
        <f aca="false">1.96*SQRT(M$5*(1-M$5)/$F19)</f>
        <v>0.0576533429324943</v>
      </c>
    </row>
    <row r="20" customFormat="false" ht="15" hidden="false" customHeight="false" outlineLevel="0" collapsed="false">
      <c r="A20" s="16" t="s">
        <v>23</v>
      </c>
      <c r="B20" s="17" t="n">
        <v>1035497</v>
      </c>
      <c r="C20" s="12" t="n">
        <f aca="false">B20*VLOOKUP(A20,'Population par canton'!$A$2:$E$25,4)</f>
        <v>471018</v>
      </c>
      <c r="D20" s="17" t="n">
        <f aca="false">$I$1*'Toute la CH'!C17*VLOOKUP(A20,'Population par canton'!$A$2:$E$25,4)</f>
        <v>356.286121663085</v>
      </c>
      <c r="E20" s="12" t="n">
        <f aca="false">$I$1*'Toute la CH'!E17*VLOOKUP(A20,'Population par canton'!$A$2:$E$25,4)</f>
        <v>0</v>
      </c>
      <c r="F20" s="12" t="n">
        <f aca="false">E20+D20</f>
        <v>356.286121663085</v>
      </c>
      <c r="G20" s="12" t="n">
        <f aca="false">B20*H20</f>
        <v>6547.49102483707</v>
      </c>
      <c r="H20" s="18" t="n">
        <v>0.00632304200286149</v>
      </c>
      <c r="I20" s="15" t="n">
        <f aca="false">1.96*SQRT(I$5*(1-I$5)/$F20)</f>
        <v>0.0103317577771352</v>
      </c>
      <c r="J20" s="15" t="n">
        <f aca="false">1.96*SQRT(J$5*(1-J$5)/$F20)</f>
        <v>0.02263098325675</v>
      </c>
      <c r="K20" s="15" t="n">
        <f aca="false">1.96*SQRT(K$5*(1-K$5)/$F20)</f>
        <v>0.0311514217923581</v>
      </c>
      <c r="L20" s="15" t="n">
        <f aca="false">1.96*SQRT(L$5*(1-L$5)/$F20)</f>
        <v>0.0415352290564775</v>
      </c>
      <c r="M20" s="15" t="n">
        <f aca="false">1.96*SQRT(M$5*(1-M$5)/$F20)</f>
        <v>0.0519190363205969</v>
      </c>
    </row>
    <row r="21" s="2" customFormat="true" ht="15.75" hidden="false" customHeight="false" outlineLevel="0" collapsed="false">
      <c r="A21" s="19" t="s">
        <v>24</v>
      </c>
      <c r="B21" s="20" t="n">
        <f aca="false">SUM(B20:B20)</f>
        <v>1035497</v>
      </c>
      <c r="C21" s="20" t="n">
        <f aca="false">SUM(C20:C20)</f>
        <v>471018</v>
      </c>
      <c r="D21" s="20" t="n">
        <f aca="false">SUM(D20)</f>
        <v>356.286121663085</v>
      </c>
      <c r="E21" s="22" t="n">
        <f aca="false">SUM(E20)</f>
        <v>0</v>
      </c>
      <c r="F21" s="22" t="n">
        <f aca="false">E21+D21</f>
        <v>356.286121663085</v>
      </c>
      <c r="G21" s="22" t="n">
        <f aca="false">B21*H21</f>
        <v>6547.49102483707</v>
      </c>
      <c r="H21" s="21" t="n">
        <v>0.00632304200286149</v>
      </c>
      <c r="I21" s="23" t="n">
        <f aca="false">1.96*SQRT(I$5*(1-I$5)/$F21)</f>
        <v>0.0103317577771352</v>
      </c>
      <c r="J21" s="23" t="n">
        <f aca="false">1.96*SQRT(J$5*(1-J$5)/$F21)</f>
        <v>0.02263098325675</v>
      </c>
      <c r="K21" s="23" t="n">
        <f aca="false">1.96*SQRT(K$5*(1-K$5)/$F21)</f>
        <v>0.0311514217923581</v>
      </c>
      <c r="L21" s="23" t="n">
        <f aca="false">1.96*SQRT(L$5*(1-L$5)/$F21)</f>
        <v>0.0415352290564775</v>
      </c>
      <c r="M21" s="23" t="n">
        <f aca="false">1.96*SQRT(M$5*(1-M$5)/$F21)</f>
        <v>0.0519190363205969</v>
      </c>
    </row>
    <row r="22" customFormat="false" ht="15" hidden="false" customHeight="false" outlineLevel="0" collapsed="false">
      <c r="A22" s="16" t="s">
        <v>25</v>
      </c>
      <c r="B22" s="17" t="n">
        <v>29055</v>
      </c>
      <c r="C22" s="12" t="n">
        <f aca="false">B22*VLOOKUP(A22,'Population par canton'!$A$2:$E$25,4)</f>
        <v>13689</v>
      </c>
      <c r="D22" s="17" t="n">
        <f aca="false">$I$1*'Toute la CH'!C19*VLOOKUP(A22,'Population par canton'!$A$2:$E$25,4)</f>
        <v>10.3545951947611</v>
      </c>
      <c r="E22" s="12" t="n">
        <f aca="false">$I$1*'Toute la CH'!E19*VLOOKUP(A22,'Population par canton'!$A$2:$E$25,4)</f>
        <v>0</v>
      </c>
      <c r="F22" s="12" t="n">
        <f aca="false">E22+D22</f>
        <v>10.3545951947611</v>
      </c>
      <c r="G22" s="12" t="n">
        <f aca="false">B22*H22</f>
        <v>183.715985393141</v>
      </c>
      <c r="H22" s="18" t="n">
        <v>0.00632304200286149</v>
      </c>
      <c r="I22" s="15" t="n">
        <f aca="false">1.96*SQRT(I$5*(1-I$5)/$F22)</f>
        <v>0.060604811682712</v>
      </c>
      <c r="J22" s="15" t="n">
        <f aca="false">1.96*SQRT(J$5*(1-J$5)/$F22)</f>
        <v>0.132750545265903</v>
      </c>
      <c r="K22" s="15" t="n">
        <f aca="false">1.96*SQRT(K$5*(1-K$5)/$F22)</f>
        <v>0.182730382583367</v>
      </c>
      <c r="L22" s="15" t="n">
        <f aca="false">1.96*SQRT(L$5*(1-L$5)/$F22)</f>
        <v>0.243640510111155</v>
      </c>
      <c r="M22" s="15" t="n">
        <f aca="false">1.96*SQRT(M$5*(1-M$5)/$F22)</f>
        <v>0.304550637638944</v>
      </c>
    </row>
    <row r="23" customFormat="false" ht="15" hidden="false" customHeight="false" outlineLevel="0" collapsed="false">
      <c r="A23" s="16" t="s">
        <v>26</v>
      </c>
      <c r="B23" s="17" t="n">
        <v>51460</v>
      </c>
      <c r="C23" s="12" t="n">
        <f aca="false">B23*VLOOKUP(A23,'Population par canton'!$A$2:$E$25,4)</f>
        <v>24463</v>
      </c>
      <c r="D23" s="17" t="n">
        <f aca="false">$I$1*'Toute la CH'!C20*VLOOKUP(A23,'Population par canton'!$A$2:$E$25,4)</f>
        <v>18.5042342208664</v>
      </c>
      <c r="E23" s="12" t="n">
        <f aca="false">$I$1*'Toute la CH'!E20*VLOOKUP(A23,'Population par canton'!$A$2:$E$25,4)</f>
        <v>0</v>
      </c>
      <c r="F23" s="12" t="n">
        <f aca="false">E23+D23</f>
        <v>18.5042342208664</v>
      </c>
      <c r="G23" s="12" t="n">
        <f aca="false">B23*H23</f>
        <v>325.383741467252</v>
      </c>
      <c r="H23" s="18" t="n">
        <v>0.00632304200286149</v>
      </c>
      <c r="I23" s="15" t="n">
        <f aca="false">1.96*SQRT(I$5*(1-I$5)/$F23)</f>
        <v>0.0453354687144581</v>
      </c>
      <c r="J23" s="15" t="n">
        <f aca="false">1.96*SQRT(J$5*(1-J$5)/$F23)</f>
        <v>0.0993041315471388</v>
      </c>
      <c r="K23" s="15" t="n">
        <f aca="false">1.96*SQRT(K$5*(1-K$5)/$F23)</f>
        <v>0.136691581291594</v>
      </c>
      <c r="L23" s="15" t="n">
        <f aca="false">1.96*SQRT(L$5*(1-L$5)/$F23)</f>
        <v>0.182255441722125</v>
      </c>
      <c r="M23" s="15" t="n">
        <f aca="false">1.96*SQRT(M$5*(1-M$5)/$F23)</f>
        <v>0.227819302152656</v>
      </c>
    </row>
    <row r="24" customFormat="false" ht="15" hidden="false" customHeight="false" outlineLevel="0" collapsed="false">
      <c r="A24" s="16" t="s">
        <v>27</v>
      </c>
      <c r="B24" s="17" t="n">
        <v>57615</v>
      </c>
      <c r="C24" s="12" t="n">
        <f aca="false">B24*VLOOKUP(A24,'Population par canton'!$A$2:$E$25,4)</f>
        <v>27061</v>
      </c>
      <c r="D24" s="17" t="n">
        <f aca="false">$I$1*'Toute la CH'!C21*VLOOKUP(A24,'Population par canton'!$A$2:$E$25,4)</f>
        <v>20.4694061337884</v>
      </c>
      <c r="E24" s="12" t="n">
        <f aca="false">$I$1*'Toute la CH'!E21*VLOOKUP(A24,'Population par canton'!$A$2:$E$25,4)</f>
        <v>0</v>
      </c>
      <c r="F24" s="12" t="n">
        <f aca="false">E24+D24</f>
        <v>20.4694061337884</v>
      </c>
      <c r="G24" s="12" t="n">
        <f aca="false">B24*H24</f>
        <v>364.302064994865</v>
      </c>
      <c r="H24" s="18" t="n">
        <v>0.00632304200286149</v>
      </c>
      <c r="I24" s="15" t="n">
        <f aca="false">1.96*SQRT(I$5*(1-I$5)/$F24)</f>
        <v>0.0431043447135207</v>
      </c>
      <c r="J24" s="15" t="n">
        <f aca="false">1.96*SQRT(J$5*(1-J$5)/$F24)</f>
        <v>0.0944170125304029</v>
      </c>
      <c r="K24" s="15" t="n">
        <f aca="false">1.96*SQRT(K$5*(1-K$5)/$F24)</f>
        <v>0.12996448931717</v>
      </c>
      <c r="L24" s="15" t="n">
        <f aca="false">1.96*SQRT(L$5*(1-L$5)/$F24)</f>
        <v>0.173285985756227</v>
      </c>
      <c r="M24" s="15" t="n">
        <f aca="false">1.96*SQRT(M$5*(1-M$5)/$F24)</f>
        <v>0.216607482195284</v>
      </c>
    </row>
    <row r="25" customFormat="false" ht="15" hidden="false" customHeight="false" outlineLevel="0" collapsed="false">
      <c r="A25" s="16" t="s">
        <v>28</v>
      </c>
      <c r="B25" s="17" t="n">
        <v>147331</v>
      </c>
      <c r="C25" s="12" t="n">
        <f aca="false">B25*VLOOKUP(A25,'Population par canton'!$A$2:$E$25,4)</f>
        <v>69037</v>
      </c>
      <c r="D25" s="17" t="n">
        <f aca="false">$I$1*'Toute la CH'!C22*VLOOKUP(A25,'Population par canton'!$A$2:$E$25,4)</f>
        <v>52.2207749624312</v>
      </c>
      <c r="E25" s="12" t="n">
        <f aca="false">$I$1*'Toute la CH'!E22*VLOOKUP(A25,'Population par canton'!$A$2:$E$25,4)</f>
        <v>0</v>
      </c>
      <c r="F25" s="12" t="n">
        <f aca="false">E25+D25</f>
        <v>52.2207749624312</v>
      </c>
      <c r="G25" s="12" t="n">
        <f aca="false">B25*H25</f>
        <v>931.580101323587</v>
      </c>
      <c r="H25" s="18" t="n">
        <v>0.00632304200286149</v>
      </c>
      <c r="I25" s="15" t="n">
        <f aca="false">1.96*SQRT(I$5*(1-I$5)/$F25)</f>
        <v>0.0269868386446993</v>
      </c>
      <c r="J25" s="15" t="n">
        <f aca="false">1.96*SQRT(J$5*(1-J$5)/$F25)</f>
        <v>0.059112757644435</v>
      </c>
      <c r="K25" s="15" t="n">
        <f aca="false">1.96*SQRT(K$5*(1-K$5)/$F25)</f>
        <v>0.0813683800566643</v>
      </c>
      <c r="L25" s="15" t="n">
        <f aca="false">1.96*SQRT(L$5*(1-L$5)/$F25)</f>
        <v>0.108491173408886</v>
      </c>
      <c r="M25" s="15" t="n">
        <f aca="false">1.96*SQRT(M$5*(1-M$5)/$F25)</f>
        <v>0.135613966761107</v>
      </c>
    </row>
    <row r="26" customFormat="false" ht="15" hidden="false" customHeight="false" outlineLevel="0" collapsed="false">
      <c r="A26" s="16" t="s">
        <v>29</v>
      </c>
      <c r="B26" s="17" t="n">
        <v>184992</v>
      </c>
      <c r="C26" s="12" t="n">
        <f aca="false">B26*VLOOKUP(A26,'Population par canton'!$A$2:$E$25,4)</f>
        <v>87590</v>
      </c>
      <c r="D26" s="17" t="n">
        <f aca="false">$I$1*'Toute la CH'!C23*VLOOKUP(A26,'Population par canton'!$A$2:$E$25,4)</f>
        <v>66.2545834691448</v>
      </c>
      <c r="E26" s="12" t="n">
        <f aca="false">$I$1*'Toute la CH'!E23*VLOOKUP(A26,'Population par canton'!$A$2:$E$25,4)</f>
        <v>0</v>
      </c>
      <c r="F26" s="12" t="n">
        <f aca="false">E26+D26</f>
        <v>66.2545834691448</v>
      </c>
      <c r="G26" s="12" t="n">
        <f aca="false">B26*H26</f>
        <v>1169.71218619335</v>
      </c>
      <c r="H26" s="18" t="n">
        <v>0.00632304200286149</v>
      </c>
      <c r="I26" s="15" t="n">
        <f aca="false">1.96*SQRT(I$5*(1-I$5)/$F26)</f>
        <v>0.0239588354429171</v>
      </c>
      <c r="J26" s="15" t="n">
        <f aca="false">1.96*SQRT(J$5*(1-J$5)/$F26)</f>
        <v>0.0524801312086342</v>
      </c>
      <c r="K26" s="15" t="n">
        <f aca="false">1.96*SQRT(K$5*(1-K$5)/$F26)</f>
        <v>0.0722386068891132</v>
      </c>
      <c r="L26" s="15" t="n">
        <f aca="false">1.96*SQRT(L$5*(1-L$5)/$F26)</f>
        <v>0.0963181425188176</v>
      </c>
      <c r="M26" s="15" t="n">
        <f aca="false">1.96*SQRT(M$5*(1-M$5)/$F26)</f>
        <v>0.120397678148522</v>
      </c>
    </row>
    <row r="27" customFormat="false" ht="15" hidden="false" customHeight="false" outlineLevel="0" collapsed="false">
      <c r="A27" s="16" t="s">
        <v>30</v>
      </c>
      <c r="B27" s="17" t="n">
        <v>360553</v>
      </c>
      <c r="C27" s="12" t="n">
        <f aca="false">B27*VLOOKUP(A27,'Population par canton'!$A$2:$E$25,4)</f>
        <v>163028</v>
      </c>
      <c r="D27" s="17" t="n">
        <f aca="false">$I$1*'Toute la CH'!C24*VLOOKUP(A27,'Population par canton'!$A$2:$E$25,4)</f>
        <v>123.317184996092</v>
      </c>
      <c r="E27" s="12" t="n">
        <f aca="false">$I$1*'Toute la CH'!E24*VLOOKUP(A27,'Population par canton'!$A$2:$E$25,4)</f>
        <v>0</v>
      </c>
      <c r="F27" s="12" t="n">
        <f aca="false">E27+D27</f>
        <v>123.317184996092</v>
      </c>
      <c r="G27" s="12" t="n">
        <f aca="false">B27*H27</f>
        <v>2279.79176325772</v>
      </c>
      <c r="H27" s="18" t="n">
        <v>0.00632304200286149</v>
      </c>
      <c r="I27" s="15" t="n">
        <f aca="false">1.96*SQRT(I$5*(1-I$5)/$F27)</f>
        <v>0.017561510490644</v>
      </c>
      <c r="J27" s="15" t="n">
        <f aca="false">1.96*SQRT(J$5*(1-J$5)/$F27)</f>
        <v>0.0384672442434284</v>
      </c>
      <c r="K27" s="15" t="n">
        <f aca="false">1.96*SQRT(K$5*(1-K$5)/$F27)</f>
        <v>0.0529499464085056</v>
      </c>
      <c r="L27" s="15" t="n">
        <f aca="false">1.96*SQRT(L$5*(1-L$5)/$F27)</f>
        <v>0.0705999285446742</v>
      </c>
      <c r="M27" s="15" t="n">
        <f aca="false">1.96*SQRT(M$5*(1-M$5)/$F27)</f>
        <v>0.0882499106808427</v>
      </c>
    </row>
    <row r="28" s="2" customFormat="true" ht="15.75" hidden="false" customHeight="false" outlineLevel="0" collapsed="false">
      <c r="A28" s="19" t="s">
        <v>31</v>
      </c>
      <c r="B28" s="20" t="n">
        <f aca="false">SUM(B22:B27)</f>
        <v>831006</v>
      </c>
      <c r="C28" s="20" t="n">
        <f aca="false">SUM(C22:C27)</f>
        <v>384868</v>
      </c>
      <c r="D28" s="20" t="n">
        <f aca="false">SUM(D22:D27)</f>
        <v>291.120778977084</v>
      </c>
      <c r="E28" s="22" t="n">
        <f aca="false">SUM(E22:E27)</f>
        <v>0</v>
      </c>
      <c r="F28" s="22" t="n">
        <f aca="false">E28+D28</f>
        <v>291.120778977084</v>
      </c>
      <c r="G28" s="22" t="n">
        <f aca="false">B28*H28</f>
        <v>5254.48584262992</v>
      </c>
      <c r="H28" s="21" t="n">
        <v>0.00632304200286149</v>
      </c>
      <c r="I28" s="23" t="n">
        <f aca="false">1.96*SQRT(I$5*(1-I$5)/$F28)</f>
        <v>0.0114297588175431</v>
      </c>
      <c r="J28" s="23" t="n">
        <f aca="false">1.96*SQRT(J$5*(1-J$5)/$F28)</f>
        <v>0.0250360767265519</v>
      </c>
      <c r="K28" s="23" t="n">
        <f aca="false">1.96*SQRT(K$5*(1-K$5)/$F28)</f>
        <v>0.0344620194927696</v>
      </c>
      <c r="L28" s="23" t="n">
        <f aca="false">1.96*SQRT(L$5*(1-L$5)/$F28)</f>
        <v>0.0459493593236928</v>
      </c>
      <c r="M28" s="23" t="n">
        <f aca="false">1.96*SQRT(M$5*(1-M$5)/$F28)</f>
        <v>0.057436699154616</v>
      </c>
    </row>
    <row r="29" customFormat="false" ht="15" hidden="false" customHeight="false" outlineLevel="0" collapsed="false">
      <c r="A29" s="16" t="s">
        <v>32</v>
      </c>
      <c r="B29" s="17" t="n">
        <v>26558</v>
      </c>
      <c r="C29" s="12" t="n">
        <f aca="false">B29*VLOOKUP(A29,'Population par canton'!$A$2:$E$25,4)</f>
        <v>12326</v>
      </c>
      <c r="D29" s="17" t="n">
        <f aca="false">$I$1*'Toute la CH'!C26*VLOOKUP(A29,'Population par canton'!$A$2:$E$25,4)</f>
        <v>9.32359853682701</v>
      </c>
      <c r="E29" s="12" t="n">
        <f aca="false">$I$1*'Toute la CH'!E26*VLOOKUP(A29,'Population par canton'!$A$2:$E$25,4)</f>
        <v>0</v>
      </c>
      <c r="F29" s="12" t="n">
        <f aca="false">E29+D29</f>
        <v>9.32359853682701</v>
      </c>
      <c r="G29" s="12" t="n">
        <f aca="false">B29*H29</f>
        <v>167.927349511996</v>
      </c>
      <c r="H29" s="18" t="n">
        <v>0.00632304200286149</v>
      </c>
      <c r="I29" s="15" t="n">
        <f aca="false">1.96*SQRT(I$5*(1-I$5)/$F29)</f>
        <v>0.0638677896311122</v>
      </c>
      <c r="J29" s="15" t="n">
        <f aca="false">1.96*SQRT(J$5*(1-J$5)/$F29)</f>
        <v>0.139897867232821</v>
      </c>
      <c r="K29" s="15" t="n">
        <f aca="false">1.96*SQRT(K$5*(1-K$5)/$F29)</f>
        <v>0.192568631268864</v>
      </c>
      <c r="L29" s="15" t="n">
        <f aca="false">1.96*SQRT(L$5*(1-L$5)/$F29)</f>
        <v>0.256758175025152</v>
      </c>
      <c r="M29" s="15" t="n">
        <f aca="false">1.96*SQRT(M$5*(1-M$5)/$F29)</f>
        <v>0.32094771878144</v>
      </c>
    </row>
    <row r="30" customFormat="false" ht="15" hidden="false" customHeight="false" outlineLevel="0" collapsed="false">
      <c r="A30" s="16" t="s">
        <v>33</v>
      </c>
      <c r="B30" s="17" t="n">
        <v>57817</v>
      </c>
      <c r="C30" s="12" t="n">
        <f aca="false">B30*VLOOKUP(A30,'Population par canton'!$A$2:$E$25,4)</f>
        <v>27626</v>
      </c>
      <c r="D30" s="17" t="n">
        <f aca="false">$I$1*'Toute la CH'!C27*VLOOKUP(A30,'Population par canton'!$A$2:$E$25,4)</f>
        <v>20.8967818577302</v>
      </c>
      <c r="E30" s="12" t="n">
        <f aca="false">$I$1*'Toute la CH'!E27*VLOOKUP(A30,'Population par canton'!$A$2:$E$25,4)</f>
        <v>0</v>
      </c>
      <c r="F30" s="12" t="n">
        <f aca="false">E30+D30</f>
        <v>20.8967818577302</v>
      </c>
      <c r="G30" s="12" t="n">
        <f aca="false">B30*H30</f>
        <v>365.579319479443</v>
      </c>
      <c r="H30" s="18" t="n">
        <v>0.00632304200286149</v>
      </c>
      <c r="I30" s="15" t="n">
        <f aca="false">1.96*SQRT(I$5*(1-I$5)/$F30)</f>
        <v>0.0426612880849326</v>
      </c>
      <c r="J30" s="15" t="n">
        <f aca="false">1.96*SQRT(J$5*(1-J$5)/$F30)</f>
        <v>0.0934465283824335</v>
      </c>
      <c r="K30" s="15" t="n">
        <f aca="false">1.96*SQRT(K$5*(1-K$5)/$F30)</f>
        <v>0.128628623319074</v>
      </c>
      <c r="L30" s="15" t="n">
        <f aca="false">1.96*SQRT(L$5*(1-L$5)/$F30)</f>
        <v>0.171504831092098</v>
      </c>
      <c r="M30" s="15" t="n">
        <f aca="false">1.96*SQRT(M$5*(1-M$5)/$F30)</f>
        <v>0.214381038865123</v>
      </c>
    </row>
    <row r="31" customFormat="false" ht="15" hidden="false" customHeight="false" outlineLevel="0" collapsed="false">
      <c r="A31" s="16" t="s">
        <v>34</v>
      </c>
      <c r="B31" s="17" t="n">
        <v>85569</v>
      </c>
      <c r="C31" s="12" t="n">
        <f aca="false">B31*VLOOKUP(A31,'Population par canton'!$A$2:$E$25,4)</f>
        <v>40550</v>
      </c>
      <c r="D31" s="17" t="n">
        <f aca="false">$I$1*'Toute la CH'!C28*VLOOKUP(A31,'Population par canton'!$A$2:$E$25,4)</f>
        <v>30.6727178864462</v>
      </c>
      <c r="E31" s="12" t="n">
        <f aca="false">$I$1*'Toute la CH'!E28*VLOOKUP(A31,'Population par canton'!$A$2:$E$25,4)</f>
        <v>0</v>
      </c>
      <c r="F31" s="12" t="n">
        <f aca="false">E31+D31</f>
        <v>30.6727178864462</v>
      </c>
      <c r="G31" s="12" t="n">
        <f aca="false">B31*H31</f>
        <v>541.056381142855</v>
      </c>
      <c r="H31" s="18" t="n">
        <v>0.00632304200286149</v>
      </c>
      <c r="I31" s="15" t="n">
        <f aca="false">1.96*SQRT(I$5*(1-I$5)/$F31)</f>
        <v>0.0352125550178666</v>
      </c>
      <c r="J31" s="15" t="n">
        <f aca="false">1.96*SQRT(J$5*(1-J$5)/$F31)</f>
        <v>0.0771306064492044</v>
      </c>
      <c r="K31" s="15" t="n">
        <f aca="false">1.96*SQRT(K$5*(1-K$5)/$F31)</f>
        <v>0.106169848094554</v>
      </c>
      <c r="L31" s="15" t="n">
        <f aca="false">1.96*SQRT(L$5*(1-L$5)/$F31)</f>
        <v>0.141559797459406</v>
      </c>
      <c r="M31" s="15" t="n">
        <f aca="false">1.96*SQRT(M$5*(1-M$5)/$F31)</f>
        <v>0.176949746824257</v>
      </c>
    </row>
    <row r="32" customFormat="false" ht="15" hidden="false" customHeight="false" outlineLevel="0" collapsed="false">
      <c r="A32" s="16" t="s">
        <v>35</v>
      </c>
      <c r="B32" s="17" t="n">
        <v>110276</v>
      </c>
      <c r="C32" s="12" t="n">
        <f aca="false">B32*VLOOKUP(A32,'Population par canton'!$A$2:$E$25,4)</f>
        <v>51751</v>
      </c>
      <c r="D32" s="17" t="n">
        <f aca="false">$I$1*'Toute la CH'!C29*VLOOKUP(A32,'Population par canton'!$A$2:$E$25,4)</f>
        <v>39.145347061442</v>
      </c>
      <c r="E32" s="12" t="n">
        <f aca="false">$I$1*'Toute la CH'!E29*VLOOKUP(A32,'Population par canton'!$A$2:$E$25,4)</f>
        <v>0</v>
      </c>
      <c r="F32" s="12" t="n">
        <f aca="false">E32+D32</f>
        <v>39.145347061442</v>
      </c>
      <c r="G32" s="12" t="n">
        <f aca="false">B32*H32</f>
        <v>697.279779907554</v>
      </c>
      <c r="H32" s="18" t="n">
        <v>0.00632304200286149</v>
      </c>
      <c r="I32" s="15" t="n">
        <f aca="false">1.96*SQRT(I$5*(1-I$5)/$F32)</f>
        <v>0.031169769789838</v>
      </c>
      <c r="J32" s="15" t="n">
        <f aca="false">1.96*SQRT(J$5*(1-J$5)/$F32)</f>
        <v>0.0682751718968547</v>
      </c>
      <c r="K32" s="15" t="n">
        <f aca="false">1.96*SQRT(K$5*(1-K$5)/$F32)</f>
        <v>0.093980391995134</v>
      </c>
      <c r="L32" s="15" t="n">
        <f aca="false">1.96*SQRT(L$5*(1-L$5)/$F32)</f>
        <v>0.125307189326845</v>
      </c>
      <c r="M32" s="15" t="n">
        <f aca="false">1.96*SQRT(M$5*(1-M$5)/$F32)</f>
        <v>0.156633986658557</v>
      </c>
    </row>
    <row r="33" customFormat="false" ht="15" hidden="false" customHeight="false" outlineLevel="0" collapsed="false">
      <c r="A33" s="16" t="s">
        <v>36</v>
      </c>
      <c r="B33" s="17" t="n">
        <v>282051</v>
      </c>
      <c r="C33" s="12" t="n">
        <f aca="false">B33*VLOOKUP(A33,'Population par canton'!$A$2:$E$25,4)</f>
        <v>126686</v>
      </c>
      <c r="D33" s="17" t="n">
        <f aca="false">$I$1*'Toute la CH'!C30*VLOOKUP(A33,'Population par canton'!$A$2:$E$25,4)</f>
        <v>95.8274707314998</v>
      </c>
      <c r="E33" s="12" t="n">
        <f aca="false">$I$1*'Toute la CH'!E30*VLOOKUP(A33,'Population par canton'!$A$2:$E$25,4)</f>
        <v>0</v>
      </c>
      <c r="F33" s="12" t="n">
        <f aca="false">E33+D33</f>
        <v>95.8274707314998</v>
      </c>
      <c r="G33" s="12" t="n">
        <f aca="false">B33*H33</f>
        <v>1783.42031994909</v>
      </c>
      <c r="H33" s="18" t="n">
        <v>0.00632304200286149</v>
      </c>
      <c r="I33" s="15" t="n">
        <f aca="false">1.96*SQRT(I$5*(1-I$5)/$F33)</f>
        <v>0.0199218036740323</v>
      </c>
      <c r="J33" s="15" t="n">
        <f aca="false">1.96*SQRT(J$5*(1-J$5)/$F33)</f>
        <v>0.0436372992008235</v>
      </c>
      <c r="K33" s="15" t="n">
        <f aca="false">1.96*SQRT(K$5*(1-K$5)/$F33)</f>
        <v>0.0600664981217172</v>
      </c>
      <c r="L33" s="15" t="n">
        <f aca="false">1.96*SQRT(L$5*(1-L$5)/$F33)</f>
        <v>0.0800886641622896</v>
      </c>
      <c r="M33" s="15" t="n">
        <f aca="false">1.96*SQRT(M$5*(1-M$5)/$F33)</f>
        <v>0.100110830202862</v>
      </c>
    </row>
    <row r="34" s="2" customFormat="true" ht="15.75" hidden="false" customHeight="false" outlineLevel="0" collapsed="false">
      <c r="A34" s="19" t="s">
        <v>37</v>
      </c>
      <c r="B34" s="20" t="n">
        <f aca="false">SUM(B29:B33)</f>
        <v>562271</v>
      </c>
      <c r="C34" s="20" t="n">
        <f aca="false">SUM(C29:C33)</f>
        <v>258939</v>
      </c>
      <c r="D34" s="20" t="n">
        <f aca="false">SUM(D29:D33)</f>
        <v>195.865916073945</v>
      </c>
      <c r="E34" s="22" t="n">
        <f aca="false">SUM(E29:E33)</f>
        <v>0</v>
      </c>
      <c r="F34" s="22" t="n">
        <f aca="false">E34+D34</f>
        <v>195.865916073945</v>
      </c>
      <c r="G34" s="22" t="n">
        <f aca="false">B34*H34</f>
        <v>3555.26314999093</v>
      </c>
      <c r="H34" s="21" t="n">
        <v>0.00632304200286149</v>
      </c>
      <c r="I34" s="23" t="n">
        <f aca="false">1.96*SQRT(I$5*(1-I$5)/$F34)</f>
        <v>0.0139345912734722</v>
      </c>
      <c r="J34" s="23" t="n">
        <f aca="false">1.96*SQRT(J$5*(1-J$5)/$F34)</f>
        <v>0.0305227347177551</v>
      </c>
      <c r="K34" s="23" t="n">
        <f aca="false">1.96*SQRT(K$5*(1-K$5)/$F34)</f>
        <v>0.0420143735100616</v>
      </c>
      <c r="L34" s="23" t="n">
        <f aca="false">1.96*SQRT(L$5*(1-L$5)/$F34)</f>
        <v>0.0560191646800822</v>
      </c>
      <c r="M34" s="23" t="n">
        <f aca="false">1.96*SQRT(M$5*(1-M$5)/$F34)</f>
        <v>0.0700239558501027</v>
      </c>
    </row>
    <row r="35" customFormat="false" ht="15" hidden="false" customHeight="false" outlineLevel="0" collapsed="false">
      <c r="A35" s="16" t="s">
        <v>38</v>
      </c>
      <c r="B35" s="17" t="n">
        <v>254868</v>
      </c>
      <c r="C35" s="12" t="n">
        <f aca="false">B35*VLOOKUP(A35,'Population par canton'!$A$2:$E$25,4)</f>
        <v>120268</v>
      </c>
      <c r="D35" s="17" t="n">
        <f aca="false">$I$1*'Toute la CH'!C32*VLOOKUP(A35,'Population par canton'!$A$2:$E$25,4)</f>
        <v>199.606714063751</v>
      </c>
      <c r="E35" s="12" t="n">
        <f aca="false">$I$1*'Toute la CH'!E32*VLOOKUP(A35,'Population par canton'!$A$2:$E$25,4)</f>
        <v>0</v>
      </c>
      <c r="F35" s="12" t="n">
        <f aca="false">E35+D35</f>
        <v>199.606714063751</v>
      </c>
      <c r="G35" s="12" t="n">
        <f aca="false">B35*H35</f>
        <v>1611.5410691853</v>
      </c>
      <c r="H35" s="18" t="n">
        <v>0.00632304200286149</v>
      </c>
      <c r="I35" s="15" t="n">
        <f aca="false">1.96*SQRT(I$5*(1-I$5)/$F35)</f>
        <v>0.0138034007208413</v>
      </c>
      <c r="J35" s="15" t="n">
        <f aca="false">1.96*SQRT(J$5*(1-J$5)/$F35)</f>
        <v>0.0302353711089602</v>
      </c>
      <c r="K35" s="15" t="n">
        <f aca="false">1.96*SQRT(K$5*(1-K$5)/$F35)</f>
        <v>0.0416188191108653</v>
      </c>
      <c r="L35" s="15" t="n">
        <f aca="false">1.96*SQRT(L$5*(1-L$5)/$F35)</f>
        <v>0.0554917588144871</v>
      </c>
      <c r="M35" s="15" t="n">
        <f aca="false">1.96*SQRT(M$5*(1-M$5)/$F35)</f>
        <v>0.0693646985181089</v>
      </c>
    </row>
    <row r="36" s="2" customFormat="true" ht="15.75" hidden="false" customHeight="false" outlineLevel="0" collapsed="false">
      <c r="A36" s="19" t="s">
        <v>39</v>
      </c>
      <c r="B36" s="20" t="n">
        <f aca="false">SUM(B35:B35)</f>
        <v>254868</v>
      </c>
      <c r="C36" s="20" t="n">
        <f aca="false">SUM(C35:C35)</f>
        <v>120268</v>
      </c>
      <c r="D36" s="20" t="n">
        <f aca="false">SUM(D35)</f>
        <v>199.606714063751</v>
      </c>
      <c r="E36" s="22" t="n">
        <f aca="false">SUM(E35)</f>
        <v>0</v>
      </c>
      <c r="F36" s="22" t="n">
        <f aca="false">E36+D36</f>
        <v>199.606714063751</v>
      </c>
      <c r="G36" s="22" t="n">
        <f aca="false">B36*H36</f>
        <v>1611.5410691853</v>
      </c>
      <c r="H36" s="21" t="n">
        <v>0.00632304200286149</v>
      </c>
      <c r="I36" s="23" t="n">
        <f aca="false">1.96*SQRT(I$5*(1-I$5)/$F36)</f>
        <v>0.0138034007208413</v>
      </c>
      <c r="J36" s="23" t="n">
        <f aca="false">1.96*SQRT(J$5*(1-J$5)/$F36)</f>
        <v>0.0302353711089602</v>
      </c>
      <c r="K36" s="23" t="n">
        <f aca="false">1.96*SQRT(K$5*(1-K$5)/$F36)</f>
        <v>0.0416188191108653</v>
      </c>
      <c r="L36" s="23" t="n">
        <f aca="false">1.96*SQRT(L$5*(1-L$5)/$F36)</f>
        <v>0.0554917588144871</v>
      </c>
      <c r="M36" s="23" t="n">
        <f aca="false">1.96*SQRT(M$5*(1-M$5)/$F36)</f>
        <v>0.0693646985181089</v>
      </c>
    </row>
    <row r="37" s="2" customFormat="true" ht="15.75" hidden="false" customHeight="false" outlineLevel="0" collapsed="false">
      <c r="A37" s="19" t="s">
        <v>40</v>
      </c>
      <c r="B37" s="20" t="n">
        <f aca="false">B9+B15+B19+B21+B28+B34+B36</f>
        <v>5909155</v>
      </c>
      <c r="C37" s="20" t="n">
        <f aca="false">C9+C15+C19+C21+C28+C34+C36</f>
        <v>2728938</v>
      </c>
      <c r="D37" s="20" t="n">
        <f aca="false">SUM(D6:D36)/2</f>
        <v>2172.84959862196</v>
      </c>
      <c r="E37" s="20" t="n">
        <f aca="false">E9+E15+E19+E21+E28+E34+E36</f>
        <v>0</v>
      </c>
      <c r="F37" s="20" t="n">
        <f aca="false">E37+D37</f>
        <v>2172.84959862196</v>
      </c>
      <c r="G37" s="20" t="n">
        <v>40000</v>
      </c>
      <c r="H37" s="21" t="n">
        <f aca="false">G37/B37</f>
        <v>0.00676915734990874</v>
      </c>
      <c r="I37" s="23" t="n">
        <f aca="false">1.96*SQRT(I$5*(1-I$5)/$F37)</f>
        <v>0.00418368362818465</v>
      </c>
      <c r="J37" s="23" t="n">
        <f aca="false">1.96*SQRT(J$5*(1-J$5)/$F37)</f>
        <v>0.00916406251320757</v>
      </c>
      <c r="K37" s="23" t="n">
        <f aca="false">1.96*SQRT(K$5*(1-K$5)/$F37)</f>
        <v>0.0126142807602193</v>
      </c>
      <c r="L37" s="23" t="n">
        <f aca="false">1.96*SQRT(L$5*(1-L$5)/$F37)</f>
        <v>0.0168190410136258</v>
      </c>
      <c r="M37" s="23" t="n">
        <f aca="false">1.96*SQRT(M$5*(1-M$5)/$F37)</f>
        <v>0.0210238012670322</v>
      </c>
    </row>
    <row r="38" customFormat="false" ht="12.75" hidden="false" customHeight="true" outlineLevel="0" collapsed="false"/>
    <row r="39" customFormat="false" ht="33.75" hidden="false" customHeight="true" outlineLevel="0" collapsed="false">
      <c r="A39" s="24"/>
      <c r="B39" s="25" t="s">
        <v>41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</sheetData>
  <mergeCells count="3">
    <mergeCell ref="I4:M4"/>
    <mergeCell ref="N4:R4"/>
    <mergeCell ref="B39:L39"/>
  </mergeCells>
  <conditionalFormatting sqref="I6:M37">
    <cfRule type="expression" priority="2" aboveAverage="0" equalAverage="0" bottom="0" percent="0" rank="0" text="" dxfId="4">
      <formula>AND($F6&lt;400)</formula>
    </cfRule>
  </conditionalFormatting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crorecensement "Formation de base et formation continue 2011"</oddHeader>
    <oddFooter>&amp;L&amp;8&amp;F / &amp;A / 8.10.2009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5" min="2" style="0" width="7.14"/>
    <col collapsed="false" customWidth="true" hidden="false" outlineLevel="0" max="6" min="6" style="0" width="5.85"/>
  </cols>
  <sheetData>
    <row r="1" customFormat="false" ht="15" hidden="false" customHeight="false" outlineLevel="0" collapsed="false">
      <c r="A1" s="30" t="s">
        <v>55</v>
      </c>
      <c r="B1" s="31" t="s">
        <v>56</v>
      </c>
      <c r="C1" s="31" t="s">
        <v>57</v>
      </c>
      <c r="D1" s="31" t="s">
        <v>58</v>
      </c>
      <c r="E1" s="31" t="s">
        <v>59</v>
      </c>
      <c r="F1" s="31" t="s">
        <v>8</v>
      </c>
    </row>
    <row r="2" customFormat="false" ht="12.75" hidden="false" customHeight="false" outlineLevel="0" collapsed="false">
      <c r="A2" s="32" t="s">
        <v>21</v>
      </c>
      <c r="B2" s="33" t="n">
        <v>0.159619524012863</v>
      </c>
      <c r="C2" s="33" t="n">
        <v>0.260230847661458</v>
      </c>
      <c r="D2" s="33" t="n">
        <v>0.47426601946824</v>
      </c>
      <c r="E2" s="33" t="n">
        <v>0.105883608857439</v>
      </c>
      <c r="F2" s="34" t="n">
        <f aca="false">SUM(B2:E2)</f>
        <v>1</v>
      </c>
    </row>
    <row r="3" customFormat="false" ht="12.75" hidden="false" customHeight="false" outlineLevel="0" collapsed="false">
      <c r="A3" s="32" t="s">
        <v>26</v>
      </c>
      <c r="B3" s="33" t="n">
        <v>0.158181111542946</v>
      </c>
      <c r="C3" s="33" t="n">
        <v>0.247104547221143</v>
      </c>
      <c r="D3" s="33" t="n">
        <v>0.47537893509522</v>
      </c>
      <c r="E3" s="33" t="n">
        <v>0.119335406140692</v>
      </c>
      <c r="F3" s="34" t="n">
        <f aca="false">SUM(B3:E3)</f>
        <v>1</v>
      </c>
    </row>
    <row r="4" customFormat="false" ht="12.75" hidden="false" customHeight="false" outlineLevel="0" collapsed="false">
      <c r="A4" s="32" t="s">
        <v>17</v>
      </c>
      <c r="B4" s="33" t="n">
        <v>0.149966993491846</v>
      </c>
      <c r="C4" s="33" t="n">
        <v>0.25663268818772</v>
      </c>
      <c r="D4" s="33" t="n">
        <v>0.473014985899674</v>
      </c>
      <c r="E4" s="33" t="n">
        <v>0.120385332420761</v>
      </c>
      <c r="F4" s="34" t="n">
        <f aca="false">SUM(B4:E4)</f>
        <v>1</v>
      </c>
    </row>
    <row r="5" customFormat="false" ht="12.75" hidden="false" customHeight="false" outlineLevel="0" collapsed="false">
      <c r="A5" s="32" t="s">
        <v>20</v>
      </c>
      <c r="B5" s="33" t="n">
        <v>0.146456451713261</v>
      </c>
      <c r="C5" s="33" t="n">
        <v>0.239665149404822</v>
      </c>
      <c r="D5" s="33" t="n">
        <v>0.481718669978797</v>
      </c>
      <c r="E5" s="33" t="n">
        <v>0.13215972890312</v>
      </c>
      <c r="F5" s="34" t="n">
        <f aca="false">SUM(B5:E5)</f>
        <v>1</v>
      </c>
    </row>
    <row r="6" customFormat="false" ht="12.75" hidden="false" customHeight="false" outlineLevel="0" collapsed="false">
      <c r="A6" s="32" t="s">
        <v>19</v>
      </c>
      <c r="B6" s="33" t="n">
        <v>0.142415724459262</v>
      </c>
      <c r="C6" s="33" t="n">
        <v>0.289414029532186</v>
      </c>
      <c r="D6" s="33" t="n">
        <v>0.443931393815957</v>
      </c>
      <c r="E6" s="33" t="n">
        <v>0.124238852192594</v>
      </c>
      <c r="F6" s="34" t="n">
        <f aca="false">SUM(B6:E6)</f>
        <v>1</v>
      </c>
    </row>
    <row r="7" customFormat="false" ht="12.75" hidden="false" customHeight="false" outlineLevel="0" collapsed="false">
      <c r="A7" s="32" t="s">
        <v>15</v>
      </c>
      <c r="B7" s="33" t="n">
        <v>0.177461216015043</v>
      </c>
      <c r="C7" s="33" t="n">
        <v>0.271840476377027</v>
      </c>
      <c r="D7" s="33" t="n">
        <v>0.453983193606519</v>
      </c>
      <c r="E7" s="33" t="n">
        <v>0.0967151140014103</v>
      </c>
      <c r="F7" s="34" t="n">
        <f aca="false">SUM(B7:E7)</f>
        <v>1</v>
      </c>
    </row>
    <row r="8" customFormat="false" ht="12.75" hidden="false" customHeight="false" outlineLevel="0" collapsed="false">
      <c r="A8" s="32" t="s">
        <v>10</v>
      </c>
      <c r="B8" s="33" t="n">
        <v>0.151365536351681</v>
      </c>
      <c r="C8" s="33" t="n">
        <v>0.296434693781702</v>
      </c>
      <c r="D8" s="33" t="n">
        <v>0.446309059740748</v>
      </c>
      <c r="E8" s="33" t="n">
        <v>0.105890710125869</v>
      </c>
      <c r="F8" s="34" t="n">
        <f aca="false">SUM(B8:E8)</f>
        <v>1</v>
      </c>
    </row>
    <row r="9" customFormat="false" ht="12.75" hidden="false" customHeight="false" outlineLevel="0" collapsed="false">
      <c r="A9" s="32" t="s">
        <v>25</v>
      </c>
      <c r="B9" s="33" t="n">
        <v>0.163138874548271</v>
      </c>
      <c r="C9" s="33" t="n">
        <v>0.253828945104113</v>
      </c>
      <c r="D9" s="33" t="n">
        <v>0.471140939597315</v>
      </c>
      <c r="E9" s="33" t="n">
        <v>0.111891240750301</v>
      </c>
      <c r="F9" s="34" t="n">
        <f aca="false">SUM(B9:E9)</f>
        <v>1</v>
      </c>
    </row>
    <row r="10" customFormat="false" ht="12.75" hidden="false" customHeight="false" outlineLevel="0" collapsed="false">
      <c r="A10" s="32" t="s">
        <v>28</v>
      </c>
      <c r="B10" s="33" t="n">
        <v>0.15645722896064</v>
      </c>
      <c r="C10" s="33" t="n">
        <v>0.259375148475202</v>
      </c>
      <c r="D10" s="33" t="n">
        <v>0.468584344095947</v>
      </c>
      <c r="E10" s="33" t="n">
        <v>0.115583278468211</v>
      </c>
      <c r="F10" s="34" t="n">
        <f aca="false">SUM(B10:E10)</f>
        <v>1</v>
      </c>
    </row>
    <row r="11" customFormat="false" ht="12.75" hidden="false" customHeight="false" outlineLevel="0" collapsed="false">
      <c r="A11" s="32" t="s">
        <v>13</v>
      </c>
      <c r="B11" s="33" t="n">
        <v>0.169840413229512</v>
      </c>
      <c r="C11" s="33" t="n">
        <v>0.244372060750906</v>
      </c>
      <c r="D11" s="33" t="n">
        <v>0.4669647675584</v>
      </c>
      <c r="E11" s="33" t="n">
        <v>0.118822758461183</v>
      </c>
      <c r="F11" s="34" t="n">
        <f aca="false">SUM(B11:E11)</f>
        <v>1</v>
      </c>
    </row>
    <row r="12" customFormat="false" ht="12.75" hidden="false" customHeight="false" outlineLevel="0" collapsed="false">
      <c r="A12" s="32" t="s">
        <v>36</v>
      </c>
      <c r="B12" s="33" t="n">
        <v>0.174191901464629</v>
      </c>
      <c r="C12" s="33" t="n">
        <v>0.269440633076997</v>
      </c>
      <c r="D12" s="33" t="n">
        <v>0.449159903705358</v>
      </c>
      <c r="E12" s="33" t="n">
        <v>0.107207561753016</v>
      </c>
      <c r="F12" s="34" t="n">
        <f aca="false">SUM(B12:E12)</f>
        <v>1</v>
      </c>
    </row>
    <row r="13" customFormat="false" ht="12.75" hidden="false" customHeight="false" outlineLevel="0" collapsed="false">
      <c r="A13" s="32" t="s">
        <v>14</v>
      </c>
      <c r="B13" s="33" t="n">
        <v>0.164974042956362</v>
      </c>
      <c r="C13" s="33" t="n">
        <v>0.260658831267471</v>
      </c>
      <c r="D13" s="33" t="n">
        <v>0.456843968021549</v>
      </c>
      <c r="E13" s="33" t="n">
        <v>0.117523157754618</v>
      </c>
      <c r="F13" s="34" t="n">
        <f aca="false">SUM(B13:E13)</f>
        <v>1</v>
      </c>
    </row>
    <row r="14" customFormat="false" ht="12.75" hidden="false" customHeight="false" outlineLevel="0" collapsed="false">
      <c r="A14" s="32" t="s">
        <v>33</v>
      </c>
      <c r="B14" s="33" t="n">
        <v>0.158932493903177</v>
      </c>
      <c r="C14" s="33" t="n">
        <v>0.259249009806804</v>
      </c>
      <c r="D14" s="33" t="n">
        <v>0.477817942819586</v>
      </c>
      <c r="E14" s="33" t="n">
        <v>0.104000553470433</v>
      </c>
      <c r="F14" s="34" t="n">
        <f aca="false">SUM(B14:E14)</f>
        <v>1</v>
      </c>
    </row>
    <row r="15" customFormat="false" ht="12.75" hidden="false" customHeight="false" outlineLevel="0" collapsed="false">
      <c r="A15" s="32" t="s">
        <v>30</v>
      </c>
      <c r="B15" s="33" t="n">
        <v>0.16932046051482</v>
      </c>
      <c r="C15" s="33" t="n">
        <v>0.268992353412674</v>
      </c>
      <c r="D15" s="33" t="n">
        <v>0.452160986040887</v>
      </c>
      <c r="E15" s="33" t="n">
        <v>0.109526200031618</v>
      </c>
      <c r="F15" s="34" t="n">
        <f aca="false">SUM(B15:E15)</f>
        <v>1</v>
      </c>
    </row>
    <row r="16" customFormat="false" ht="12.75" hidden="false" customHeight="false" outlineLevel="0" collapsed="false">
      <c r="A16" s="32" t="s">
        <v>27</v>
      </c>
      <c r="B16" s="33" t="n">
        <v>0.152807428621019</v>
      </c>
      <c r="C16" s="33" t="n">
        <v>0.252434261910961</v>
      </c>
      <c r="D16" s="33" t="n">
        <v>0.469686713529463</v>
      </c>
      <c r="E16" s="33" t="n">
        <v>0.125071595938558</v>
      </c>
      <c r="F16" s="34" t="n">
        <f aca="false">SUM(B16:E16)</f>
        <v>1</v>
      </c>
    </row>
    <row r="17" customFormat="false" ht="12.75" hidden="false" customHeight="false" outlineLevel="0" collapsed="false">
      <c r="A17" s="32" t="s">
        <v>16</v>
      </c>
      <c r="B17" s="33" t="n">
        <v>0.161807256879078</v>
      </c>
      <c r="C17" s="33" t="n">
        <v>0.24290687778838</v>
      </c>
      <c r="D17" s="33" t="n">
        <v>0.480434278051422</v>
      </c>
      <c r="E17" s="33" t="n">
        <v>0.11485158728112</v>
      </c>
      <c r="F17" s="34" t="n">
        <f aca="false">SUM(B17:E17)</f>
        <v>1</v>
      </c>
    </row>
    <row r="18" customFormat="false" ht="12.75" hidden="false" customHeight="false" outlineLevel="0" collapsed="false">
      <c r="A18" s="32" t="s">
        <v>35</v>
      </c>
      <c r="B18" s="33" t="n">
        <v>0.156743080996772</v>
      </c>
      <c r="C18" s="33" t="n">
        <v>0.270067829808843</v>
      </c>
      <c r="D18" s="33" t="n">
        <v>0.469286154739018</v>
      </c>
      <c r="E18" s="33" t="n">
        <v>0.103902934455367</v>
      </c>
      <c r="F18" s="34" t="n">
        <f aca="false">SUM(B18:E18)</f>
        <v>1</v>
      </c>
    </row>
    <row r="19" customFormat="false" ht="12.75" hidden="false" customHeight="false" outlineLevel="0" collapsed="false">
      <c r="A19" s="32" t="s">
        <v>29</v>
      </c>
      <c r="B19" s="33" t="n">
        <v>0.165823386957274</v>
      </c>
      <c r="C19" s="33" t="n">
        <v>0.259270671164159</v>
      </c>
      <c r="D19" s="33" t="n">
        <v>0.473479934267428</v>
      </c>
      <c r="E19" s="33" t="n">
        <v>0.10142600761114</v>
      </c>
      <c r="F19" s="34" t="n">
        <f aca="false">SUM(B19:E19)</f>
        <v>1</v>
      </c>
    </row>
    <row r="20" customFormat="false" ht="12.75" hidden="false" customHeight="false" outlineLevel="0" collapsed="false">
      <c r="A20" s="32" t="s">
        <v>38</v>
      </c>
      <c r="B20" s="33" t="n">
        <v>0.131915344413579</v>
      </c>
      <c r="C20" s="33" t="n">
        <v>0.259192994020434</v>
      </c>
      <c r="D20" s="33" t="n">
        <v>0.471883484784281</v>
      </c>
      <c r="E20" s="33" t="n">
        <v>0.137008176781707</v>
      </c>
      <c r="F20" s="34" t="n">
        <f aca="false">SUM(B20:E20)</f>
        <v>1</v>
      </c>
    </row>
    <row r="21" customFormat="false" ht="12.75" hidden="false" customHeight="false" outlineLevel="0" collapsed="false">
      <c r="A21" s="32" t="s">
        <v>32</v>
      </c>
      <c r="B21" s="33" t="n">
        <v>0.158031478273966</v>
      </c>
      <c r="C21" s="33" t="n">
        <v>0.263724678063107</v>
      </c>
      <c r="D21" s="33" t="n">
        <v>0.464116273815799</v>
      </c>
      <c r="E21" s="33" t="n">
        <v>0.114127569847127</v>
      </c>
      <c r="F21" s="34" t="n">
        <f aca="false">SUM(B21:E21)</f>
        <v>1</v>
      </c>
    </row>
    <row r="22" customFormat="false" ht="12.75" hidden="false" customHeight="false" outlineLevel="0" collapsed="false">
      <c r="A22" s="32" t="s">
        <v>11</v>
      </c>
      <c r="B22" s="33" t="n">
        <v>0.165406822736312</v>
      </c>
      <c r="C22" s="33" t="n">
        <v>0.280721892491612</v>
      </c>
      <c r="D22" s="33" t="n">
        <v>0.449576170330388</v>
      </c>
      <c r="E22" s="33" t="n">
        <v>0.104295114441689</v>
      </c>
      <c r="F22" s="34" t="n">
        <f aca="false">SUM(B22:E22)</f>
        <v>1</v>
      </c>
    </row>
    <row r="23" customFormat="false" ht="12.75" hidden="false" customHeight="false" outlineLevel="0" collapsed="false">
      <c r="A23" s="32" t="s">
        <v>9</v>
      </c>
      <c r="B23" s="33" t="n">
        <v>0.166804770121816</v>
      </c>
      <c r="C23" s="33" t="n">
        <v>0.261583605269003</v>
      </c>
      <c r="D23" s="33" t="n">
        <v>0.456108728707864</v>
      </c>
      <c r="E23" s="33" t="n">
        <v>0.115502895901317</v>
      </c>
      <c r="F23" s="34" t="n">
        <f aca="false">SUM(B23:E23)</f>
        <v>1</v>
      </c>
    </row>
    <row r="24" customFormat="false" ht="12.75" hidden="false" customHeight="false" outlineLevel="0" collapsed="false">
      <c r="A24" s="32" t="s">
        <v>34</v>
      </c>
      <c r="B24" s="33" t="n">
        <v>0.14678212904206</v>
      </c>
      <c r="C24" s="33" t="n">
        <v>0.275345043181526</v>
      </c>
      <c r="D24" s="33" t="n">
        <v>0.473886571071299</v>
      </c>
      <c r="E24" s="33" t="n">
        <v>0.103986256705115</v>
      </c>
      <c r="F24" s="34" t="n">
        <f aca="false">SUM(B24:E24)</f>
        <v>1</v>
      </c>
    </row>
    <row r="25" customFormat="false" ht="12.75" hidden="false" customHeight="false" outlineLevel="0" collapsed="false">
      <c r="A25" s="32" t="s">
        <v>23</v>
      </c>
      <c r="B25" s="33" t="n">
        <v>0.142631026453964</v>
      </c>
      <c r="C25" s="33" t="n">
        <v>0.293171298419986</v>
      </c>
      <c r="D25" s="33" t="n">
        <v>0.454871428888737</v>
      </c>
      <c r="E25" s="33" t="n">
        <v>0.109326246237314</v>
      </c>
      <c r="F25" s="34" t="n">
        <f aca="false">SUM(B25:E25)</f>
        <v>1</v>
      </c>
    </row>
    <row r="33" customFormat="false" ht="12.75" hidden="false" customHeight="false" outlineLevel="0" collapsed="false">
      <c r="H33" s="0" t="s">
        <v>60</v>
      </c>
    </row>
  </sheetData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crorecensement "Formation de base et formation continue 2011"</oddHeader>
    <oddFooter>&amp;L&amp;8&amp;F / &amp;A / 8.10.2009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7:22:49Z</dcterms:created>
  <dc:creator>Philippe Eichenberger</dc:creator>
  <dc:description/>
  <dc:language>en-US</dc:language>
  <cp:lastModifiedBy>Sonia Donzé</cp:lastModifiedBy>
  <cp:lastPrinted>2009-10-07T13:53:59Z</cp:lastPrinted>
  <dcterms:modified xsi:type="dcterms:W3CDTF">2009-10-08T10:21:49Z</dcterms:modified>
  <cp:revision>0</cp:revision>
  <dc:subject/>
  <dc:title/>
</cp:coreProperties>
</file>