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écision 2012" sheetId="1" state="visible" r:id="rId2"/>
    <sheet name="Estim2012" sheetId="2" state="hidden" r:id="rId3"/>
    <sheet name="Plan2012" sheetId="3" state="hidden" r:id="rId4"/>
    <sheet name="Var2007" sheetId="4" state="hidden" r:id="rId5"/>
    <sheet name="Plan2007" sheetId="5" state="hidden" r:id="rId6"/>
  </sheets>
  <definedNames>
    <definedName function="false" hidden="false" localSheetId="1" name="Excel_BuiltIn__FilterDatabase" vbProcedure="false">Estim2012!$A$1:$N$1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2" uniqueCount="71">
  <si>
    <t xml:space="preserve">Résultats cantonaux</t>
  </si>
  <si>
    <t xml:space="preserve">Etat de santé auto-évalué : Bon à très bon</t>
  </si>
  <si>
    <t xml:space="preserve">Echantillon national</t>
  </si>
  <si>
    <t xml:space="preserve">Densification cantonale</t>
  </si>
  <si>
    <t xml:space="preserve">Echantillon total</t>
  </si>
  <si>
    <t xml:space="preserve">Résultats de l'échantillon national</t>
  </si>
  <si>
    <t xml:space="preserve">Résultats avec l'échantillon densifié</t>
  </si>
  <si>
    <t xml:space="preserve"> </t>
  </si>
  <si>
    <t xml:space="preserve">Canton</t>
  </si>
  <si>
    <t xml:space="preserve">VD</t>
  </si>
  <si>
    <t xml:space="preserve">Sexe</t>
  </si>
  <si>
    <t xml:space="preserve">Age</t>
  </si>
  <si>
    <t xml:space="preserve">Résultats</t>
  </si>
  <si>
    <t xml:space="preserve">Femmes</t>
  </si>
  <si>
    <t xml:space="preserve">Hommes</t>
  </si>
  <si>
    <t xml:space="preserve">Tous</t>
  </si>
  <si>
    <t xml:space="preserve">15 - 39</t>
  </si>
  <si>
    <t xml:space="preserve">Bon à très bon</t>
  </si>
  <si>
    <t xml:space="preserve">IC à 95%</t>
  </si>
  <si>
    <t xml:space="preserve">Echantillon</t>
  </si>
  <si>
    <t xml:space="preserve">40 - 64</t>
  </si>
  <si>
    <t xml:space="preserve">65+</t>
  </si>
  <si>
    <t xml:space="preserve">en %</t>
  </si>
  <si>
    <t xml:space="preserve">Std error 2007</t>
  </si>
  <si>
    <t xml:space="preserve">IC95 2012</t>
  </si>
  <si>
    <t xml:space="preserve">n2007</t>
  </si>
  <si>
    <t xml:space="preserve">n2012</t>
  </si>
  <si>
    <t xml:space="preserve">nzelle</t>
  </si>
  <si>
    <t xml:space="preserve">NW + OW</t>
  </si>
  <si>
    <t xml:space="preserve">GL</t>
  </si>
  <si>
    <t xml:space="preserve">KANTON</t>
  </si>
  <si>
    <t xml:space="preserve">ESPOP</t>
  </si>
  <si>
    <t xml:space="preserve">n</t>
  </si>
  <si>
    <t xml:space="preserve">AG</t>
  </si>
  <si>
    <t xml:space="preserve">AR + AI</t>
  </si>
  <si>
    <t xml:space="preserve">BE</t>
  </si>
  <si>
    <t xml:space="preserve">BL</t>
  </si>
  <si>
    <t xml:space="preserve">BS</t>
  </si>
  <si>
    <t xml:space="preserve">FR</t>
  </si>
  <si>
    <t xml:space="preserve">GE</t>
  </si>
  <si>
    <t xml:space="preserve">GR</t>
  </si>
  <si>
    <t xml:space="preserve">JU</t>
  </si>
  <si>
    <t xml:space="preserve">LU</t>
  </si>
  <si>
    <t xml:space="preserve">NE</t>
  </si>
  <si>
    <t xml:space="preserve">SG</t>
  </si>
  <si>
    <t xml:space="preserve">SH</t>
  </si>
  <si>
    <t xml:space="preserve">SO</t>
  </si>
  <si>
    <t xml:space="preserve">SZ</t>
  </si>
  <si>
    <t xml:space="preserve">TG</t>
  </si>
  <si>
    <t xml:space="preserve">TI</t>
  </si>
  <si>
    <t xml:space="preserve">UR</t>
  </si>
  <si>
    <t xml:space="preserve">VS</t>
  </si>
  <si>
    <t xml:space="preserve">ZG</t>
  </si>
  <si>
    <t xml:space="preserve">ZH</t>
  </si>
  <si>
    <t xml:space="preserve">Total</t>
  </si>
  <si>
    <t xml:space="preserve">Selbst wahrgenommener Gesunhdeitszustand nach Geschlecht und Alter, 2007</t>
  </si>
  <si>
    <t xml:space="preserve">Kanton</t>
  </si>
  <si>
    <t xml:space="preserve">Sex</t>
  </si>
  <si>
    <t xml:space="preserve">Alter</t>
  </si>
  <si>
    <t xml:space="preserve">selbst wahrgnommener Gesundheitszustand</t>
  </si>
  <si>
    <t xml:space="preserve">N</t>
  </si>
  <si>
    <t xml:space="preserve">in %</t>
  </si>
  <si>
    <t xml:space="preserve">Std Error</t>
  </si>
  <si>
    <t xml:space="preserve">95% CL for Mean</t>
  </si>
  <si>
    <t xml:space="preserve">Alle</t>
  </si>
  <si>
    <t xml:space="preserve">gut - sehr gut</t>
  </si>
  <si>
    <t xml:space="preserve">mittelmässig bis sehr schlecht</t>
  </si>
  <si>
    <t xml:space="preserve">Frauen</t>
  </si>
  <si>
    <t xml:space="preserve">Männer</t>
  </si>
  <si>
    <t xml:space="preserve">NW, OW + GL</t>
  </si>
  <si>
    <t xml:space="preserve">n ne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_ * #,##0.00_ ;_ * \-#,##0.00_ ;_ * \-??_ ;_ @_ "/>
    <numFmt numFmtId="167" formatCode="_ * #,##0_ ;_ * \-#,##0_ ;_ * \-??_ ;_ @_ "/>
    <numFmt numFmtId="168" formatCode="General"/>
    <numFmt numFmtId="169" formatCode="0.00%"/>
    <numFmt numFmtId="170" formatCode="&quot;± &quot;0.00%"/>
    <numFmt numFmtId="171" formatCode="0"/>
    <numFmt numFmtId="172" formatCode="0.0%"/>
    <numFmt numFmtId="173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8"/>
      <name val="MS Sans Serif"/>
      <family val="2"/>
    </font>
    <font>
      <b val="true"/>
      <sz val="16"/>
      <name val="Arial"/>
      <family val="2"/>
    </font>
    <font>
      <sz val="16"/>
      <name val="Arial"/>
      <family val="2"/>
    </font>
    <font>
      <sz val="16"/>
      <color rgb="FFFFFFFF"/>
      <name val="Arial"/>
      <family val="2"/>
    </font>
    <font>
      <sz val="16"/>
      <name val="Arial"/>
      <family val="0"/>
    </font>
    <font>
      <sz val="12"/>
      <name val="Arial"/>
      <family val="0"/>
    </font>
    <font>
      <sz val="12"/>
      <color rgb="FFFFFFFF"/>
      <name val="Arial"/>
      <family val="0"/>
    </font>
    <font>
      <b val="true"/>
      <sz val="10"/>
      <color rgb="FF000080"/>
      <name val="Arial Narrow"/>
      <family val="2"/>
    </font>
    <font>
      <sz val="10"/>
      <color rgb="FF000080"/>
      <name val="Arial Narrow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76" createdVersion="3">
  <cacheSource type="worksheet">
    <worksheetSource ref="A1:N577" sheet="Estim2012"/>
  </cacheSource>
  <cacheFields count="14">
    <cacheField name="Canton" numFmtId="0">
      <sharedItems count="24">
        <s v="AG"/>
        <s v="AR + AI"/>
        <s v="BE"/>
        <s v="BL"/>
        <s v="BS"/>
        <s v="FR"/>
        <s v="GE"/>
        <s v="GL"/>
        <s v="GR"/>
        <s v="JU"/>
        <s v="LU"/>
        <s v="NE"/>
        <s v="NW + OW"/>
        <s v="SG"/>
        <s v="SH"/>
        <s v="SO"/>
        <s v="SZ"/>
        <s v="TG"/>
        <s v="TI"/>
        <s v="UR"/>
        <s v="VD"/>
        <s v="VS"/>
        <s v="ZG"/>
        <s v="ZH"/>
      </sharedItems>
    </cacheField>
    <cacheField name="Canton2" numFmtId="0">
      <sharedItems count="23">
        <s v="AG"/>
        <s v="AR + AI"/>
        <s v="BE"/>
        <s v="BL"/>
        <s v="BS"/>
        <s v="FR"/>
        <s v="GE"/>
        <s v="GR"/>
        <s v="JU"/>
        <s v="LU"/>
        <s v="NE"/>
        <s v="NW, OW + GL"/>
        <s v="SG"/>
        <s v="SH"/>
        <s v="SO"/>
        <s v="SZ"/>
        <s v="TG"/>
        <s v="TI"/>
        <s v="UR"/>
        <s v="VD"/>
        <s v="VS"/>
        <s v="ZG"/>
        <s v="ZH"/>
      </sharedItems>
    </cacheField>
    <cacheField name="Sexe" numFmtId="0">
      <sharedItems count="3">
        <s v="Alle"/>
        <s v="Frauen"/>
        <s v="Männer"/>
      </sharedItems>
    </cacheField>
    <cacheField name="Age" numFmtId="0">
      <sharedItems count="4">
        <s v="15 - 39"/>
        <s v="40 - 64"/>
        <s v="65+"/>
        <s v="Alle"/>
      </sharedItems>
    </cacheField>
    <cacheField name="selbst wahrgnommener Gesundheitszustand" numFmtId="0">
      <sharedItems count="2">
        <s v="gut - sehr gut"/>
        <s v="mittelmässig bis sehr schlecht"/>
      </sharedItems>
    </cacheField>
    <cacheField name="N" numFmtId="0">
      <sharedItems containsSemiMixedTypes="0" containsString="0" containsNumber="1" containsInteger="1" minValue="0" maxValue="2120" count="24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8"/>
        <n v="49"/>
        <n v="51"/>
        <n v="52"/>
        <n v="53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2"/>
        <n v="73"/>
        <n v="74"/>
        <n v="75"/>
        <n v="76"/>
        <n v="77"/>
        <n v="78"/>
        <n v="81"/>
        <n v="82"/>
        <n v="84"/>
        <n v="85"/>
        <n v="86"/>
        <n v="87"/>
        <n v="88"/>
        <n v="89"/>
        <n v="90"/>
        <n v="91"/>
        <n v="93"/>
        <n v="94"/>
        <n v="95"/>
        <n v="96"/>
        <n v="97"/>
        <n v="98"/>
        <n v="99"/>
        <n v="101"/>
        <n v="102"/>
        <n v="103"/>
        <n v="104"/>
        <n v="105"/>
        <n v="107"/>
        <n v="110"/>
        <n v="111"/>
        <n v="112"/>
        <n v="113"/>
        <n v="115"/>
        <n v="119"/>
        <n v="120"/>
        <n v="121"/>
        <n v="122"/>
        <n v="124"/>
        <n v="125"/>
        <n v="126"/>
        <n v="128"/>
        <n v="131"/>
        <n v="133"/>
        <n v="134"/>
        <n v="135"/>
        <n v="141"/>
        <n v="142"/>
        <n v="143"/>
        <n v="144"/>
        <n v="145"/>
        <n v="146"/>
        <n v="147"/>
        <n v="149"/>
        <n v="152"/>
        <n v="154"/>
        <n v="155"/>
        <n v="157"/>
        <n v="159"/>
        <n v="160"/>
        <n v="161"/>
        <n v="164"/>
        <n v="165"/>
        <n v="166"/>
        <n v="168"/>
        <n v="169"/>
        <n v="171"/>
        <n v="172"/>
        <n v="173"/>
        <n v="174"/>
        <n v="176"/>
        <n v="178"/>
        <n v="180"/>
        <n v="181"/>
        <n v="182"/>
        <n v="183"/>
        <n v="184"/>
        <n v="187"/>
        <n v="190"/>
        <n v="191"/>
        <n v="192"/>
        <n v="197"/>
        <n v="198"/>
        <n v="199"/>
        <n v="201"/>
        <n v="203"/>
        <n v="204"/>
        <n v="206"/>
        <n v="208"/>
        <n v="210"/>
        <n v="213"/>
        <n v="214"/>
        <n v="217"/>
        <n v="228"/>
        <n v="230"/>
        <n v="233"/>
        <n v="237"/>
        <n v="239"/>
        <n v="242"/>
        <n v="243"/>
        <n v="247"/>
        <n v="250"/>
        <n v="251"/>
        <n v="253"/>
        <n v="255"/>
        <n v="258"/>
        <n v="259"/>
        <n v="263"/>
        <n v="272"/>
        <n v="276"/>
        <n v="290"/>
        <n v="294"/>
        <n v="299"/>
        <n v="301"/>
        <n v="308"/>
        <n v="312"/>
        <n v="317"/>
        <n v="322"/>
        <n v="327"/>
        <n v="331"/>
        <n v="353"/>
        <n v="354"/>
        <n v="360"/>
        <n v="367"/>
        <n v="371"/>
        <n v="378"/>
        <n v="379"/>
        <n v="382"/>
        <n v="384"/>
        <n v="396"/>
        <n v="397"/>
        <n v="400"/>
        <n v="403"/>
        <n v="412"/>
        <n v="414"/>
        <n v="415"/>
        <n v="423"/>
        <n v="427"/>
        <n v="436"/>
        <n v="443"/>
        <n v="453"/>
        <n v="454"/>
        <n v="458"/>
        <n v="464"/>
        <n v="473"/>
        <n v="482"/>
        <n v="487"/>
        <n v="504"/>
        <n v="512"/>
        <n v="518"/>
        <n v="523"/>
        <n v="525"/>
        <n v="528"/>
        <n v="534"/>
        <n v="541"/>
        <n v="555"/>
        <n v="567"/>
        <n v="598"/>
        <n v="630"/>
        <n v="685"/>
        <n v="687"/>
        <n v="737"/>
        <n v="870"/>
        <n v="872"/>
        <n v="876"/>
        <n v="885"/>
        <n v="905"/>
        <n v="937"/>
        <n v="947"/>
        <n v="974"/>
        <n v="1079"/>
        <n v="1085"/>
        <n v="1146"/>
        <n v="1164"/>
        <n v="1213"/>
        <n v="1990"/>
        <n v="2120"/>
      </sharedItems>
    </cacheField>
    <cacheField name="en %" numFmtId="0">
      <sharedItems containsSemiMixedTypes="0" containsString="0" containsNumber="1" minValue="0" maxValue="1" count="550">
        <n v="0"/>
        <n v="0.011678"/>
        <n v="0.016043"/>
        <n v="0.018293"/>
        <n v="0.018752"/>
        <n v="0.023193"/>
        <n v="0.024662"/>
        <n v="0.02941"/>
        <n v="0.029457"/>
        <n v="0.031314"/>
        <n v="0.033477"/>
        <n v="0.034058"/>
        <n v="0.036102"/>
        <n v="0.037684"/>
        <n v="0.037813"/>
        <n v="0.0379"/>
        <n v="0.037963"/>
        <n v="0.038876"/>
        <n v="0.038982"/>
        <n v="0.039681"/>
        <n v="0.041529"/>
        <n v="0.041623"/>
        <n v="0.042661"/>
        <n v="0.043971"/>
        <n v="0.046268"/>
        <n v="0.046632"/>
        <n v="0.048132"/>
        <n v="0.048855"/>
        <n v="0.049747"/>
        <n v="0.050607"/>
        <n v="0.051473"/>
        <n v="0.052597"/>
        <n v="0.053949"/>
        <n v="0.054678"/>
        <n v="0.055372"/>
        <n v="0.0582"/>
        <n v="0.058916"/>
        <n v="0.058962"/>
        <n v="0.05999"/>
        <n v="0.060231"/>
        <n v="0.060641"/>
        <n v="0.06109"/>
        <n v="0.062003"/>
        <n v="0.063408"/>
        <n v="0.063464"/>
        <n v="0.064033"/>
        <n v="0.064117"/>
        <n v="0.064585"/>
        <n v="0.065379"/>
        <n v="0.06538"/>
        <n v="0.067031"/>
        <n v="0.068257"/>
        <n v="0.068854"/>
        <n v="0.068966"/>
        <n v="0.069343"/>
        <n v="0.070994"/>
        <n v="0.071899"/>
        <n v="0.072138"/>
        <n v="0.073418"/>
        <n v="0.074815"/>
        <n v="0.07605"/>
        <n v="0.079295"/>
        <n v="0.080182"/>
        <n v="0.080375"/>
        <n v="0.080436"/>
        <n v="0.080617"/>
        <n v="0.080826"/>
        <n v="0.080861"/>
        <n v="0.081116"/>
        <n v="0.084151"/>
        <n v="0.084634"/>
        <n v="0.088319"/>
        <n v="0.089445"/>
        <n v="0.090034"/>
        <n v="0.090306"/>
        <n v="0.091213"/>
        <n v="0.0932"/>
        <n v="0.093628"/>
        <n v="0.095278"/>
        <n v="0.096165"/>
        <n v="0.0968"/>
        <n v="0.098796"/>
        <n v="0.098917"/>
        <n v="0.099212"/>
        <n v="0.102066"/>
        <n v="0.106"/>
        <n v="0.106617"/>
        <n v="0.106756"/>
        <n v="0.108121"/>
        <n v="0.10928"/>
        <n v="0.109285"/>
        <n v="0.109987"/>
        <n v="0.110168"/>
        <n v="0.110389"/>
        <n v="0.1106"/>
        <n v="0.110809"/>
        <n v="0.111434"/>
        <n v="0.11145"/>
        <n v="0.112024"/>
        <n v="0.112089"/>
        <n v="0.112371"/>
        <n v="0.113003"/>
        <n v="0.113224"/>
        <n v="0.113589"/>
        <n v="0.114076"/>
        <n v="0.114764"/>
        <n v="0.115152"/>
        <n v="0.115808"/>
        <n v="0.116804"/>
        <n v="0.117541"/>
        <n v="0.118102"/>
        <n v="0.118767"/>
        <n v="0.120411"/>
        <n v="0.121072"/>
        <n v="0.121556"/>
        <n v="0.124294"/>
        <n v="0.124473"/>
        <n v="0.124877"/>
        <n v="0.124901"/>
        <n v="0.124955"/>
        <n v="0.124992"/>
        <n v="0.125614"/>
        <n v="0.128093"/>
        <n v="0.128234"/>
        <n v="0.128552"/>
        <n v="0.128822"/>
        <n v="0.129512"/>
        <n v="0.131182"/>
        <n v="0.131301"/>
        <n v="0.131414"/>
        <n v="0.131416"/>
        <n v="0.13303"/>
        <n v="0.133668"/>
        <n v="0.135284"/>
        <n v="0.135301"/>
        <n v="0.135418"/>
        <n v="0.13577"/>
        <n v="0.136679"/>
        <n v="0.137411"/>
        <n v="0.137637"/>
        <n v="0.138169"/>
        <n v="0.139688"/>
        <n v="0.140282"/>
        <n v="0.141674"/>
        <n v="0.142163"/>
        <n v="0.142605"/>
        <n v="0.142728"/>
        <n v="0.143575"/>
        <n v="0.143766"/>
        <n v="0.145405"/>
        <n v="0.145923"/>
        <n v="0.146109"/>
        <n v="0.146923"/>
        <n v="0.147936"/>
        <n v="0.148354"/>
        <n v="0.148376"/>
        <n v="0.149009"/>
        <n v="0.149625"/>
        <n v="0.151064"/>
        <n v="0.15235"/>
        <n v="0.153556"/>
        <n v="0.154206"/>
        <n v="0.154243"/>
        <n v="0.15479"/>
        <n v="0.154871"/>
        <n v="0.155775"/>
        <n v="0.155943"/>
        <n v="0.156788"/>
        <n v="0.157109"/>
        <n v="0.158465"/>
        <n v="0.158849"/>
        <n v="0.159538"/>
        <n v="0.16"/>
        <n v="0.16061"/>
        <n v="0.160856"/>
        <n v="0.161311"/>
        <n v="0.16175"/>
        <n v="0.162229"/>
        <n v="0.162486"/>
        <n v="0.162767"/>
        <n v="0.164968"/>
        <n v="0.166838"/>
        <n v="0.170517"/>
        <n v="0.170557"/>
        <n v="0.172665"/>
        <n v="0.173703"/>
        <n v="0.175559"/>
        <n v="0.178049"/>
        <n v="0.179465"/>
        <n v="0.179642"/>
        <n v="0.182512"/>
        <n v="0.18304"/>
        <n v="0.183542"/>
        <n v="0.186598"/>
        <n v="0.187475"/>
        <n v="0.187519"/>
        <n v="0.188035"/>
        <n v="0.189123"/>
        <n v="0.189151"/>
        <n v="0.189686"/>
        <n v="0.190038"/>
        <n v="0.191783"/>
        <n v="0.192846"/>
        <n v="0.195399"/>
        <n v="0.19612"/>
        <n v="0.196335"/>
        <n v="0.200386"/>
        <n v="0.203491"/>
        <n v="0.205567"/>
        <n v="0.211151"/>
        <n v="0.215945"/>
        <n v="0.217325"/>
        <n v="0.220309"/>
        <n v="0.222134"/>
        <n v="0.224673"/>
        <n v="0.232103"/>
        <n v="0.232962"/>
        <n v="0.236181"/>
        <n v="0.238221"/>
        <n v="0.240454"/>
        <n v="0.240569"/>
        <n v="0.241116"/>
        <n v="0.241126"/>
        <n v="0.241819"/>
        <n v="0.24327"/>
        <n v="0.24889"/>
        <n v="0.250517"/>
        <n v="0.253632"/>
        <n v="0.253735"/>
        <n v="0.255402"/>
        <n v="0.259225"/>
        <n v="0.259775"/>
        <n v="0.265181"/>
        <n v="0.269962"/>
        <n v="0.270181"/>
        <n v="0.270467"/>
        <n v="0.270559"/>
        <n v="0.272837"/>
        <n v="0.274281"/>
        <n v="0.274358"/>
        <n v="0.274856"/>
        <n v="0.275223"/>
        <n v="0.280167"/>
        <n v="0.280693"/>
        <n v="0.284207"/>
        <n v="0.284383"/>
        <n v="0.28481"/>
        <n v="0.284814"/>
        <n v="0.292642"/>
        <n v="0.294611"/>
        <n v="0.295772"/>
        <n v="0.297835"/>
        <n v="0.301117"/>
        <n v="0.301272"/>
        <n v="0.312585"/>
        <n v="0.319321"/>
        <n v="0.324433"/>
        <n v="0.327"/>
        <n v="0.327407"/>
        <n v="0.331687"/>
        <n v="0.333716"/>
        <n v="0.336149"/>
        <n v="0.339793"/>
        <n v="0.340805"/>
        <n v="0.343473"/>
        <n v="0.345548"/>
        <n v="0.353237"/>
        <n v="0.353922"/>
        <n v="0.359724"/>
        <n v="0.363498"/>
        <n v="0.367682"/>
        <n v="0.380582"/>
        <n v="0.386076"/>
        <n v="0.411637"/>
        <n v="0.424538"/>
        <n v="0.575462"/>
        <n v="0.588363"/>
        <n v="0.613924"/>
        <n v="0.619418"/>
        <n v="0.632318"/>
        <n v="0.636502"/>
        <n v="0.640276"/>
        <n v="0.646078"/>
        <n v="0.646763"/>
        <n v="0.654452"/>
        <n v="0.656527"/>
        <n v="0.659195"/>
        <n v="0.660207"/>
        <n v="0.663851"/>
        <n v="0.666284"/>
        <n v="0.668313"/>
        <n v="0.672593"/>
        <n v="0.673"/>
        <n v="0.675567"/>
        <n v="0.680679"/>
        <n v="0.687415"/>
        <n v="0.698728"/>
        <n v="0.698883"/>
        <n v="0.702165"/>
        <n v="0.704228"/>
        <n v="0.705389"/>
        <n v="0.707358"/>
        <n v="0.715186"/>
        <n v="0.71519"/>
        <n v="0.715617"/>
        <n v="0.715793"/>
        <n v="0.719307"/>
        <n v="0.719833"/>
        <n v="0.724777"/>
        <n v="0.725144"/>
        <n v="0.725642"/>
        <n v="0.725719"/>
        <n v="0.727163"/>
        <n v="0.729441"/>
        <n v="0.729533"/>
        <n v="0.729819"/>
        <n v="0.730038"/>
        <n v="0.734819"/>
        <n v="0.740225"/>
        <n v="0.740775"/>
        <n v="0.744598"/>
        <n v="0.746265"/>
        <n v="0.746368"/>
        <n v="0.749483"/>
        <n v="0.75111"/>
        <n v="0.75673"/>
        <n v="0.758181"/>
        <n v="0.758874"/>
        <n v="0.758884"/>
        <n v="0.759431"/>
        <n v="0.759546"/>
        <n v="0.761779"/>
        <n v="0.763819"/>
        <n v="0.767038"/>
        <n v="0.767897"/>
        <n v="0.775327"/>
        <n v="0.777866"/>
        <n v="0.779691"/>
        <n v="0.782675"/>
        <n v="0.784055"/>
        <n v="0.788849"/>
        <n v="0.794433"/>
        <n v="0.796509"/>
        <n v="0.799614"/>
        <n v="0.803665"/>
        <n v="0.80388"/>
        <n v="0.804601"/>
        <n v="0.807154"/>
        <n v="0.808217"/>
        <n v="0.809962"/>
        <n v="0.810314"/>
        <n v="0.810849"/>
        <n v="0.810877"/>
        <n v="0.811965"/>
        <n v="0.812481"/>
        <n v="0.812525"/>
        <n v="0.813402"/>
        <n v="0.816458"/>
        <n v="0.81696"/>
        <n v="0.817488"/>
        <n v="0.820358"/>
        <n v="0.820535"/>
        <n v="0.821951"/>
        <n v="0.824441"/>
        <n v="0.826297"/>
        <n v="0.827335"/>
        <n v="0.829443"/>
        <n v="0.829483"/>
        <n v="0.833162"/>
        <n v="0.835032"/>
        <n v="0.837233"/>
        <n v="0.837514"/>
        <n v="0.837771"/>
        <n v="0.83825"/>
        <n v="0.838689"/>
        <n v="0.839144"/>
        <n v="0.83939"/>
        <n v="0.84"/>
        <n v="0.840462"/>
        <n v="0.841151"/>
        <n v="0.841535"/>
        <n v="0.842891"/>
        <n v="0.843212"/>
        <n v="0.844057"/>
        <n v="0.844225"/>
        <n v="0.845129"/>
        <n v="0.84521"/>
        <n v="0.845757"/>
        <n v="0.845794"/>
        <n v="0.846444"/>
        <n v="0.84765"/>
        <n v="0.848936"/>
        <n v="0.850375"/>
        <n v="0.850991"/>
        <n v="0.851624"/>
        <n v="0.851646"/>
        <n v="0.852064"/>
        <n v="0.853077"/>
        <n v="0.853891"/>
        <n v="0.854077"/>
        <n v="0.854595"/>
        <n v="0.856234"/>
        <n v="0.856425"/>
        <n v="0.857272"/>
        <n v="0.857395"/>
        <n v="0.857837"/>
        <n v="0.858326"/>
        <n v="0.859718"/>
        <n v="0.860312"/>
        <n v="0.861831"/>
        <n v="0.862363"/>
        <n v="0.862589"/>
        <n v="0.863321"/>
        <n v="0.86423"/>
        <n v="0.864582"/>
        <n v="0.864699"/>
        <n v="0.864716"/>
        <n v="0.866332"/>
        <n v="0.86697"/>
        <n v="0.868584"/>
        <n v="0.868586"/>
        <n v="0.868699"/>
        <n v="0.868818"/>
        <n v="0.870488"/>
        <n v="0.871178"/>
        <n v="0.871448"/>
        <n v="0.871766"/>
        <n v="0.871907"/>
        <n v="0.874386"/>
        <n v="0.875008"/>
        <n v="0.875045"/>
        <n v="0.875099"/>
        <n v="0.875123"/>
        <n v="0.875527"/>
        <n v="0.875706"/>
        <n v="0.878444"/>
        <n v="0.878928"/>
        <n v="0.879589"/>
        <n v="0.881233"/>
        <n v="0.881898"/>
        <n v="0.882459"/>
        <n v="0.883196"/>
        <n v="0.884192"/>
        <n v="0.884848"/>
        <n v="0.885236"/>
        <n v="0.885924"/>
        <n v="0.886411"/>
        <n v="0.886776"/>
        <n v="0.886997"/>
        <n v="0.887629"/>
        <n v="0.887911"/>
        <n v="0.887976"/>
        <n v="0.88855"/>
        <n v="0.888566"/>
        <n v="0.889191"/>
        <n v="0.8894"/>
        <n v="0.889611"/>
        <n v="0.889832"/>
        <n v="0.890013"/>
        <n v="0.890715"/>
        <n v="0.89072"/>
        <n v="0.891879"/>
        <n v="0.893244"/>
        <n v="0.893383"/>
        <n v="0.894"/>
        <n v="0.897934"/>
        <n v="0.900788"/>
        <n v="0.901083"/>
        <n v="0.901204"/>
        <n v="0.9032"/>
        <n v="0.903835"/>
        <n v="0.904722"/>
        <n v="0.906372"/>
        <n v="0.9068"/>
        <n v="0.908787"/>
        <n v="0.909694"/>
        <n v="0.909966"/>
        <n v="0.910555"/>
        <n v="0.911681"/>
        <n v="0.915366"/>
        <n v="0.915849"/>
        <n v="0.918884"/>
        <n v="0.919139"/>
        <n v="0.919174"/>
        <n v="0.919383"/>
        <n v="0.919564"/>
        <n v="0.919625"/>
        <n v="0.919818"/>
        <n v="0.920705"/>
        <n v="0.92395"/>
        <n v="0.925185"/>
        <n v="0.926582"/>
        <n v="0.927862"/>
        <n v="0.928101"/>
        <n v="0.929006"/>
        <n v="0.930657"/>
        <n v="0.931034"/>
        <n v="0.931146"/>
        <n v="0.931743"/>
        <n v="0.932969"/>
        <n v="0.93462"/>
        <n v="0.934621"/>
        <n v="0.935415"/>
        <n v="0.935883"/>
        <n v="0.935967"/>
        <n v="0.936536"/>
        <n v="0.936592"/>
        <n v="0.937997"/>
        <n v="0.93891"/>
        <n v="0.939359"/>
        <n v="0.939769"/>
        <n v="0.94001"/>
        <n v="0.941038"/>
        <n v="0.941084"/>
        <n v="0.9418"/>
        <n v="0.944628"/>
        <n v="0.945322"/>
        <n v="0.946051"/>
        <n v="0.947403"/>
        <n v="0.948527"/>
        <n v="0.949393"/>
        <n v="0.950253"/>
        <n v="0.951145"/>
        <n v="0.951868"/>
        <n v="0.953368"/>
        <n v="0.953732"/>
        <n v="0.956029"/>
        <n v="0.957339"/>
        <n v="0.958377"/>
        <n v="0.958471"/>
        <n v="0.960319"/>
        <n v="0.961018"/>
        <n v="0.961124"/>
        <n v="0.962037"/>
        <n v="0.9621"/>
        <n v="0.962187"/>
        <n v="0.962316"/>
        <n v="0.963898"/>
        <n v="0.965942"/>
        <n v="0.966523"/>
        <n v="0.968686"/>
        <n v="0.970543"/>
        <n v="0.97059"/>
        <n v="0.975338"/>
        <n v="0.976807"/>
        <n v="0.981248"/>
        <n v="0.981707"/>
        <n v="0.983957"/>
        <n v="0.988322"/>
        <n v="1"/>
      </sharedItems>
    </cacheField>
    <cacheField name="Std error 2007" numFmtId="0">
      <sharedItems containsSemiMixedTypes="0" containsString="0" containsNumber="1" minValue="0" maxValue="0.193872" count="273">
        <n v="0"/>
        <n v="0.006848"/>
        <n v="0.007046"/>
        <n v="0.007285"/>
        <n v="0.007989"/>
        <n v="0.008664"/>
        <n v="0.008844"/>
        <n v="0.00933"/>
        <n v="0.009862"/>
        <n v="0.010029"/>
        <n v="0.010591"/>
        <n v="0.010662"/>
        <n v="0.010959"/>
        <n v="0.011073"/>
        <n v="0.011089"/>
        <n v="0.011189"/>
        <n v="0.011352"/>
        <n v="0.011411"/>
        <n v="0.01185"/>
        <n v="0.012092"/>
        <n v="0.012327"/>
        <n v="0.012496"/>
        <n v="0.012589"/>
        <n v="0.012705"/>
        <n v="0.012805"/>
        <n v="0.0129"/>
        <n v="0.012902"/>
        <n v="0.013661"/>
        <n v="0.013702"/>
        <n v="0.013712"/>
        <n v="0.013885"/>
        <n v="0.013938"/>
        <n v="0.014007"/>
        <n v="0.014041"/>
        <n v="0.014598"/>
        <n v="0.014744"/>
        <n v="0.014867"/>
        <n v="0.015049"/>
        <n v="0.015053"/>
        <n v="0.015176"/>
        <n v="0.015397"/>
        <n v="0.015472"/>
        <n v="0.015634"/>
        <n v="0.015678"/>
        <n v="0.015863"/>
        <n v="0.015944"/>
        <n v="0.015952"/>
        <n v="0.016264"/>
        <n v="0.016271"/>
        <n v="0.016441"/>
        <n v="0.016555"/>
        <n v="0.016761"/>
        <n v="0.017043"/>
        <n v="0.017047"/>
        <n v="0.017098"/>
        <n v="0.017413"/>
        <n v="0.017585"/>
        <n v="0.017785"/>
        <n v="0.017937"/>
        <n v="0.017951"/>
        <n v="0.017991"/>
        <n v="0.018048"/>
        <n v="0.018049"/>
        <n v="0.018111"/>
        <n v="0.018329"/>
        <n v="0.018332"/>
        <n v="0.018398"/>
        <n v="0.01845"/>
        <n v="0.018677"/>
        <n v="0.018726"/>
        <n v="0.018745"/>
        <n v="0.018809"/>
        <n v="0.018853"/>
        <n v="0.019232"/>
        <n v="0.019441"/>
        <n v="0.01945"/>
        <n v="0.019627"/>
        <n v="0.019925"/>
        <n v="0.019941"/>
        <n v="0.020147"/>
        <n v="0.020373"/>
        <n v="0.020381"/>
        <n v="0.020391"/>
        <n v="0.020565"/>
        <n v="0.020577"/>
        <n v="0.020886"/>
        <n v="0.021053"/>
        <n v="0.021465"/>
        <n v="0.021558"/>
        <n v="0.021563"/>
        <n v="0.021602"/>
        <n v="0.021629"/>
        <n v="0.021795"/>
        <n v="0.021797"/>
        <n v="0.022212"/>
        <n v="0.022378"/>
        <n v="0.022637"/>
        <n v="0.022826"/>
        <n v="0.023178"/>
        <n v="0.023323"/>
        <n v="0.023335"/>
        <n v="0.023338"/>
        <n v="0.023656"/>
        <n v="0.023743"/>
        <n v="0.023834"/>
        <n v="0.023853"/>
        <n v="0.023939"/>
        <n v="0.023962"/>
        <n v="0.024004"/>
        <n v="0.024149"/>
        <n v="0.024242"/>
        <n v="0.02441"/>
        <n v="0.024515"/>
        <n v="0.024578"/>
        <n v="0.024585"/>
        <n v="0.024712"/>
        <n v="0.024779"/>
        <n v="0.024817"/>
        <n v="0.024818"/>
        <n v="0.02495"/>
        <n v="0.024996"/>
        <n v="0.025286"/>
        <n v="0.025371"/>
        <n v="0.025423"/>
        <n v="0.025966"/>
        <n v="0.026015"/>
        <n v="0.02607"/>
        <n v="0.026315"/>
        <n v="0.026402"/>
        <n v="0.026427"/>
        <n v="0.026687"/>
        <n v="0.02712"/>
        <n v="0.027419"/>
        <n v="0.027619"/>
        <n v="0.027826"/>
        <n v="0.027927"/>
        <n v="0.027952"/>
        <n v="0.028386"/>
        <n v="0.028413"/>
        <n v="0.028677"/>
        <n v="0.0288"/>
        <n v="0.02896"/>
        <n v="0.029016"/>
        <n v="0.029119"/>
        <n v="0.029131"/>
        <n v="0.029476"/>
        <n v="0.029621"/>
        <n v="0.029753"/>
        <n v="0.029847"/>
        <n v="0.0299"/>
        <n v="0.030186"/>
        <n v="0.03031"/>
        <n v="0.030346"/>
        <n v="0.030629"/>
        <n v="0.031191"/>
        <n v="0.031411"/>
        <n v="0.031634"/>
        <n v="0.031751"/>
        <n v="0.032043"/>
        <n v="0.032321"/>
        <n v="0.032324"/>
        <n v="0.032339"/>
        <n v="0.032692"/>
        <n v="0.032725"/>
        <n v="0.032733"/>
        <n v="0.032842"/>
        <n v="0.033057"/>
        <n v="0.03306"/>
        <n v="0.033288"/>
        <n v="0.033516"/>
        <n v="0.034017"/>
        <n v="0.034104"/>
        <n v="0.034357"/>
        <n v="0.03443"/>
        <n v="0.035276"/>
        <n v="0.035782"/>
        <n v="0.036191"/>
        <n v="0.0363"/>
        <n v="0.03728"/>
        <n v="0.037873"/>
        <n v="0.038118"/>
        <n v="0.038786"/>
        <n v="0.039542"/>
        <n v="0.039694"/>
        <n v="0.039909"/>
        <n v="0.039963"/>
        <n v="0.040032"/>
        <n v="0.040097"/>
        <n v="0.040384"/>
        <n v="0.040485"/>
        <n v="0.040635"/>
        <n v="0.040722"/>
        <n v="0.040766"/>
        <n v="0.041259"/>
        <n v="0.041282"/>
        <n v="0.041622"/>
        <n v="0.041832"/>
        <n v="0.04247"/>
        <n v="0.042511"/>
        <n v="0.042623"/>
        <n v="0.043417"/>
        <n v="0.043489"/>
        <n v="0.043611"/>
        <n v="0.043616"/>
        <n v="0.043827"/>
        <n v="0.044113"/>
        <n v="0.044528"/>
        <n v="0.044846"/>
        <n v="0.045002"/>
        <n v="0.045485"/>
        <n v="0.045838"/>
        <n v="0.046188"/>
        <n v="0.046199"/>
        <n v="0.0463"/>
        <n v="0.046848"/>
        <n v="0.047095"/>
        <n v="0.047214"/>
        <n v="0.047349"/>
        <n v="0.047439"/>
        <n v="0.048003"/>
        <n v="0.048801"/>
        <n v="0.049185"/>
        <n v="0.049423"/>
        <n v="0.050033"/>
        <n v="0.050083"/>
        <n v="0.050517"/>
        <n v="0.050964"/>
        <n v="0.051306"/>
        <n v="0.053552"/>
        <n v="0.054338"/>
        <n v="0.055009"/>
        <n v="0.055464"/>
        <n v="0.056731"/>
        <n v="0.057351"/>
        <n v="0.058967"/>
        <n v="0.059134"/>
        <n v="0.059169"/>
        <n v="0.059459"/>
        <n v="0.059716"/>
        <n v="0.059855"/>
        <n v="0.059951"/>
        <n v="0.060018"/>
        <n v="0.062124"/>
        <n v="0.062559"/>
        <n v="0.062822"/>
        <n v="0.065398"/>
        <n v="0.067509"/>
        <n v="0.069469"/>
        <n v="0.07038"/>
        <n v="0.071314"/>
        <n v="0.071399"/>
        <n v="0.072318"/>
        <n v="0.072414"/>
        <n v="0.073536"/>
        <n v="0.074418"/>
        <n v="0.074605"/>
        <n v="0.075937"/>
        <n v="0.077136"/>
        <n v="0.079373"/>
        <n v="0.079987"/>
        <n v="0.080884"/>
        <n v="0.081008"/>
        <n v="0.082625"/>
        <n v="0.083272"/>
        <n v="0.086486"/>
        <n v="0.087584"/>
        <n v="0.088958"/>
        <n v="0.094044"/>
        <n v="0.1184"/>
        <n v="0.13022"/>
        <n v="0.148986"/>
        <n v="0.165821"/>
        <n v="0.193872"/>
      </sharedItems>
    </cacheField>
    <cacheField name="IC95 2012" numFmtId="0">
      <sharedItems containsSemiMixedTypes="0" containsString="0" containsNumber="1" minValue="0" maxValue="0.637802121804596" count="287">
        <n v="0"/>
        <n v="0.0166678888308545"/>
        <n v="0.0172332628630109"/>
        <n v="0.0209212047715125"/>
        <n v="0.022418866180689"/>
        <n v="0.0233293669670575"/>
        <n v="0.0237244191150496"/>
        <n v="0.0238102262332031"/>
        <n v="0.024076542860673"/>
        <n v="0.0264684939154742"/>
        <n v="0.0267471677530731"/>
        <n v="0.026993653058314"/>
        <n v="0.0277782206461995"/>
        <n v="0.0281179302653747"/>
        <n v="0.028636585656798"/>
        <n v="0.0291059679173424"/>
        <n v="0.0299432086838869"/>
        <n v="0.0301938"/>
        <n v="0.031197332432978"/>
        <n v="0.0319389929332291"/>
        <n v="0.0321231929354813"/>
        <n v="0.0330272666428984"/>
        <n v="0.0336000595955117"/>
        <n v="0.0345968303381572"/>
        <n v="0.0348984189314131"/>
        <n v="0.0352238775483868"/>
        <n v="0.0354570104871637"/>
        <n v="0.0355593181236434"/>
        <n v="0.0358570648250194"/>
        <n v="0.0359000682510712"/>
        <n v="0.0374609490914102"/>
        <n v="0.0376830357928995"/>
        <n v="0.0376983386615508"/>
        <n v="0.0377781119748996"/>
        <n v="0.0382892072906309"/>
        <n v="0.038355044"/>
        <n v="0.0388925291325687"/>
        <n v="0.0394830188764961"/>
        <n v="0.0395865843833078"/>
        <n v="0.039835432"/>
        <n v="0.0399978280486774"/>
        <n v="0.0403559233950575"/>
        <n v="0.0404076490267778"/>
        <n v="0.0409069042541099"/>
        <n v="0.0412938778666843"/>
        <n v="0.0427521575929561"/>
        <n v="0.0429142340704655"/>
        <n v="0.043026485552327"/>
        <n v="0.0432676273129585"/>
        <n v="0.0451330233582385"/>
        <n v="0.045988852"/>
        <n v="0.0462552842549845"/>
        <n v="0.0462844911877883"/>
        <n v="0.0463210782690942"/>
        <n v="0.0463241073935036"/>
        <n v="0.0465418252500666"/>
        <n v="0.0466077281931545"/>
        <n v="0.0468482140578732"/>
        <n v="0.0480749837801708"/>
        <n v="0.048229191991953"/>
        <n v="0.0491173601867229"/>
        <n v="0.0492671607992391"/>
        <n v="0.050009596"/>
        <n v="0.0503713800355933"/>
        <n v="0.0504119357865866"/>
        <n v="0.0507668456292821"/>
        <n v="0.0508655867083759"/>
        <n v="0.0509972108168551"/>
        <n v="0.0514809395257593"/>
        <n v="0.051930788"/>
        <n v="0.0524777620268993"/>
        <n v="0.0526505338508715"/>
        <n v="0.0527564919691497"/>
        <n v="0.0529536608182639"/>
        <n v="0.0531922112019045"/>
        <n v="0.0532330870984383"/>
        <n v="0.0536455413205922"/>
        <n v="0.0539031780781709"/>
        <n v="0.0542635215959859"/>
        <n v="0.0543679355967687"/>
        <n v="0.0545037555202464"/>
        <n v="0.0549860064362634"/>
        <n v="0.0559886587083388"/>
        <n v="0.0560131923572837"/>
        <n v="0.0560496983557301"/>
        <n v="0.056596176"/>
        <n v="0.0566852085179094"/>
        <n v="0.0566893846118651"/>
        <n v="0.0566960527476855"/>
        <n v="0.0578959259086668"/>
        <n v="0.0586828099606522"/>
        <n v="0.0589620961713293"/>
        <n v="0.0593343005194628"/>
        <n v="0.0601121397204219"/>
        <n v="0.0602310601624295"/>
        <n v="0.0606620935525788"/>
        <n v="0.0615987444919832"/>
        <n v="0.0622683325445328"/>
        <n v="0.0629578901350532"/>
        <n v="0.0631211214104721"/>
        <n v="0.063236264"/>
        <n v="0.0641856425014583"/>
        <n v="0.0645575304870595"/>
        <n v="0.0645715941737268"/>
        <n v="0.0651835706012637"/>
        <n v="0.0653303813003639"/>
        <n v="0.0657886664123557"/>
        <n v="0.06642636"/>
        <n v="0.0664369928346145"/>
        <n v="0.0669396531388276"/>
        <n v="0.0675816650347258"/>
        <n v="0.0689117612165232"/>
        <n v="0.0689173560666397"/>
        <n v="0.069234450537146"/>
        <n v="0.0695263317782021"/>
        <n v="0.069636067674632"/>
        <n v="0.0701152697978556"/>
        <n v="0.0701216313106265"/>
        <n v="0.0707585698019945"/>
        <n v="0.0712923642398397"/>
        <n v="0.0713586486770559"/>
        <n v="0.0715154775635825"/>
        <n v="0.0716507790409053"/>
        <n v="0.072026356932553"/>
        <n v="0.0741767247039081"/>
        <n v="0.0741799390500783"/>
        <n v="0.0743052875483921"/>
        <n v="0.074727371413611"/>
        <n v="0.0749318396084092"/>
        <n v="0.0750084708138142"/>
        <n v="0.0757613474805707"/>
        <n v="0.0768990379296885"/>
        <n v="0.078042692"/>
        <n v="0.0788379206867564"/>
        <n v="0.0791301010476549"/>
        <n v="0.0801062030731473"/>
        <n v="0.0803578841085314"/>
        <n v="0.080624409176517"/>
        <n v="0.080889481281134"/>
        <n v="0.0814331362646864"/>
        <n v="0.0818616297613795"/>
        <n v="0.0836363499569189"/>
        <n v="0.0841870199321385"/>
        <n v="0.0846515802900096"/>
        <n v="0.0853378292221737"/>
        <n v="0.0858716969086529"/>
        <n v="0.0858961007357594"/>
        <n v="0.086896992"/>
        <n v="0.0869359068168453"/>
        <n v="0.0870017578039063"/>
        <n v="0.0873003775985774"/>
        <n v="0.0875526526890214"/>
        <n v="0.0886373114570591"/>
        <n v="0.0895729497384059"/>
        <n v="0.0898682957141883"/>
        <n v="0.0898738636341902"/>
        <n v="0.089875834400092"/>
        <n v="0.0902888241550909"/>
        <n v="0.090426872882528"/>
        <n v="0.0926849848253051"/>
        <n v="0.0929461224206634"/>
        <n v="0.0940006819836338"/>
        <n v="0.094590404116335"/>
        <n v="0.0953292880133592"/>
        <n v="0.0954740429688085"/>
        <n v="0.0968061085718473"/>
        <n v="0.0969531892500442"/>
        <n v="0.097310002084569"/>
        <n v="0.0979303779021128"/>
        <n v="0.0994593602961512"/>
        <n v="0.0996502998388539"/>
        <n v="0.100012938851025"/>
        <n v="0.100124628841594"/>
        <n v="0.101109808222376"/>
        <n v="0.101562472939708"/>
        <n v="0.102898432"/>
        <n v="0.102999262465454"/>
        <n v="0.103062268642542"/>
        <n v="0.103937059289576"/>
        <n v="0.104601931680051"/>
        <n v="0.104853420417924"/>
        <n v="0.105161785653903"/>
        <n v="0.105573218664772"/>
        <n v="0.105821762620414"/>
        <n v="0.105870869365844"/>
        <n v="0.10790455670767"/>
        <n v="0.109125516049102"/>
        <n v="0.109397735116088"/>
        <n v="0.110301176853296"/>
        <n v="0.110663835217719"/>
        <n v="0.112797792844712"/>
        <n v="0.113932111433256"/>
        <n v="0.114396070810678"/>
        <n v="0.114425913966739"/>
        <n v="0.115005169549868"/>
        <n v="0.117072016500237"/>
        <n v="0.117191287421305"/>
        <n v="0.119463373267688"/>
        <n v="0.119907757041307"/>
        <n v="0.120344801227919"/>
        <n v="0.120488414069188"/>
        <n v="0.121338333300903"/>
        <n v="0.12172183251726"/>
        <n v="0.121876034714133"/>
        <n v="0.122652583698292"/>
        <n v="0.123690626541487"/>
        <n v="0.123720268085574"/>
        <n v="0.124881936042672"/>
        <n v="0.125744187805138"/>
        <n v="0.126600923743649"/>
        <n v="0.127405068712963"/>
        <n v="0.127728213288972"/>
        <n v="0.127992336374112"/>
        <n v="0.128793607677407"/>
        <n v="0.129570715240992"/>
        <n v="0.131104187561496"/>
        <n v="0.131743817638615"/>
        <n v="0.132036861141704"/>
        <n v="0.132876505411804"/>
        <n v="0.134517150556276"/>
        <n v="0.134795550834473"/>
        <n v="0.137078677183341"/>
        <n v="0.138052168194312"/>
        <n v="0.140158551805868"/>
        <n v="0.140400549155281"/>
        <n v="0.1427729516656"/>
        <n v="0.143349447389876"/>
        <n v="0.145153716794872"/>
        <n v="0.148242991119114"/>
        <n v="0.149742223926468"/>
        <n v="0.150079074997171"/>
        <n v="0.152634180917946"/>
        <n v="0.152676183492511"/>
        <n v="0.152703127390522"/>
        <n v="0.153370187329574"/>
        <n v="0.153830190770739"/>
        <n v="0.156017023130188"/>
        <n v="0.156168956154735"/>
        <n v="0.157066435404072"/>
        <n v="0.160091905812599"/>
        <n v="0.162023891973123"/>
        <n v="0.16317361096007"/>
        <n v="0.164999627707841"/>
        <n v="0.166345434507282"/>
        <n v="0.167761485846963"/>
        <n v="0.167883971603119"/>
        <n v="0.168478433228824"/>
        <n v="0.169315371090134"/>
        <n v="0.171862612168731"/>
        <n v="0.173396542722335"/>
        <n v="0.175293160310604"/>
        <n v="0.176665803877575"/>
        <n v="0.182537124517678"/>
        <n v="0.182564586366818"/>
        <n v="0.185251279010338"/>
        <n v="0.197618564075438"/>
        <n v="0.198348061965"/>
        <n v="0.198489019472984"/>
        <n v="0.201141883858027"/>
        <n v="0.203036393531055"/>
        <n v="0.204730458103058"/>
        <n v="0.211869588062599"/>
        <n v="0.212606127370109"/>
        <n v="0.218097751311114"/>
        <n v="0.222363788988653"/>
        <n v="0.230848974173767"/>
        <n v="0.239199435807812"/>
        <n v="0.240785372140466"/>
        <n v="0.241870789685263"/>
        <n v="0.244210554684517"/>
        <n v="0.24855774928638"/>
        <n v="0.262186568302322"/>
        <n v="0.274841990087321"/>
        <n v="0.297058166529648"/>
        <n v="0.311106475175297"/>
        <n v="0.325501614859014"/>
        <n v="0.327775015134169"/>
        <n v="0.335828790771002"/>
        <n v="0.355489584680022"/>
        <n v="0.375132411923785"/>
        <n v="0.409587699251563"/>
        <n v="0.411309356438577"/>
        <n v="0.455405354096672"/>
        <n v="0.455869960114329"/>
        <n v="0.458656059753515"/>
        <n v="0.573049173018976"/>
        <n v="0.637802121804596"/>
      </sharedItems>
    </cacheField>
    <cacheField name="95% CL for Mean" numFmtId="0">
      <sharedItems containsSemiMixedTypes="0" containsString="0" containsNumber="1" minValue="0" maxValue="1" count="525">
        <n v="0"/>
        <n v="5.88E-006"/>
        <n v="0.00085672"/>
        <n v="0.00150118"/>
        <n v="0.00197631"/>
        <n v="0.00303953"/>
        <n v="0.00366073"/>
        <n v="0.00370107"/>
        <n v="0.00570712"/>
        <n v="0.00580866"/>
        <n v="0.00619812"/>
        <n v="0.00637637"/>
        <n v="0.0071274"/>
        <n v="0.00730354"/>
        <n v="0.00762052"/>
        <n v="0.0087842"/>
        <n v="0.01004636"/>
        <n v="0.01040134"/>
        <n v="0.01103524"/>
        <n v="0.01238406"/>
        <n v="0.01375083"/>
        <n v="0.01388195"/>
        <n v="0.01388338"/>
        <n v="0.01477842"/>
        <n v="0.0156434"/>
        <n v="0.01579921"/>
        <n v="0.01672164"/>
        <n v="0.01702356"/>
        <n v="0.01708094"/>
        <n v="0.01754441"/>
        <n v="0.01762922"/>
        <n v="0.01766894"/>
        <n v="0.0192569"/>
        <n v="0.01930283"/>
        <n v="0.01941986"/>
        <n v="0.020149"/>
        <n v="0.02049889"/>
        <n v="0.02074123"/>
        <n v="0.02184186"/>
        <n v="0.02345582"/>
        <n v="0.02368315"/>
        <n v="0.02499114"/>
        <n v="0.02508755"/>
        <n v="0.0251422"/>
        <n v="0.02644564"/>
        <n v="0.02740655"/>
        <n v="0.02802777"/>
        <n v="0.02876916"/>
        <n v="0.02953548"/>
        <n v="0.02976952"/>
        <n v="0.03038277"/>
        <n v="0.0303852"/>
        <n v="0.03087247"/>
        <n v="0.03150637"/>
        <n v="0.03162089"/>
        <n v="0.03163021"/>
        <n v="0.03286189"/>
        <n v="0.03355046"/>
        <n v="0.03471632"/>
        <n v="0.0350552"/>
        <n v="0.03624735"/>
        <n v="0.03627137"/>
        <n v="0.04270305"/>
        <n v="0.04316459"/>
        <n v="0.04335812"/>
        <n v="0.0435785"/>
        <n v="0.04420192"/>
        <n v="0.04530982"/>
        <n v="0.04533503"/>
        <n v="0.04622942"/>
        <n v="0.04720276"/>
        <n v="0.04811135"/>
        <n v="0.04883042"/>
        <n v="0.04970193"/>
        <n v="0.05040805"/>
        <n v="0.05112757"/>
        <n v="0.05158291"/>
        <n v="0.05254301"/>
        <n v="0.05294748"/>
        <n v="0.05346127"/>
        <n v="0.05364031"/>
        <n v="0.0537711"/>
        <n v="0.05557232"/>
        <n v="0.05560985"/>
        <n v="0.05646484"/>
        <n v="0.05717677"/>
        <n v="0.06011486"/>
        <n v="0.06056617"/>
        <n v="0.06108196"/>
        <n v="0.06109638"/>
        <n v="0.06397989"/>
        <n v="0.06467885"/>
        <n v="0.06490716"/>
        <n v="0.06663441"/>
        <n v="0.06666062"/>
        <n v="0.06735477"/>
        <n v="0.07015118"/>
        <n v="0.07210221"/>
        <n v="0.07235311"/>
        <n v="0.07387158"/>
        <n v="0.07434997"/>
        <n v="0.07480175"/>
        <n v="0.07481951"/>
        <n v="0.07589525"/>
        <n v="0.07594766"/>
        <n v="0.07650306"/>
        <n v="0.07680259"/>
        <n v="0.07843751"/>
        <n v="0.07923973"/>
        <n v="0.0803848"/>
        <n v="0.0804906"/>
        <n v="0.08087671"/>
        <n v="0.08166855"/>
        <n v="0.08167806"/>
        <n v="0.08242828"/>
        <n v="0.08249674"/>
        <n v="0.08280292"/>
        <n v="0.08314673"/>
        <n v="0.08363364"/>
        <n v="0.08413351"/>
        <n v="0.08461059"/>
        <n v="0.08469861"/>
        <n v="0.08500538"/>
        <n v="0.0850175"/>
        <n v="0.08581573"/>
        <n v="0.08671422"/>
        <n v="0.08688862"/>
        <n v="0.08791644"/>
        <n v="0.08813526"/>
        <n v="0.08845046"/>
        <n v="0.08915644"/>
        <n v="0.08950244"/>
        <n v="0.09076552"/>
        <n v="0.09089102"/>
        <n v="0.09089338"/>
        <n v="0.09294597"/>
        <n v="0.09319744"/>
        <n v="0.0952505"/>
        <n v="0.09552354"/>
        <n v="0.09562172"/>
        <n v="0.09677249"/>
        <n v="0.09788203"/>
        <n v="0.09800802"/>
        <n v="0.09829517"/>
        <n v="0.0983555"/>
        <n v="0.09949209"/>
        <n v="0.09991541"/>
        <n v="0.09999318"/>
        <n v="0.10003832"/>
        <n v="0.10063824"/>
        <n v="0.10119563"/>
        <n v="0.1013883"/>
        <n v="0.10158074"/>
        <n v="0.10158126"/>
        <n v="0.10382622"/>
        <n v="0.10386817"/>
        <n v="0.10507508"/>
        <n v="0.10661327"/>
        <n v="0.10680699"/>
        <n v="0.10693978"/>
        <n v="0.1070039"/>
        <n v="0.10728308"/>
        <n v="0.10750287"/>
        <n v="0.10838598"/>
        <n v="0.1084242"/>
        <n v="0.10858069"/>
        <n v="0.11045736"/>
        <n v="0.11101788"/>
        <n v="0.11109932"/>
        <n v="0.11215103"/>
        <n v="0.11393456"/>
        <n v="0.11427305"/>
        <n v="0.11482442"/>
        <n v="0.11567592"/>
        <n v="0.11619165"/>
        <n v="0.11636702"/>
        <n v="0.11668503"/>
        <n v="0.11813997"/>
        <n v="0.11902545"/>
        <n v="0.12072517"/>
        <n v="0.1209456"/>
        <n v="0.12170666"/>
        <n v="0.12467665"/>
        <n v="0.12706486"/>
        <n v="0.12816057"/>
        <n v="0.12940336"/>
        <n v="0.12960456"/>
        <n v="0.13048652"/>
        <n v="0.13077693"/>
        <n v="0.13115386"/>
        <n v="0.13293362"/>
        <n v="0.13709454"/>
        <n v="0.13805097"/>
        <n v="0.13822437"/>
        <n v="0.14192224"/>
        <n v="0.14199377"/>
        <n v="0.14238425"/>
        <n v="0.14298813"/>
        <n v="0.14764743"/>
        <n v="0.14785883"/>
        <n v="0.14929032"/>
        <n v="0.15098212"/>
        <n v="0.15122092"/>
        <n v="0.15162987"/>
        <n v="0.15245301"/>
        <n v="0.1582065"/>
        <n v="0.15965172"/>
        <n v="0.15999538"/>
        <n v="0.16191543"/>
        <n v="0.16463716"/>
        <n v="0.16564277"/>
        <n v="0.16569048"/>
        <n v="0.16855582"/>
        <n v="0.17936694"/>
        <n v="0.1794161"/>
        <n v="0.18029294"/>
        <n v="0.18029574"/>
        <n v="0.1866362"/>
        <n v="0.18731457"/>
        <n v="0.18775232"/>
        <n v="0.18828675"/>
        <n v="0.18963501"/>
        <n v="0.19341458"/>
        <n v="0.19476481"/>
        <n v="0.2010153"/>
        <n v="0.20132261"/>
        <n v="0.2039417"/>
        <n v="0.2083565"/>
        <n v="0.21244578"/>
        <n v="0.2181231"/>
        <n v="0.21977625"/>
        <n v="0.22197223"/>
        <n v="0.22280476"/>
        <n v="0.22611908"/>
        <n v="0.22733164"/>
        <n v="0.22793323"/>
        <n v="0.23773679"/>
        <n v="0.23775857"/>
        <n v="0.24080074"/>
        <n v="0.2461"/>
        <n v="0.24653035"/>
        <n v="0.2484732"/>
        <n v="0.25253096"/>
        <n v="0.25799087"/>
        <n v="0.25997409"/>
        <n v="0.26145077"/>
        <n v="0.26880069"/>
        <n v="0.26953067"/>
        <n v="0.27569411"/>
        <n v="0.30083572"/>
        <n v="0.30213737"/>
        <n v="0.34797652"/>
        <n v="0.42661885"/>
        <n v="0.46684792"/>
        <n v="0.47528249"/>
        <n v="0.47963658"/>
        <n v="0.49737791"/>
        <n v="0.50032837"/>
        <n v="0.50033635"/>
        <n v="0.50706906"/>
        <n v="0.50900583"/>
        <n v="0.53142949"/>
        <n v="0.53825534"/>
        <n v="0.55135349"/>
        <n v="0.5550717"/>
        <n v="0.55543385"/>
        <n v="0.56547173"/>
        <n v="0.57104533"/>
        <n v="0.57984172"/>
        <n v="0.58038772"/>
        <n v="0.58104063"/>
        <n v="0.5890315"/>
        <n v="0.58915744"/>
        <n v="0.59096665"/>
        <n v="0.59222084"/>
        <n v="0.59429915"/>
        <n v="0.59566274"/>
        <n v="0.60003238"/>
        <n v="0.60094869"/>
        <n v="0.60163261"/>
        <n v="0.60594494"/>
        <n v="0.6106492"/>
        <n v="0.61252918"/>
        <n v="0.613987"/>
        <n v="0.61692635"/>
        <n v="0.61749691"/>
        <n v="0.62023014"/>
        <n v="0.6209021"/>
        <n v="0.62763104"/>
        <n v="0.62930134"/>
        <n v="0.63078759"/>
        <n v="0.63202801"/>
        <n v="0.63218388"/>
        <n v="0.63327038"/>
        <n v="0.63431425"/>
        <n v="0.63461904"/>
        <n v="0.63471401"/>
        <n v="0.63552538"/>
        <n v="0.63611599"/>
        <n v="0.64619699"/>
        <n v="0.6485156"/>
        <n v="0.65318441"/>
        <n v="0.6535587"/>
        <n v="0.65717215"/>
        <n v="0.66038871"/>
        <n v="0.66147565"/>
        <n v="0.66266426"/>
        <n v="0.66705831"/>
        <n v="0.66767738"/>
        <n v="0.66814765"/>
        <n v="0.66855283"/>
        <n v="0.66983763"/>
        <n v="0.67822139"/>
        <n v="0.67851357"/>
        <n v="0.68355425"/>
        <n v="0.68910937"/>
        <n v="0.68997279"/>
        <n v="0.69053589"/>
        <n v="0.69380087"/>
        <n v="0.71447527"/>
        <n v="0.71529036"/>
        <n v="0.71596473"/>
        <n v="0.71697995"/>
        <n v="0.71706669"/>
        <n v="0.71877828"/>
        <n v="0.72124854"/>
        <n v="0.72271301"/>
        <n v="0.72313523"/>
        <n v="0.72709093"/>
        <n v="0.73064992"/>
        <n v="0.73388724"/>
        <n v="0.73493971"/>
        <n v="0.73799148"/>
        <n v="0.73963238"/>
        <n v="0.7407096"/>
        <n v="0.74133001"/>
        <n v="0.74733428"/>
        <n v="0.7473514"/>
        <n v="0.75040371"/>
        <n v="0.75311508"/>
        <n v="0.75551887"/>
        <n v="0.75748392"/>
        <n v="0.75798356"/>
        <n v="0.760579"/>
        <n v="0.76114388"/>
        <n v="0.76166857"/>
        <n v="0.76469769"/>
        <n v="0.76574645"/>
        <n v="0.76643533"/>
        <n v="0.77042296"/>
        <n v="0.77090686"/>
        <n v="0.77164493"/>
        <n v="0.77301973"/>
        <n v="0.77328088"/>
        <n v="0.77330553"/>
        <n v="0.77379099"/>
        <n v="0.77560066"/>
        <n v="0.77802412"/>
        <n v="0.77961193"/>
        <n v="0.78143714"/>
        <n v="0.7836887"/>
        <n v="0.78445893"/>
        <n v="0.78492301"/>
        <n v="0.78498903"/>
        <n v="0.78525287"/>
        <n v="0.78563735"/>
        <n v="0.78604185"/>
        <n v="0.7865913"/>
        <n v="0.78760652"/>
        <n v="0.78968783"/>
        <n v="0.79202354"/>
        <n v="0.79552578"/>
        <n v="0.79671439"/>
        <n v="0.79710135"/>
        <n v="0.79732551"/>
        <n v="0.79736877"/>
        <n v="0.80051289"/>
        <n v="0.80240929"/>
        <n v="0.80586074"/>
        <n v="0.80672857"/>
        <n v="0.80694044"/>
        <n v="0.807035"/>
        <n v="0.80754508"/>
        <n v="0.80789171"/>
        <n v="0.80803402"/>
        <n v="0.80811967"/>
        <n v="0.80837401"/>
        <n v="0.80859568"/>
        <n v="0.81167879"/>
        <n v="0.81191377"/>
        <n v="0.81478776"/>
        <n v="0.81614683"/>
        <n v="0.81761515"/>
        <n v="0.81816384"/>
        <n v="0.81893632"/>
        <n v="0.81920484"/>
        <n v="0.8206311"/>
        <n v="0.82186741"/>
        <n v="0.82220516"/>
        <n v="0.82234617"/>
        <n v="0.82236463"/>
        <n v="0.82267851"/>
        <n v="0.82470499"/>
        <n v="0.82545218"/>
        <n v="0.82633488"/>
        <n v="0.82681919"/>
        <n v="0.8284955"/>
        <n v="0.82932924"/>
        <n v="0.8297891"/>
        <n v="0.83004768"/>
        <n v="0.83169046"/>
        <n v="0.83288654"/>
        <n v="0.83508109"/>
        <n v="0.83518037"/>
        <n v="0.83526486"/>
        <n v="0.83573139"/>
        <n v="0.83601911"/>
        <n v="0.83649701"/>
        <n v="0.83691855"/>
        <n v="0.83712394"/>
        <n v="0.83717352"/>
        <n v="0.83782201"/>
        <n v="0.83785977"/>
        <n v="0.83838067"/>
        <n v="0.83866127"/>
        <n v="0.84062832"/>
        <n v="0.84085483"/>
        <n v="0.84110863"/>
        <n v="0.8442054"/>
        <n v="0.84451458"/>
        <n v="0.84706671"/>
        <n v="0.84726872"/>
        <n v="0.84742884"/>
        <n v="0.84815793"/>
        <n v="0.84818544"/>
        <n v="0.84874908"/>
        <n v="0.84912832"/>
        <n v="0.84934885"/>
        <n v="0.84935458"/>
        <n v="0.84968188"/>
        <n v="0.85006174"/>
        <n v="0.85374871"/>
        <n v="0.85531829"/>
        <n v="0.8554905"/>
        <n v="0.85627374"/>
        <n v="0.85649987"/>
        <n v="0.85816273"/>
        <n v="0.85965311"/>
        <n v="0.86074732"/>
        <n v="0.86280089"/>
        <n v="0.86385748"/>
        <n v="0.86421109"/>
        <n v="0.86450323"/>
        <n v="0.86472673"/>
        <n v="0.86516016"/>
        <n v="0.86614814"/>
        <n v="0.86663455"/>
        <n v="0.86694082"/>
        <n v="0.86730412"/>
        <n v="0.86758142"/>
        <n v="0.86873791"/>
        <n v="0.86880722"/>
        <n v="0.87130644"/>
        <n v="0.87285903"/>
        <n v="0.87355826"/>
        <n v="0.87496016"/>
        <n v="0.87530696"/>
        <n v="0.87589944"/>
        <n v="0.87635126"/>
        <n v="0.87885817"/>
        <n v="0.87943364"/>
        <n v="0.8810502"/>
        <n v="0.88144317"/>
        <n v="0.88302456"/>
        <n v="0.88422729"/>
        <n v="0.88539266"/>
        <n v="0.88596915"/>
        <n v="0.88659593"/>
        <n v="0.88728344"/>
        <n v="0.89009603"/>
        <n v="0.89085216"/>
        <n v="0.89090309"/>
        <n v="0.89108318"/>
        <n v="0.89192271"/>
        <n v="0.89282647"/>
        <n v="0.89424636"/>
        <n v="0.89506448"/>
        <n v="0.89568069"/>
        <n v="0.90051958"/>
        <n v="0.90070354"/>
        <n v="0.9038609"/>
        <n v="0.90885528"/>
        <n v="0.9091832"/>
        <n v="0.9093194"/>
        <n v="0.90994729"/>
        <n v="0.91029623"/>
        <n v="0.91358208"/>
        <n v="0.91377864"/>
        <n v="0.91458615"/>
        <n v="0.91512373"/>
        <n v="0.91571943"/>
        <n v="0.91952672"/>
        <n v="0.91992551"/>
        <n v="0.92038501"/>
        <n v="0.92523105"/>
        <n v="0.92634309"/>
        <n v="0.92682357"/>
        <n v="0.92719238"/>
        <n v="0.92724024"/>
        <n v="0.93133804"/>
        <n v="0.93341593"/>
        <n v="0.93350016"/>
        <n v="0.93540925"/>
        <n v="0.93541698"/>
        <n v="0.93591863"/>
        <n v="0.93601042"/>
        <n v="0.94395455"/>
        <n v="0.94454319"/>
        <n v="0.94775724"/>
        <n v="0.9486065"/>
        <n v="0.95268888"/>
        <n v="0.95493015"/>
        <n v="0.96342002"/>
        <n v="0.97489803"/>
        <n v="1"/>
      </sharedItems>
    </cacheField>
    <cacheField name="Column K" numFmtId="0">
      <sharedItems containsSemiMixedTypes="0" containsString="0" containsNumber="1" minValue="0" maxValue="1" count="525">
        <n v="0"/>
        <n v="0.02510197"/>
        <n v="0.03657998"/>
        <n v="0.04506985"/>
        <n v="0.04731112"/>
        <n v="0.0513935"/>
        <n v="0.05224276"/>
        <n v="0.05545681"/>
        <n v="0.05604545"/>
        <n v="0.06398958"/>
        <n v="0.06408137"/>
        <n v="0.06458302"/>
        <n v="0.06459075"/>
        <n v="0.06649984"/>
        <n v="0.06658407"/>
        <n v="0.06866196"/>
        <n v="0.07275976"/>
        <n v="0.07280762"/>
        <n v="0.07317643"/>
        <n v="0.07365691"/>
        <n v="0.07476895"/>
        <n v="0.07961499"/>
        <n v="0.08007449"/>
        <n v="0.08047328"/>
        <n v="0.08428057"/>
        <n v="0.08487627"/>
        <n v="0.08541385"/>
        <n v="0.08622136"/>
        <n v="0.08641792"/>
        <n v="0.08970377"/>
        <n v="0.09005271"/>
        <n v="0.0906806"/>
        <n v="0.0908168"/>
        <n v="0.09114472"/>
        <n v="0.0961391"/>
        <n v="0.09929646"/>
        <n v="0.09948042"/>
        <n v="0.10431931"/>
        <n v="0.10493552"/>
        <n v="0.10575364"/>
        <n v="0.10717353"/>
        <n v="0.10807729"/>
        <n v="0.10891682"/>
        <n v="0.10909691"/>
        <n v="0.10914784"/>
        <n v="0.10990397"/>
        <n v="0.11271656"/>
        <n v="0.11340407"/>
        <n v="0.11403085"/>
        <n v="0.11460734"/>
        <n v="0.11577271"/>
        <n v="0.11697544"/>
        <n v="0.11855683"/>
        <n v="0.1189498"/>
        <n v="0.12056636"/>
        <n v="0.12114183"/>
        <n v="0.12364874"/>
        <n v="0.12410056"/>
        <n v="0.12469304"/>
        <n v="0.12503984"/>
        <n v="0.12644174"/>
        <n v="0.12714097"/>
        <n v="0.12869356"/>
        <n v="0.13119278"/>
        <n v="0.13126209"/>
        <n v="0.13241858"/>
        <n v="0.13269588"/>
        <n v="0.13305918"/>
        <n v="0.13336545"/>
        <n v="0.13385186"/>
        <n v="0.13483984"/>
        <n v="0.13527327"/>
        <n v="0.13549677"/>
        <n v="0.13578891"/>
        <n v="0.13614252"/>
        <n v="0.13719911"/>
        <n v="0.13925268"/>
        <n v="0.14034689"/>
        <n v="0.14183727"/>
        <n v="0.14350013"/>
        <n v="0.14372626"/>
        <n v="0.1445095"/>
        <n v="0.14468171"/>
        <n v="0.14625129"/>
        <n v="0.14993826"/>
        <n v="0.15031812"/>
        <n v="0.15064542"/>
        <n v="0.15065115"/>
        <n v="0.15087168"/>
        <n v="0.15125092"/>
        <n v="0.15181456"/>
        <n v="0.15184207"/>
        <n v="0.15257116"/>
        <n v="0.15273128"/>
        <n v="0.15293329"/>
        <n v="0.15548542"/>
        <n v="0.1557946"/>
        <n v="0.15889137"/>
        <n v="0.15914517"/>
        <n v="0.15937168"/>
        <n v="0.16133873"/>
        <n v="0.16161933"/>
        <n v="0.16214023"/>
        <n v="0.16217799"/>
        <n v="0.16282648"/>
        <n v="0.16287606"/>
        <n v="0.16308145"/>
        <n v="0.16350299"/>
        <n v="0.16398089"/>
        <n v="0.16426861"/>
        <n v="0.16473514"/>
        <n v="0.16481963"/>
        <n v="0.16491891"/>
        <n v="0.16711346"/>
        <n v="0.16830954"/>
        <n v="0.16995232"/>
        <n v="0.1702109"/>
        <n v="0.17067076"/>
        <n v="0.1715045"/>
        <n v="0.17318081"/>
        <n v="0.17366512"/>
        <n v="0.17454782"/>
        <n v="0.17529501"/>
        <n v="0.17732149"/>
        <n v="0.17763537"/>
        <n v="0.17765383"/>
        <n v="0.17779484"/>
        <n v="0.17813259"/>
        <n v="0.1793689"/>
        <n v="0.18079516"/>
        <n v="0.18106368"/>
        <n v="0.18183616"/>
        <n v="0.18238485"/>
        <n v="0.18385317"/>
        <n v="0.18521224"/>
        <n v="0.18808623"/>
        <n v="0.18832121"/>
        <n v="0.19140432"/>
        <n v="0.19162599"/>
        <n v="0.19188033"/>
        <n v="0.19196598"/>
        <n v="0.19210829"/>
        <n v="0.19245492"/>
        <n v="0.192965"/>
        <n v="0.19305956"/>
        <n v="0.19327143"/>
        <n v="0.19413926"/>
        <n v="0.19759071"/>
        <n v="0.19948711"/>
        <n v="0.20263123"/>
        <n v="0.20267449"/>
        <n v="0.20289865"/>
        <n v="0.20328561"/>
        <n v="0.20447422"/>
        <n v="0.20797646"/>
        <n v="0.21031217"/>
        <n v="0.21239348"/>
        <n v="0.2134087"/>
        <n v="0.21395815"/>
        <n v="0.21436265"/>
        <n v="0.21474713"/>
        <n v="0.21501097"/>
        <n v="0.21507699"/>
        <n v="0.21554107"/>
        <n v="0.2163113"/>
        <n v="0.21856286"/>
        <n v="0.22038807"/>
        <n v="0.22197588"/>
        <n v="0.22439934"/>
        <n v="0.22620901"/>
        <n v="0.22669447"/>
        <n v="0.22671912"/>
        <n v="0.22698027"/>
        <n v="0.22835507"/>
        <n v="0.22909314"/>
        <n v="0.22957704"/>
        <n v="0.23356467"/>
        <n v="0.23425355"/>
        <n v="0.23530231"/>
        <n v="0.23833143"/>
        <n v="0.23885612"/>
        <n v="0.239421"/>
        <n v="0.24201644"/>
        <n v="0.24251608"/>
        <n v="0.24448113"/>
        <n v="0.24688492"/>
        <n v="0.24959629"/>
        <n v="0.2526486"/>
        <n v="0.25266572"/>
        <n v="0.25866999"/>
        <n v="0.2592904"/>
        <n v="0.26036762"/>
        <n v="0.26200852"/>
        <n v="0.26506029"/>
        <n v="0.26611276"/>
        <n v="0.26935008"/>
        <n v="0.27290907"/>
        <n v="0.27686477"/>
        <n v="0.27728699"/>
        <n v="0.27875146"/>
        <n v="0.28122172"/>
        <n v="0.28293331"/>
        <n v="0.28302005"/>
        <n v="0.28403527"/>
        <n v="0.28470964"/>
        <n v="0.28552473"/>
        <n v="0.30619913"/>
        <n v="0.30946411"/>
        <n v="0.31002721"/>
        <n v="0.31089063"/>
        <n v="0.31644575"/>
        <n v="0.32148643"/>
        <n v="0.32177861"/>
        <n v="0.33016237"/>
        <n v="0.33144717"/>
        <n v="0.33185235"/>
        <n v="0.33232262"/>
        <n v="0.33294169"/>
        <n v="0.33733574"/>
        <n v="0.33852435"/>
        <n v="0.33961129"/>
        <n v="0.34282785"/>
        <n v="0.3464413"/>
        <n v="0.34681559"/>
        <n v="0.3514844"/>
        <n v="0.35380301"/>
        <n v="0.36388401"/>
        <n v="0.36447462"/>
        <n v="0.36528599"/>
        <n v="0.36538096"/>
        <n v="0.36568575"/>
        <n v="0.36672962"/>
        <n v="0.36781612"/>
        <n v="0.36797199"/>
        <n v="0.36921241"/>
        <n v="0.37069866"/>
        <n v="0.37236896"/>
        <n v="0.3790979"/>
        <n v="0.37976986"/>
        <n v="0.38250309"/>
        <n v="0.38307365"/>
        <n v="0.386013"/>
        <n v="0.38747082"/>
        <n v="0.3893508"/>
        <n v="0.39405506"/>
        <n v="0.39836739"/>
        <n v="0.39905131"/>
        <n v="0.39996762"/>
        <n v="0.40433726"/>
        <n v="0.40570085"/>
        <n v="0.40777916"/>
        <n v="0.40903335"/>
        <n v="0.41084256"/>
        <n v="0.4109685"/>
        <n v="0.41895937"/>
        <n v="0.41961228"/>
        <n v="0.42015828"/>
        <n v="0.42895467"/>
        <n v="0.43452827"/>
        <n v="0.44456615"/>
        <n v="0.4449283"/>
        <n v="0.44864651"/>
        <n v="0.46174466"/>
        <n v="0.46857051"/>
        <n v="0.49099417"/>
        <n v="0.49293094"/>
        <n v="0.49966365"/>
        <n v="0.49967163"/>
        <n v="0.50262209"/>
        <n v="0.52036342"/>
        <n v="0.52471751"/>
        <n v="0.53315208"/>
        <n v="0.57338115"/>
        <n v="0.65202348"/>
        <n v="0.69786263"/>
        <n v="0.69916428"/>
        <n v="0.72430589"/>
        <n v="0.73046933"/>
        <n v="0.73119931"/>
        <n v="0.73854923"/>
        <n v="0.74002591"/>
        <n v="0.74200913"/>
        <n v="0.74746904"/>
        <n v="0.7515268"/>
        <n v="0.75346965"/>
        <n v="0.7539"/>
        <n v="0.75919926"/>
        <n v="0.76224143"/>
        <n v="0.76226321"/>
        <n v="0.77206677"/>
        <n v="0.77266836"/>
        <n v="0.77388092"/>
        <n v="0.77719524"/>
        <n v="0.77802777"/>
        <n v="0.78022375"/>
        <n v="0.7818769"/>
        <n v="0.78755422"/>
        <n v="0.7916435"/>
        <n v="0.7960583"/>
        <n v="0.79867739"/>
        <n v="0.7989847"/>
        <n v="0.80523519"/>
        <n v="0.80658542"/>
        <n v="0.81036499"/>
        <n v="0.81171325"/>
        <n v="0.81224768"/>
        <n v="0.81268543"/>
        <n v="0.8133638"/>
        <n v="0.81970426"/>
        <n v="0.81970706"/>
        <n v="0.8205839"/>
        <n v="0.82063306"/>
        <n v="0.83144418"/>
        <n v="0.83430952"/>
        <n v="0.83435723"/>
        <n v="0.83536284"/>
        <n v="0.83808457"/>
        <n v="0.84000462"/>
        <n v="0.84034828"/>
        <n v="0.8417935"/>
        <n v="0.84754699"/>
        <n v="0.84837013"/>
        <n v="0.84877908"/>
        <n v="0.84901788"/>
        <n v="0.85070968"/>
        <n v="0.85214117"/>
        <n v="0.85235257"/>
        <n v="0.85701187"/>
        <n v="0.85761575"/>
        <n v="0.85800623"/>
        <n v="0.85807776"/>
        <n v="0.86177563"/>
        <n v="0.86194903"/>
        <n v="0.86290546"/>
        <n v="0.86706638"/>
        <n v="0.86884614"/>
        <n v="0.86922307"/>
        <n v="0.86951348"/>
        <n v="0.87039544"/>
        <n v="0.87059664"/>
        <n v="0.87183943"/>
        <n v="0.87293514"/>
        <n v="0.87532335"/>
        <n v="0.87829334"/>
        <n v="0.8790544"/>
        <n v="0.87927483"/>
        <n v="0.88097455"/>
        <n v="0.88186003"/>
        <n v="0.88331497"/>
        <n v="0.88363298"/>
        <n v="0.88380835"/>
        <n v="0.88432408"/>
        <n v="0.88517558"/>
        <n v="0.88572695"/>
        <n v="0.88606544"/>
        <n v="0.88784897"/>
        <n v="0.88890068"/>
        <n v="0.88898212"/>
        <n v="0.88954264"/>
        <n v="0.89141931"/>
        <n v="0.8915758"/>
        <n v="0.89161402"/>
        <n v="0.89249713"/>
        <n v="0.89271692"/>
        <n v="0.8929961"/>
        <n v="0.89306022"/>
        <n v="0.89319301"/>
        <n v="0.89338673"/>
        <n v="0.89492492"/>
        <n v="0.89613183"/>
        <n v="0.89617378"/>
        <n v="0.89841874"/>
        <n v="0.89841926"/>
        <n v="0.8986117"/>
        <n v="0.89880437"/>
        <n v="0.89936176"/>
        <n v="0.89996168"/>
        <n v="0.90000682"/>
        <n v="0.90008459"/>
        <n v="0.90050791"/>
        <n v="0.9016445"/>
        <n v="0.90170483"/>
        <n v="0.90199198"/>
        <n v="0.90211797"/>
        <n v="0.90322751"/>
        <n v="0.90437828"/>
        <n v="0.90447646"/>
        <n v="0.9047495"/>
        <n v="0.90680256"/>
        <n v="0.90705403"/>
        <n v="0.90910662"/>
        <n v="0.90910898"/>
        <n v="0.90923448"/>
        <n v="0.91049756"/>
        <n v="0.91084356"/>
        <n v="0.91154954"/>
        <n v="0.91186474"/>
        <n v="0.91208356"/>
        <n v="0.91311138"/>
        <n v="0.91328578"/>
        <n v="0.91418427"/>
        <n v="0.9149825"/>
        <n v="0.91499462"/>
        <n v="0.91530139"/>
        <n v="0.91538941"/>
        <n v="0.91586649"/>
        <n v="0.91636636"/>
        <n v="0.91685327"/>
        <n v="0.91719708"/>
        <n v="0.91750326"/>
        <n v="0.91757172"/>
        <n v="0.91832194"/>
        <n v="0.91833145"/>
        <n v="0.91912329"/>
        <n v="0.9195094"/>
        <n v="0.9196152"/>
        <n v="0.92076027"/>
        <n v="0.92156249"/>
        <n v="0.92319741"/>
        <n v="0.92349694"/>
        <n v="0.92405234"/>
        <n v="0.92410475"/>
        <n v="0.92518049"/>
        <n v="0.92519825"/>
        <n v="0.92565003"/>
        <n v="0.92612842"/>
        <n v="0.92764689"/>
        <n v="0.92789779"/>
        <n v="0.92984882"/>
        <n v="0.93264523"/>
        <n v="0.93333938"/>
        <n v="0.93336559"/>
        <n v="0.93509284"/>
        <n v="0.93532115"/>
        <n v="0.93602011"/>
        <n v="0.93890362"/>
        <n v="0.93891804"/>
        <n v="0.93943383"/>
        <n v="0.93988514"/>
        <n v="0.94282323"/>
        <n v="0.94353516"/>
        <n v="0.94439015"/>
        <n v="0.94442768"/>
        <n v="0.9462289"/>
        <n v="0.94635969"/>
        <n v="0.94653873"/>
        <n v="0.94705252"/>
        <n v="0.94745699"/>
        <n v="0.94841709"/>
        <n v="0.94887243"/>
        <n v="0.94959195"/>
        <n v="0.95029807"/>
        <n v="0.95116958"/>
        <n v="0.95188865"/>
        <n v="0.95279724"/>
        <n v="0.95377058"/>
        <n v="0.95466497"/>
        <n v="0.95469018"/>
        <n v="0.95579808"/>
        <n v="0.9564215"/>
        <n v="0.95664188"/>
        <n v="0.95683541"/>
        <n v="0.95729695"/>
        <n v="0.96372863"/>
        <n v="0.96375265"/>
        <n v="0.9649448"/>
        <n v="0.96528368"/>
        <n v="0.96644954"/>
        <n v="0.96713811"/>
        <n v="0.96836979"/>
        <n v="0.96837911"/>
        <n v="0.96849363"/>
        <n v="0.96912753"/>
        <n v="0.9696148"/>
        <n v="0.96961723"/>
        <n v="0.97023048"/>
        <n v="0.97046452"/>
        <n v="0.97123084"/>
        <n v="0.97197223"/>
        <n v="0.97259345"/>
        <n v="0.97355436"/>
        <n v="0.9748578"/>
        <n v="0.97491245"/>
        <n v="0.97500886"/>
        <n v="0.97631685"/>
        <n v="0.97654418"/>
        <n v="0.97815814"/>
        <n v="0.97925877"/>
        <n v="0.97950111"/>
        <n v="0.979851"/>
        <n v="0.98058014"/>
        <n v="0.98069717"/>
        <n v="0.9807431"/>
        <n v="0.98233106"/>
        <n v="0.98237078"/>
        <n v="0.98245559"/>
        <n v="0.98291906"/>
        <n v="0.98297644"/>
        <n v="0.98327836"/>
        <n v="0.98420079"/>
        <n v="0.9843566"/>
        <n v="0.98522158"/>
        <n v="0.98611662"/>
        <n v="0.98611805"/>
        <n v="0.98624917"/>
        <n v="0.98761594"/>
        <n v="0.98896476"/>
        <n v="0.98959866"/>
        <n v="0.98995364"/>
        <n v="0.9912158"/>
        <n v="0.99237948"/>
        <n v="0.99269646"/>
        <n v="0.9928726"/>
        <n v="0.99362363"/>
        <n v="0.99380188"/>
        <n v="0.99419134"/>
        <n v="0.99429288"/>
        <n v="0.99629893"/>
        <n v="0.99633927"/>
        <n v="0.99696047"/>
        <n v="0.99802369"/>
        <n v="0.99849882"/>
        <n v="0.99914328"/>
        <n v="0.99999412"/>
        <n v="1"/>
      </sharedItems>
    </cacheField>
    <cacheField name="n2007" numFmtId="0">
      <sharedItems containsSemiMixedTypes="0" containsString="0" containsNumber="1" containsInteger="1" minValue="109" maxValue="2421" count="22">
        <n v="109"/>
        <n v="157"/>
        <n v="181"/>
        <n v="276"/>
        <n v="308"/>
        <n v="343"/>
        <n v="377"/>
        <n v="413"/>
        <n v="463"/>
        <n v="511"/>
        <n v="614"/>
        <n v="666"/>
        <n v="692"/>
        <n v="1003"/>
        <n v="1044"/>
        <n v="1049"/>
        <n v="1071"/>
        <n v="1270"/>
        <n v="1381"/>
        <n v="1521"/>
        <n v="2369"/>
        <n v="2421"/>
      </sharedItems>
    </cacheField>
    <cacheField name="n2012" numFmtId="0">
      <sharedItems containsSemiMixedTypes="0" containsString="0" containsNumber="1" minValue="43" maxValue="1662" count="24">
        <n v="43"/>
        <n v="47"/>
        <n v="83"/>
        <n v="84"/>
        <n v="92"/>
        <n v="94"/>
        <n v="134"/>
        <n v="174"/>
        <n v="208"/>
        <n v="237"/>
        <n v="238"/>
        <n v="297"/>
        <n v="312"/>
        <n v="325"/>
        <n v="337"/>
        <n v="376"/>
        <n v="453"/>
        <n v="548"/>
        <n v="576"/>
        <n v="731.573826146302"/>
        <n v="843"/>
        <n v="900"/>
        <n v="1205"/>
        <n v="1662"/>
      </sharedItems>
    </cacheField>
    <cacheField name="nzelle" numFmtId="0">
      <sharedItems containsSemiMixedTypes="0" containsString="0" containsNumber="1" minValue="2.59668508287293" maxValue="1662" count="284">
        <n v="2.59668508287293"/>
        <n v="4.67403314917127"/>
        <n v="5.0828729281768"/>
        <n v="5.3866090712743"/>
        <n v="6.03671706263499"/>
        <n v="6.49706457925636"/>
        <n v="6.77969762419007"/>
        <n v="6.82802547770701"/>
        <n v="7.2707182320442"/>
        <n v="7.33693304535637"/>
        <n v="7.52267818574514"/>
        <n v="7.76146788990826"/>
        <n v="8.05479452054795"/>
        <n v="8.56906077348066"/>
        <n v="8.82872928176796"/>
        <n v="9.14917127071823"/>
        <n v="9.93736501079914"/>
        <n v="10.3561643835616"/>
        <n v="10.646408839779"/>
        <n v="11.4233261339093"/>
        <n v="11.6850828729282"/>
        <n v="12.9941291585127"/>
        <n v="13.6438356164384"/>
        <n v="14.232044198895"/>
        <n v="14.3023758099352"/>
        <n v="15.1232876712329"/>
        <n v="15.2876712328767"/>
        <n v="15.5229357798165"/>
        <n v="15.8697068403909"/>
        <n v="16.4050880626223"/>
        <n v="16.7734806629834"/>
        <n v="17.2602739726027"/>
        <n v="17.2742980561555"/>
        <n v="17.2817679558011"/>
        <n v="17.3977900552486"/>
        <n v="17.9178082191781"/>
        <n v="17.9235668789809"/>
        <n v="18.4109589041096"/>
        <n v="18.9724770642202"/>
        <n v="19.0510510510511"/>
        <n v="19.2703583061889"/>
        <n v="19.4911937377691"/>
        <n v="19.5032397408207"/>
        <n v="19.8160469667319"/>
        <n v="20.8397790055249"/>
        <n v="22.3314917127072"/>
        <n v="22.8508287292818"/>
        <n v="22.8729281767956"/>
        <n v="23.2844036697248"/>
        <n v="23.4967602591793"/>
        <n v="23.654037886341"/>
        <n v="23.8980891719745"/>
        <n v="24.1491712707182"/>
        <n v="24.7515923566879"/>
        <n v="24.8275862068966"/>
        <n v="26.2342342342342"/>
        <n v="26.4585987261147"/>
        <n v="27.2876712328767"/>
        <n v="27.4885993485342"/>
        <n v="27.8181818181818"/>
        <n v="28.4587155963303"/>
        <n v="29.0191082802548"/>
        <n v="29.195652173913"/>
        <n v="29.8726114649682"/>
        <n v="30.4109589041096"/>
        <n v="31.045871559633"/>
        <n v="32.0379008746356"/>
        <n v="33.2272727272727"/>
        <n v="33.3748753738784"/>
        <n v="34.0065146579805"/>
        <n v="34.0514775977121"/>
        <n v="34.0552486187845"/>
        <n v="34.4954128440367"/>
        <n v="34.6355685131195"/>
        <n v="35.1400651465798"/>
        <n v="35.1780821917808"/>
        <n v="35.2065217391304"/>
        <n v="35.4234527687296"/>
        <n v="35.9159159159159"/>
        <n v="36.2211350293542"/>
        <n v="36.545988258317"/>
        <n v="37.7897897897898"/>
        <n v="38.3510895883777"/>
        <n v="38.6363636363636"/>
        <n v="38.6413043478261"/>
        <n v="39.4090909090909"/>
        <n v="39.7241379310345"/>
        <n v="40.4383561643836"/>
        <n v="41.2173913043478"/>
        <n v="41.4509803921569"/>
        <n v="41.9413680781759"/>
        <n v="43"/>
        <n v="43.5616438356164"/>
        <n v="43.7127071823204"/>
        <n v="44.036036036036"/>
        <n v="44.7292817679558"/>
        <n v="44.8789346246973"/>
        <n v="44.972972972973"/>
        <n v="46.3636363636364"/>
        <n v="46.454011741683"/>
        <n v="47"/>
        <n v="47.2707182320442"/>
        <n v="47.4311926605505"/>
        <n v="48.4897959183674"/>
        <n v="50.3566878980892"/>
        <n v="50.4827586206897"/>
        <n v="50.7745664739884"/>
        <n v="51.406779661017"/>
        <n v="51.9533527696793"/>
        <n v="52.1379310344828"/>
        <n v="52.5454545454546"/>
        <n v="54.0978260869565"/>
        <n v="55.5576739752145"/>
        <n v="56.1647509578544"/>
        <n v="56.6329837940896"/>
        <n v="56.8408408408408"/>
        <n v="57.0289132602193"/>
        <n v="58.8804664723032"/>
        <n v="58.8917197452229"/>
        <n v="59.2971086739781"/>
        <n v="59.5045871559633"/>
        <n v="59.7452229299363"/>
        <n v="61.4951140065147"/>
        <n v="62.1501501501502"/>
        <n v="62.1764705882353"/>
        <n v="63.6464891041162"/>
        <n v="64.4021739130435"/>
        <n v="65.1296111665005"/>
        <n v="66.6734693877551"/>
        <n v="66.7497507477567"/>
        <n v="66.910411622276"/>
        <n v="68.2543352601156"/>
        <n v="69.1782650142993"/>
        <n v="69.5172413793104"/>
        <n v="69.701128317876"/>
        <n v="71.0029154518951"/>
        <n v="71.3869731800766"/>
        <n v="71.8062953995157"/>
        <n v="71.8636363636364"/>
        <n v="74.1818181818182"/>
        <n v="74.2547770700637"/>
        <n v="75.2716873212583"/>
        <n v="75.2885154061625"/>
        <n v="75.3103448275862"/>
        <n v="76.7946161515454"/>
        <n v="76.9655172413793"/>
        <n v="77.3648208469055"/>
        <n v="78.7817589576547"/>
        <n v="79.8586956521739"/>
        <n v="81.1868211440985"/>
        <n v="81.2100840336134"/>
        <n v="83"/>
        <n v="84"/>
        <n v="85.3079122974261"/>
        <n v="87.6590038314176"/>
        <n v="89.009009009009"/>
        <n v="89.6091515729266"/>
        <n v="90.2068965517241"/>
        <n v="90.2582582582583"/>
        <n v="91.9545454545455"/>
        <n v="92"/>
        <n v="92.2072829131653"/>
        <n v="92.7391304347826"/>
        <n v="94"/>
        <n v="95.2182410423453"/>
        <n v="96.2857142857143"/>
        <n v="97.9272050747018"/>
        <n v="99.4082840236686"/>
        <n v="100.443148688047"/>
        <n v="100.454545454545"/>
        <n v="100.666666666667"/>
        <n v="100.781609195402"/>
        <n v="102.535544137041"/>
        <n v="103.627450980392"/>
        <n v="105.261501210654"/>
        <n v="105.71098265896"/>
        <n v="106.030651340996"/>
        <n v="108.208092485549"/>
        <n v="109.040462427746"/>
        <n v="111.903756859434"/>
        <n v="112.489130434783"/>
        <n v="112.929036929761"/>
        <n v="115.384615384615"/>
        <n v="117.741741741742"/>
        <n v="119.028901734104"/>
        <n v="119.240773238019"/>
        <n v="124.510869565217"/>
        <n v="125.811248808389"/>
        <n v="125.977011494253"/>
        <n v="126.046859421735"/>
        <n v="127.551724137931"/>
        <n v="129.883381924198"/>
        <n v="134"/>
        <n v="134.011560693642"/>
        <n v="134.068965517241"/>
        <n v="135.452784503632"/>
        <n v="137.545454545455"/>
        <n v="137.869822485207"/>
        <n v="139.177407675597"/>
        <n v="141.924227318046"/>
        <n v="142.871720116618"/>
        <n v="144.827586206897"/>
        <n v="146.876513317191"/>
        <n v="148.08075772682"/>
        <n v="151.028500619579"/>
        <n v="154.128279883382"/>
        <n v="159.32150615496"/>
        <n v="159.931933381608"/>
        <n v="160.579599618684"/>
        <n v="164.172079095824"/>
        <n v="165.95614871306"/>
        <n v="167.455621301775"/>
        <n v="167.495798319328"/>
        <n v="167.628333392578"/>
        <n v="171.597633136095"/>
        <n v="174"/>
        <n v="176.91924227318"/>
        <n v="177.011397214014"/>
        <n v="177.931034482759"/>
        <n v="177.99709628284"/>
        <n v="181.87675070028"/>
        <n v="188.44061302682"/>
        <n v="189.727733220768"/>
        <n v="190.123486682809"/>
        <n v="190.453294713975"/>
        <n v="194.11585807386"/>
        <n v="197.949579831933"/>
        <n v="202.444069227522"/>
        <n v="208"/>
        <n v="208.284023668639"/>
        <n v="210.04385128694"/>
        <n v="217.248554913295"/>
        <n v="221.77631737506"/>
        <n v="232.007662835249"/>
        <n v="237"/>
        <n v="238"/>
        <n v="238.213135068154"/>
        <n v="239.722543352601"/>
        <n v="247.205571971296"/>
        <n v="249.854406130268"/>
        <n v="253.254437869822"/>
        <n v="253.315985130112"/>
        <n v="255.050420168067"/>
        <n v="265.526011560694"/>
        <n v="266.863905325444"/>
        <n v="276.656753407683"/>
        <n v="276.707471506965"/>
        <n v="297"/>
        <n v="298.145593869732"/>
        <n v="298.498913830558"/>
        <n v="301.631490080203"/>
        <n v="310.473988439306"/>
        <n v="312"/>
        <n v="325"/>
        <n v="336.40875155074"/>
        <n v="337"/>
        <n v="342.169175378664"/>
        <n v="346.679058240397"/>
        <n v="350.385228095583"/>
        <n v="376"/>
        <n v="379.455466441537"/>
        <n v="379.881656804734"/>
        <n v="380.296162201303"/>
        <n v="386.390532544379"/>
        <n v="389.241635687732"/>
        <n v="395.165074595561"/>
        <n v="396.106567534077"/>
        <n v="453"/>
        <n v="462.703837798697"/>
        <n v="513.609467455621"/>
        <n v="523.913043478261"/>
        <n v="529.972738537794"/>
        <n v="536.120726044745"/>
        <n v="548"/>
        <n v="576"/>
        <n v="668.879273955255"/>
        <n v="731.573826146302"/>
        <n v="742.785625774473"/>
        <n v="751.023543990087"/>
        <n v="843"/>
        <n v="900"/>
        <n v="910.976456009913"/>
        <n v="1205"/>
        <n v="166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76">
  <r>
    <x v="0"/>
    <x v="0"/>
    <x v="0"/>
    <x v="3"/>
    <x v="0"/>
    <x v="239"/>
    <x v="411"/>
    <x v="14"/>
    <x v="14"/>
    <x v="426"/>
    <x v="351"/>
    <x v="17"/>
    <x v="19"/>
    <x v="276"/>
  </r>
  <r>
    <x v="0"/>
    <x v="0"/>
    <x v="0"/>
    <x v="3"/>
    <x v="1"/>
    <x v="148"/>
    <x v="138"/>
    <x v="14"/>
    <x v="14"/>
    <x v="173"/>
    <x v="98"/>
    <x v="17"/>
    <x v="19"/>
    <x v="276"/>
  </r>
  <r>
    <x v="0"/>
    <x v="0"/>
    <x v="0"/>
    <x v="0"/>
    <x v="0"/>
    <x v="191"/>
    <x v="505"/>
    <x v="30"/>
    <x v="28"/>
    <x v="493"/>
    <x v="464"/>
    <x v="17"/>
    <x v="19"/>
    <x v="232"/>
  </r>
  <r>
    <x v="0"/>
    <x v="0"/>
    <x v="0"/>
    <x v="0"/>
    <x v="1"/>
    <x v="25"/>
    <x v="44"/>
    <x v="30"/>
    <x v="28"/>
    <x v="60"/>
    <x v="31"/>
    <x v="17"/>
    <x v="19"/>
    <x v="232"/>
  </r>
  <r>
    <x v="0"/>
    <x v="0"/>
    <x v="0"/>
    <x v="1"/>
    <x v="0"/>
    <x v="218"/>
    <x v="405"/>
    <x v="58"/>
    <x v="53"/>
    <x v="401"/>
    <x v="364"/>
    <x v="17"/>
    <x v="19"/>
    <x v="256"/>
  </r>
  <r>
    <x v="0"/>
    <x v="0"/>
    <x v="0"/>
    <x v="1"/>
    <x v="1"/>
    <x v="72"/>
    <x v="144"/>
    <x v="58"/>
    <x v="53"/>
    <x v="160"/>
    <x v="123"/>
    <x v="17"/>
    <x v="19"/>
    <x v="256"/>
  </r>
  <r>
    <x v="0"/>
    <x v="0"/>
    <x v="0"/>
    <x v="2"/>
    <x v="0"/>
    <x v="153"/>
    <x v="300"/>
    <x v="142"/>
    <x v="128"/>
    <x v="300"/>
    <x v="288"/>
    <x v="17"/>
    <x v="19"/>
    <x v="213"/>
  </r>
  <r>
    <x v="0"/>
    <x v="0"/>
    <x v="0"/>
    <x v="2"/>
    <x v="1"/>
    <x v="83"/>
    <x v="249"/>
    <x v="142"/>
    <x v="128"/>
    <x v="236"/>
    <x v="224"/>
    <x v="17"/>
    <x v="19"/>
    <x v="213"/>
  </r>
  <r>
    <x v="0"/>
    <x v="0"/>
    <x v="1"/>
    <x v="3"/>
    <x v="0"/>
    <x v="225"/>
    <x v="376"/>
    <x v="50"/>
    <x v="45"/>
    <x v="380"/>
    <x v="340"/>
    <x v="17"/>
    <x v="19"/>
    <x v="265"/>
  </r>
  <r>
    <x v="0"/>
    <x v="0"/>
    <x v="1"/>
    <x v="3"/>
    <x v="1"/>
    <x v="103"/>
    <x v="173"/>
    <x v="50"/>
    <x v="45"/>
    <x v="184"/>
    <x v="144"/>
    <x v="17"/>
    <x v="19"/>
    <x v="265"/>
  </r>
  <r>
    <x v="0"/>
    <x v="0"/>
    <x v="1"/>
    <x v="0"/>
    <x v="0"/>
    <x v="149"/>
    <x v="492"/>
    <x v="86"/>
    <x v="79"/>
    <x v="477"/>
    <x v="472"/>
    <x v="17"/>
    <x v="19"/>
    <x v="185"/>
  </r>
  <r>
    <x v="0"/>
    <x v="0"/>
    <x v="1"/>
    <x v="0"/>
    <x v="1"/>
    <x v="15"/>
    <x v="57"/>
    <x v="86"/>
    <x v="79"/>
    <x v="52"/>
    <x v="47"/>
    <x v="17"/>
    <x v="19"/>
    <x v="185"/>
  </r>
  <r>
    <x v="0"/>
    <x v="0"/>
    <x v="1"/>
    <x v="1"/>
    <x v="0"/>
    <x v="176"/>
    <x v="370"/>
    <x v="130"/>
    <x v="112"/>
    <x v="362"/>
    <x v="358"/>
    <x v="17"/>
    <x v="19"/>
    <x v="219"/>
  </r>
  <r>
    <x v="0"/>
    <x v="0"/>
    <x v="1"/>
    <x v="1"/>
    <x v="1"/>
    <x v="46"/>
    <x v="179"/>
    <x v="130"/>
    <x v="112"/>
    <x v="166"/>
    <x v="162"/>
    <x v="17"/>
    <x v="19"/>
    <x v="219"/>
  </r>
  <r>
    <x v="0"/>
    <x v="0"/>
    <x v="1"/>
    <x v="2"/>
    <x v="0"/>
    <x v="100"/>
    <x v="287"/>
    <x v="191"/>
    <x v="181"/>
    <x v="269"/>
    <x v="280"/>
    <x v="17"/>
    <x v="19"/>
    <x v="166"/>
  </r>
  <r>
    <x v="0"/>
    <x v="0"/>
    <x v="1"/>
    <x v="2"/>
    <x v="1"/>
    <x v="55"/>
    <x v="262"/>
    <x v="191"/>
    <x v="181"/>
    <x v="244"/>
    <x v="255"/>
    <x v="17"/>
    <x v="19"/>
    <x v="166"/>
  </r>
  <r>
    <x v="0"/>
    <x v="0"/>
    <x v="2"/>
    <x v="3"/>
    <x v="0"/>
    <x v="217"/>
    <x v="447"/>
    <x v="34"/>
    <x v="32"/>
    <x v="446"/>
    <x v="404"/>
    <x v="17"/>
    <x v="19"/>
    <x v="254"/>
  </r>
  <r>
    <x v="0"/>
    <x v="0"/>
    <x v="2"/>
    <x v="3"/>
    <x v="1"/>
    <x v="68"/>
    <x v="102"/>
    <x v="34"/>
    <x v="32"/>
    <x v="120"/>
    <x v="78"/>
    <x v="17"/>
    <x v="19"/>
    <x v="254"/>
  </r>
  <r>
    <x v="0"/>
    <x v="0"/>
    <x v="2"/>
    <x v="0"/>
    <x v="0"/>
    <x v="133"/>
    <x v="516"/>
    <x v="61"/>
    <x v="56"/>
    <x v="494"/>
    <x v="491"/>
    <x v="17"/>
    <x v="19"/>
    <x v="172"/>
  </r>
  <r>
    <x v="0"/>
    <x v="0"/>
    <x v="2"/>
    <x v="0"/>
    <x v="1"/>
    <x v="10"/>
    <x v="33"/>
    <x v="61"/>
    <x v="56"/>
    <x v="33"/>
    <x v="30"/>
    <x v="17"/>
    <x v="19"/>
    <x v="172"/>
  </r>
  <r>
    <x v="0"/>
    <x v="0"/>
    <x v="2"/>
    <x v="1"/>
    <x v="0"/>
    <x v="173"/>
    <x v="435"/>
    <x v="105"/>
    <x v="96"/>
    <x v="410"/>
    <x v="423"/>
    <x v="17"/>
    <x v="19"/>
    <x v="209"/>
  </r>
  <r>
    <x v="0"/>
    <x v="0"/>
    <x v="2"/>
    <x v="1"/>
    <x v="1"/>
    <x v="30"/>
    <x v="114"/>
    <x v="105"/>
    <x v="96"/>
    <x v="101"/>
    <x v="114"/>
    <x v="17"/>
    <x v="19"/>
    <x v="209"/>
  </r>
  <r>
    <x v="0"/>
    <x v="0"/>
    <x v="2"/>
    <x v="2"/>
    <x v="0"/>
    <x v="82"/>
    <x v="331"/>
    <x v="184"/>
    <x v="177"/>
    <x v="314"/>
    <x v="317"/>
    <x v="17"/>
    <x v="19"/>
    <x v="134"/>
  </r>
  <r>
    <x v="0"/>
    <x v="0"/>
    <x v="2"/>
    <x v="2"/>
    <x v="1"/>
    <x v="32"/>
    <x v="218"/>
    <x v="184"/>
    <x v="177"/>
    <x v="207"/>
    <x v="210"/>
    <x v="17"/>
    <x v="19"/>
    <x v="134"/>
  </r>
  <r>
    <x v="1"/>
    <x v="1"/>
    <x v="0"/>
    <x v="3"/>
    <x v="0"/>
    <x v="210"/>
    <x v="469"/>
    <x v="48"/>
    <x v="134"/>
    <x v="462"/>
    <x v="432"/>
    <x v="9"/>
    <x v="2"/>
    <x v="151"/>
  </r>
  <r>
    <x v="1"/>
    <x v="1"/>
    <x v="0"/>
    <x v="3"/>
    <x v="1"/>
    <x v="54"/>
    <x v="80"/>
    <x v="48"/>
    <x v="134"/>
    <x v="92"/>
    <x v="62"/>
    <x v="9"/>
    <x v="2"/>
    <x v="151"/>
  </r>
  <r>
    <x v="1"/>
    <x v="1"/>
    <x v="0"/>
    <x v="0"/>
    <x v="0"/>
    <x v="127"/>
    <x v="535"/>
    <x v="27"/>
    <x v="108"/>
    <x v="512"/>
    <x v="506"/>
    <x v="9"/>
    <x v="2"/>
    <x v="57"/>
  </r>
  <r>
    <x v="1"/>
    <x v="1"/>
    <x v="0"/>
    <x v="0"/>
    <x v="1"/>
    <x v="9"/>
    <x v="14"/>
    <x v="27"/>
    <x v="108"/>
    <x v="18"/>
    <x v="12"/>
    <x v="9"/>
    <x v="2"/>
    <x v="57"/>
  </r>
  <r>
    <x v="1"/>
    <x v="1"/>
    <x v="0"/>
    <x v="1"/>
    <x v="0"/>
    <x v="151"/>
    <x v="452"/>
    <x v="148"/>
    <x v="227"/>
    <x v="409"/>
    <x v="446"/>
    <x v="9"/>
    <x v="2"/>
    <x v="79"/>
  </r>
  <r>
    <x v="1"/>
    <x v="1"/>
    <x v="0"/>
    <x v="1"/>
    <x v="1"/>
    <x v="25"/>
    <x v="97"/>
    <x v="148"/>
    <x v="227"/>
    <x v="78"/>
    <x v="115"/>
    <x v="9"/>
    <x v="2"/>
    <x v="79"/>
  </r>
  <r>
    <x v="1"/>
    <x v="1"/>
    <x v="0"/>
    <x v="2"/>
    <x v="0"/>
    <x v="89"/>
    <x v="360"/>
    <x v="190"/>
    <x v="255"/>
    <x v="334"/>
    <x v="377"/>
    <x v="9"/>
    <x v="2"/>
    <x v="41"/>
  </r>
  <r>
    <x v="1"/>
    <x v="1"/>
    <x v="0"/>
    <x v="2"/>
    <x v="1"/>
    <x v="23"/>
    <x v="189"/>
    <x v="190"/>
    <x v="255"/>
    <x v="147"/>
    <x v="190"/>
    <x v="9"/>
    <x v="2"/>
    <x v="41"/>
  </r>
  <r>
    <x v="1"/>
    <x v="1"/>
    <x v="1"/>
    <x v="3"/>
    <x v="0"/>
    <x v="170"/>
    <x v="458"/>
    <x v="119"/>
    <x v="201"/>
    <x v="427"/>
    <x v="436"/>
    <x v="9"/>
    <x v="2"/>
    <x v="99"/>
  </r>
  <r>
    <x v="1"/>
    <x v="1"/>
    <x v="1"/>
    <x v="3"/>
    <x v="1"/>
    <x v="36"/>
    <x v="91"/>
    <x v="119"/>
    <x v="201"/>
    <x v="88"/>
    <x v="97"/>
    <x v="9"/>
    <x v="2"/>
    <x v="99"/>
  </r>
  <r>
    <x v="1"/>
    <x v="1"/>
    <x v="1"/>
    <x v="0"/>
    <x v="0"/>
    <x v="74"/>
    <x v="526"/>
    <x v="83"/>
    <x v="171"/>
    <x v="500"/>
    <x v="518"/>
    <x v="9"/>
    <x v="2"/>
    <x v="22"/>
  </r>
  <r>
    <x v="1"/>
    <x v="1"/>
    <x v="1"/>
    <x v="0"/>
    <x v="1"/>
    <x v="6"/>
    <x v="23"/>
    <x v="83"/>
    <x v="171"/>
    <x v="6"/>
    <x v="24"/>
    <x v="9"/>
    <x v="2"/>
    <x v="22"/>
  </r>
  <r>
    <x v="1"/>
    <x v="1"/>
    <x v="1"/>
    <x v="1"/>
    <x v="0"/>
    <x v="96"/>
    <x v="398"/>
    <x v="221"/>
    <x v="266"/>
    <x v="341"/>
    <x v="451"/>
    <x v="9"/>
    <x v="2"/>
    <x v="43"/>
  </r>
  <r>
    <x v="1"/>
    <x v="1"/>
    <x v="1"/>
    <x v="1"/>
    <x v="1"/>
    <x v="17"/>
    <x v="151"/>
    <x v="221"/>
    <x v="266"/>
    <x v="73"/>
    <x v="183"/>
    <x v="9"/>
    <x v="2"/>
    <x v="43"/>
  </r>
  <r>
    <x v="1"/>
    <x v="1"/>
    <x v="1"/>
    <x v="2"/>
    <x v="0"/>
    <x v="64"/>
    <x v="406"/>
    <x v="207"/>
    <x v="263"/>
    <x v="349"/>
    <x v="443"/>
    <x v="9"/>
    <x v="2"/>
    <x v="21"/>
  </r>
  <r>
    <x v="1"/>
    <x v="1"/>
    <x v="1"/>
    <x v="2"/>
    <x v="1"/>
    <x v="13"/>
    <x v="143"/>
    <x v="207"/>
    <x v="263"/>
    <x v="81"/>
    <x v="175"/>
    <x v="9"/>
    <x v="2"/>
    <x v="21"/>
  </r>
  <r>
    <x v="1"/>
    <x v="1"/>
    <x v="2"/>
    <x v="3"/>
    <x v="0"/>
    <x v="155"/>
    <x v="483"/>
    <x v="75"/>
    <x v="162"/>
    <x v="471"/>
    <x v="462"/>
    <x v="9"/>
    <x v="2"/>
    <x v="80"/>
  </r>
  <r>
    <x v="1"/>
    <x v="1"/>
    <x v="2"/>
    <x v="3"/>
    <x v="1"/>
    <x v="21"/>
    <x v="66"/>
    <x v="75"/>
    <x v="162"/>
    <x v="62"/>
    <x v="53"/>
    <x v="9"/>
    <x v="2"/>
    <x v="80"/>
  </r>
  <r>
    <x v="1"/>
    <x v="1"/>
    <x v="2"/>
    <x v="0"/>
    <x v="0"/>
    <x v="75"/>
    <x v="540"/>
    <x v="59"/>
    <x v="150"/>
    <x v="511"/>
    <x v="524"/>
    <x v="9"/>
    <x v="2"/>
    <x v="22"/>
  </r>
  <r>
    <x v="1"/>
    <x v="1"/>
    <x v="2"/>
    <x v="0"/>
    <x v="1"/>
    <x v="3"/>
    <x v="9"/>
    <x v="59"/>
    <x v="150"/>
    <x v="0"/>
    <x v="13"/>
    <x v="9"/>
    <x v="2"/>
    <x v="22"/>
  </r>
  <r>
    <x v="1"/>
    <x v="1"/>
    <x v="2"/>
    <x v="1"/>
    <x v="0"/>
    <x v="85"/>
    <x v="491"/>
    <x v="145"/>
    <x v="226"/>
    <x v="461"/>
    <x v="500"/>
    <x v="9"/>
    <x v="2"/>
    <x v="29"/>
  </r>
  <r>
    <x v="1"/>
    <x v="1"/>
    <x v="2"/>
    <x v="1"/>
    <x v="1"/>
    <x v="8"/>
    <x v="58"/>
    <x v="145"/>
    <x v="226"/>
    <x v="24"/>
    <x v="63"/>
    <x v="9"/>
    <x v="2"/>
    <x v="29"/>
  </r>
  <r>
    <x v="1"/>
    <x v="1"/>
    <x v="2"/>
    <x v="2"/>
    <x v="0"/>
    <x v="30"/>
    <x v="318"/>
    <x v="257"/>
    <x v="279"/>
    <x v="271"/>
    <x v="359"/>
    <x v="9"/>
    <x v="2"/>
    <x v="5"/>
  </r>
  <r>
    <x v="1"/>
    <x v="1"/>
    <x v="2"/>
    <x v="2"/>
    <x v="1"/>
    <x v="10"/>
    <x v="231"/>
    <x v="257"/>
    <x v="279"/>
    <x v="165"/>
    <x v="253"/>
    <x v="9"/>
    <x v="2"/>
    <x v="5"/>
  </r>
  <r>
    <x v="2"/>
    <x v="2"/>
    <x v="0"/>
    <x v="3"/>
    <x v="0"/>
    <x v="244"/>
    <x v="417"/>
    <x v="5"/>
    <x v="7"/>
    <x v="437"/>
    <x v="348"/>
    <x v="20"/>
    <x v="22"/>
    <x v="282"/>
  </r>
  <r>
    <x v="2"/>
    <x v="2"/>
    <x v="0"/>
    <x v="3"/>
    <x v="1"/>
    <x v="195"/>
    <x v="132"/>
    <x v="5"/>
    <x v="7"/>
    <x v="176"/>
    <x v="87"/>
    <x v="20"/>
    <x v="22"/>
    <x v="282"/>
  </r>
  <r>
    <x v="2"/>
    <x v="2"/>
    <x v="0"/>
    <x v="0"/>
    <x v="0"/>
    <x v="229"/>
    <x v="503"/>
    <x v="10"/>
    <x v="15"/>
    <x v="499"/>
    <x v="460"/>
    <x v="20"/>
    <x v="22"/>
    <x v="260"/>
  </r>
  <r>
    <x v="2"/>
    <x v="2"/>
    <x v="0"/>
    <x v="0"/>
    <x v="1"/>
    <x v="56"/>
    <x v="46"/>
    <x v="10"/>
    <x v="15"/>
    <x v="64"/>
    <x v="25"/>
    <x v="20"/>
    <x v="22"/>
    <x v="260"/>
  </r>
  <r>
    <x v="2"/>
    <x v="2"/>
    <x v="0"/>
    <x v="1"/>
    <x v="0"/>
    <x v="233"/>
    <x v="415"/>
    <x v="29"/>
    <x v="31"/>
    <x v="421"/>
    <x v="360"/>
    <x v="20"/>
    <x v="22"/>
    <x v="270"/>
  </r>
  <r>
    <x v="2"/>
    <x v="2"/>
    <x v="0"/>
    <x v="1"/>
    <x v="1"/>
    <x v="124"/>
    <x v="134"/>
    <x v="29"/>
    <x v="31"/>
    <x v="164"/>
    <x v="103"/>
    <x v="20"/>
    <x v="22"/>
    <x v="270"/>
  </r>
  <r>
    <x v="2"/>
    <x v="2"/>
    <x v="0"/>
    <x v="2"/>
    <x v="0"/>
    <x v="206"/>
    <x v="309"/>
    <x v="106"/>
    <x v="106"/>
    <x v="312"/>
    <x v="289"/>
    <x v="20"/>
    <x v="22"/>
    <x v="250"/>
  </r>
  <r>
    <x v="2"/>
    <x v="2"/>
    <x v="0"/>
    <x v="2"/>
    <x v="1"/>
    <x v="132"/>
    <x v="240"/>
    <x v="106"/>
    <x v="106"/>
    <x v="235"/>
    <x v="212"/>
    <x v="20"/>
    <x v="22"/>
    <x v="250"/>
  </r>
  <r>
    <x v="2"/>
    <x v="2"/>
    <x v="1"/>
    <x v="3"/>
    <x v="0"/>
    <x v="240"/>
    <x v="384"/>
    <x v="26"/>
    <x v="26"/>
    <x v="394"/>
    <x v="337"/>
    <x v="20"/>
    <x v="22"/>
    <x v="275"/>
  </r>
  <r>
    <x v="2"/>
    <x v="2"/>
    <x v="1"/>
    <x v="3"/>
    <x v="1"/>
    <x v="163"/>
    <x v="165"/>
    <x v="26"/>
    <x v="26"/>
    <x v="187"/>
    <x v="130"/>
    <x v="20"/>
    <x v="22"/>
    <x v="275"/>
  </r>
  <r>
    <x v="2"/>
    <x v="2"/>
    <x v="1"/>
    <x v="0"/>
    <x v="0"/>
    <x v="191"/>
    <x v="484"/>
    <x v="53"/>
    <x v="57"/>
    <x v="476"/>
    <x v="454"/>
    <x v="20"/>
    <x v="22"/>
    <x v="227"/>
  </r>
  <r>
    <x v="2"/>
    <x v="2"/>
    <x v="1"/>
    <x v="0"/>
    <x v="1"/>
    <x v="38"/>
    <x v="65"/>
    <x v="53"/>
    <x v="57"/>
    <x v="70"/>
    <x v="48"/>
    <x v="20"/>
    <x v="22"/>
    <x v="227"/>
  </r>
  <r>
    <x v="2"/>
    <x v="2"/>
    <x v="1"/>
    <x v="1"/>
    <x v="0"/>
    <x v="209"/>
    <x v="388"/>
    <x v="80"/>
    <x v="82"/>
    <x v="378"/>
    <x v="353"/>
    <x v="20"/>
    <x v="22"/>
    <x v="246"/>
  </r>
  <r>
    <x v="2"/>
    <x v="2"/>
    <x v="1"/>
    <x v="1"/>
    <x v="1"/>
    <x v="84"/>
    <x v="161"/>
    <x v="80"/>
    <x v="82"/>
    <x v="171"/>
    <x v="146"/>
    <x v="20"/>
    <x v="22"/>
    <x v="246"/>
  </r>
  <r>
    <x v="2"/>
    <x v="2"/>
    <x v="1"/>
    <x v="2"/>
    <x v="0"/>
    <x v="177"/>
    <x v="303"/>
    <x v="156"/>
    <x v="148"/>
    <x v="301"/>
    <x v="292"/>
    <x v="20"/>
    <x v="22"/>
    <x v="222"/>
  </r>
  <r>
    <x v="2"/>
    <x v="2"/>
    <x v="1"/>
    <x v="2"/>
    <x v="1"/>
    <x v="92"/>
    <x v="246"/>
    <x v="156"/>
    <x v="148"/>
    <x v="232"/>
    <x v="223"/>
    <x v="20"/>
    <x v="22"/>
    <x v="222"/>
  </r>
  <r>
    <x v="2"/>
    <x v="2"/>
    <x v="2"/>
    <x v="3"/>
    <x v="0"/>
    <x v="235"/>
    <x v="457"/>
    <x v="16"/>
    <x v="18"/>
    <x v="459"/>
    <x v="397"/>
    <x v="20"/>
    <x v="22"/>
    <x v="272"/>
  </r>
  <r>
    <x v="2"/>
    <x v="2"/>
    <x v="2"/>
    <x v="3"/>
    <x v="1"/>
    <x v="122"/>
    <x v="92"/>
    <x v="16"/>
    <x v="18"/>
    <x v="127"/>
    <x v="65"/>
    <x v="20"/>
    <x v="22"/>
    <x v="272"/>
  </r>
  <r>
    <x v="2"/>
    <x v="2"/>
    <x v="2"/>
    <x v="0"/>
    <x v="0"/>
    <x v="187"/>
    <x v="523"/>
    <x v="22"/>
    <x v="23"/>
    <x v="507"/>
    <x v="485"/>
    <x v="20"/>
    <x v="22"/>
    <x v="217"/>
  </r>
  <r>
    <x v="2"/>
    <x v="2"/>
    <x v="2"/>
    <x v="0"/>
    <x v="1"/>
    <x v="21"/>
    <x v="26"/>
    <x v="22"/>
    <x v="23"/>
    <x v="39"/>
    <x v="17"/>
    <x v="20"/>
    <x v="22"/>
    <x v="217"/>
  </r>
  <r>
    <x v="2"/>
    <x v="2"/>
    <x v="2"/>
    <x v="1"/>
    <x v="0"/>
    <x v="205"/>
    <x v="441"/>
    <x v="64"/>
    <x v="63"/>
    <x v="431"/>
    <x v="413"/>
    <x v="20"/>
    <x v="22"/>
    <x v="238"/>
  </r>
  <r>
    <x v="2"/>
    <x v="2"/>
    <x v="2"/>
    <x v="1"/>
    <x v="1"/>
    <x v="60"/>
    <x v="108"/>
    <x v="64"/>
    <x v="63"/>
    <x v="111"/>
    <x v="93"/>
    <x v="20"/>
    <x v="22"/>
    <x v="238"/>
  </r>
  <r>
    <x v="2"/>
    <x v="2"/>
    <x v="2"/>
    <x v="2"/>
    <x v="0"/>
    <x v="125"/>
    <x v="319"/>
    <x v="176"/>
    <x v="169"/>
    <x v="311"/>
    <x v="304"/>
    <x v="20"/>
    <x v="22"/>
    <x v="179"/>
  </r>
  <r>
    <x v="2"/>
    <x v="2"/>
    <x v="2"/>
    <x v="2"/>
    <x v="1"/>
    <x v="62"/>
    <x v="230"/>
    <x v="176"/>
    <x v="169"/>
    <x v="220"/>
    <x v="213"/>
    <x v="20"/>
    <x v="22"/>
    <x v="179"/>
  </r>
  <r>
    <x v="3"/>
    <x v="3"/>
    <x v="0"/>
    <x v="3"/>
    <x v="0"/>
    <x v="190"/>
    <x v="407"/>
    <x v="78"/>
    <x v="48"/>
    <x v="396"/>
    <x v="374"/>
    <x v="7"/>
    <x v="14"/>
    <x v="255"/>
  </r>
  <r>
    <x v="3"/>
    <x v="3"/>
    <x v="0"/>
    <x v="3"/>
    <x v="1"/>
    <x v="56"/>
    <x v="142"/>
    <x v="78"/>
    <x v="48"/>
    <x v="150"/>
    <x v="128"/>
    <x v="7"/>
    <x v="14"/>
    <x v="255"/>
  </r>
  <r>
    <x v="3"/>
    <x v="3"/>
    <x v="0"/>
    <x v="0"/>
    <x v="0"/>
    <x v="100"/>
    <x v="527"/>
    <x v="72"/>
    <x v="43"/>
    <x v="503"/>
    <x v="516"/>
    <x v="7"/>
    <x v="14"/>
    <x v="165"/>
  </r>
  <r>
    <x v="3"/>
    <x v="3"/>
    <x v="0"/>
    <x v="0"/>
    <x v="1"/>
    <x v="6"/>
    <x v="22"/>
    <x v="72"/>
    <x v="43"/>
    <x v="8"/>
    <x v="21"/>
    <x v="7"/>
    <x v="14"/>
    <x v="165"/>
  </r>
  <r>
    <x v="3"/>
    <x v="3"/>
    <x v="0"/>
    <x v="1"/>
    <x v="0"/>
    <x v="118"/>
    <x v="372"/>
    <x v="178"/>
    <x v="138"/>
    <x v="346"/>
    <x v="394"/>
    <x v="7"/>
    <x v="14"/>
    <x v="195"/>
  </r>
  <r>
    <x v="3"/>
    <x v="3"/>
    <x v="0"/>
    <x v="1"/>
    <x v="1"/>
    <x v="22"/>
    <x v="177"/>
    <x v="178"/>
    <x v="138"/>
    <x v="130"/>
    <x v="178"/>
    <x v="7"/>
    <x v="14"/>
    <x v="195"/>
  </r>
  <r>
    <x v="3"/>
    <x v="3"/>
    <x v="0"/>
    <x v="2"/>
    <x v="0"/>
    <x v="90"/>
    <x v="329"/>
    <x v="194"/>
    <x v="153"/>
    <x v="313"/>
    <x v="318"/>
    <x v="7"/>
    <x v="14"/>
    <x v="174"/>
  </r>
  <r>
    <x v="3"/>
    <x v="3"/>
    <x v="0"/>
    <x v="2"/>
    <x v="1"/>
    <x v="31"/>
    <x v="220"/>
    <x v="194"/>
    <x v="153"/>
    <x v="206"/>
    <x v="211"/>
    <x v="7"/>
    <x v="14"/>
    <x v="174"/>
  </r>
  <r>
    <x v="3"/>
    <x v="3"/>
    <x v="1"/>
    <x v="3"/>
    <x v="0"/>
    <x v="150"/>
    <x v="402"/>
    <x v="112"/>
    <x v="74"/>
    <x v="386"/>
    <x v="386"/>
    <x v="7"/>
    <x v="14"/>
    <x v="223"/>
  </r>
  <r>
    <x v="3"/>
    <x v="3"/>
    <x v="1"/>
    <x v="3"/>
    <x v="1"/>
    <x v="36"/>
    <x v="147"/>
    <x v="112"/>
    <x v="74"/>
    <x v="138"/>
    <x v="138"/>
    <x v="7"/>
    <x v="14"/>
    <x v="223"/>
  </r>
  <r>
    <x v="3"/>
    <x v="3"/>
    <x v="1"/>
    <x v="0"/>
    <x v="0"/>
    <x v="57"/>
    <x v="537"/>
    <x v="96"/>
    <x v="60"/>
    <x v="501"/>
    <x v="524"/>
    <x v="7"/>
    <x v="14"/>
    <x v="107"/>
  </r>
  <r>
    <x v="3"/>
    <x v="3"/>
    <x v="1"/>
    <x v="0"/>
    <x v="1"/>
    <x v="3"/>
    <x v="12"/>
    <x v="96"/>
    <x v="60"/>
    <x v="0"/>
    <x v="23"/>
    <x v="7"/>
    <x v="14"/>
    <x v="107"/>
  </r>
  <r>
    <x v="3"/>
    <x v="3"/>
    <x v="1"/>
    <x v="1"/>
    <x v="0"/>
    <x v="72"/>
    <x v="413"/>
    <x v="187"/>
    <x v="149"/>
    <x v="365"/>
    <x v="439"/>
    <x v="7"/>
    <x v="14"/>
    <x v="137"/>
  </r>
  <r>
    <x v="3"/>
    <x v="3"/>
    <x v="1"/>
    <x v="1"/>
    <x v="1"/>
    <x v="12"/>
    <x v="136"/>
    <x v="187"/>
    <x v="149"/>
    <x v="85"/>
    <x v="159"/>
    <x v="7"/>
    <x v="14"/>
    <x v="137"/>
  </r>
  <r>
    <x v="3"/>
    <x v="3"/>
    <x v="1"/>
    <x v="2"/>
    <x v="0"/>
    <x v="58"/>
    <x v="310"/>
    <x v="231"/>
    <x v="199"/>
    <x v="284"/>
    <x v="314"/>
    <x v="7"/>
    <x v="14"/>
    <x v="130"/>
  </r>
  <r>
    <x v="3"/>
    <x v="3"/>
    <x v="1"/>
    <x v="2"/>
    <x v="1"/>
    <x v="21"/>
    <x v="239"/>
    <x v="231"/>
    <x v="199"/>
    <x v="210"/>
    <x v="240"/>
    <x v="7"/>
    <x v="14"/>
    <x v="130"/>
  </r>
  <r>
    <x v="3"/>
    <x v="3"/>
    <x v="2"/>
    <x v="3"/>
    <x v="0"/>
    <x v="126"/>
    <x v="412"/>
    <x v="158"/>
    <x v="114"/>
    <x v="376"/>
    <x v="425"/>
    <x v="7"/>
    <x v="14"/>
    <x v="202"/>
  </r>
  <r>
    <x v="3"/>
    <x v="3"/>
    <x v="2"/>
    <x v="3"/>
    <x v="1"/>
    <x v="23"/>
    <x v="137"/>
    <x v="158"/>
    <x v="114"/>
    <x v="99"/>
    <x v="148"/>
    <x v="7"/>
    <x v="14"/>
    <x v="202"/>
  </r>
  <r>
    <x v="3"/>
    <x v="3"/>
    <x v="2"/>
    <x v="0"/>
    <x v="0"/>
    <x v="50"/>
    <x v="522"/>
    <x v="147"/>
    <x v="102"/>
    <x v="484"/>
    <x v="524"/>
    <x v="7"/>
    <x v="14"/>
    <x v="96"/>
  </r>
  <r>
    <x v="3"/>
    <x v="3"/>
    <x v="2"/>
    <x v="0"/>
    <x v="1"/>
    <x v="3"/>
    <x v="27"/>
    <x v="147"/>
    <x v="102"/>
    <x v="0"/>
    <x v="40"/>
    <x v="7"/>
    <x v="14"/>
    <x v="96"/>
  </r>
  <r>
    <x v="3"/>
    <x v="3"/>
    <x v="2"/>
    <x v="1"/>
    <x v="0"/>
    <x v="65"/>
    <x v="352"/>
    <x v="242"/>
    <x v="220"/>
    <x v="315"/>
    <x v="429"/>
    <x v="7"/>
    <x v="14"/>
    <x v="125"/>
  </r>
  <r>
    <x v="3"/>
    <x v="3"/>
    <x v="2"/>
    <x v="1"/>
    <x v="1"/>
    <x v="10"/>
    <x v="197"/>
    <x v="242"/>
    <x v="220"/>
    <x v="95"/>
    <x v="209"/>
    <x v="7"/>
    <x v="14"/>
    <x v="125"/>
  </r>
  <r>
    <x v="3"/>
    <x v="3"/>
    <x v="2"/>
    <x v="2"/>
    <x v="0"/>
    <x v="37"/>
    <x v="351"/>
    <x v="238"/>
    <x v="214"/>
    <x v="318"/>
    <x v="427"/>
    <x v="7"/>
    <x v="14"/>
    <x v="82"/>
  </r>
  <r>
    <x v="3"/>
    <x v="3"/>
    <x v="2"/>
    <x v="2"/>
    <x v="1"/>
    <x v="10"/>
    <x v="198"/>
    <x v="238"/>
    <x v="214"/>
    <x v="97"/>
    <x v="206"/>
    <x v="7"/>
    <x v="14"/>
    <x v="82"/>
  </r>
  <r>
    <x v="4"/>
    <x v="4"/>
    <x v="0"/>
    <x v="3"/>
    <x v="0"/>
    <x v="171"/>
    <x v="366"/>
    <x v="123"/>
    <x v="86"/>
    <x v="358"/>
    <x v="345"/>
    <x v="4"/>
    <x v="10"/>
    <x v="235"/>
  </r>
  <r>
    <x v="4"/>
    <x v="4"/>
    <x v="0"/>
    <x v="3"/>
    <x v="1"/>
    <x v="54"/>
    <x v="183"/>
    <x v="123"/>
    <x v="86"/>
    <x v="179"/>
    <x v="166"/>
    <x v="4"/>
    <x v="10"/>
    <x v="235"/>
  </r>
  <r>
    <x v="4"/>
    <x v="4"/>
    <x v="0"/>
    <x v="0"/>
    <x v="0"/>
    <x v="81"/>
    <x v="499"/>
    <x v="151"/>
    <x v="110"/>
    <x v="464"/>
    <x v="510"/>
    <x v="4"/>
    <x v="10"/>
    <x v="138"/>
  </r>
  <r>
    <x v="4"/>
    <x v="4"/>
    <x v="0"/>
    <x v="0"/>
    <x v="1"/>
    <x v="5"/>
    <x v="50"/>
    <x v="151"/>
    <x v="110"/>
    <x v="14"/>
    <x v="60"/>
    <x v="4"/>
    <x v="10"/>
    <x v="138"/>
  </r>
  <r>
    <x v="4"/>
    <x v="4"/>
    <x v="0"/>
    <x v="1"/>
    <x v="0"/>
    <x v="94"/>
    <x v="382"/>
    <x v="217"/>
    <x v="182"/>
    <x v="338"/>
    <x v="434"/>
    <x v="4"/>
    <x v="10"/>
    <x v="159"/>
  </r>
  <r>
    <x v="4"/>
    <x v="4"/>
    <x v="0"/>
    <x v="1"/>
    <x v="1"/>
    <x v="16"/>
    <x v="167"/>
    <x v="217"/>
    <x v="182"/>
    <x v="90"/>
    <x v="186"/>
    <x v="4"/>
    <x v="10"/>
    <x v="159"/>
  </r>
  <r>
    <x v="4"/>
    <x v="4"/>
    <x v="0"/>
    <x v="2"/>
    <x v="0"/>
    <x v="57"/>
    <x v="282"/>
    <x v="230"/>
    <x v="204"/>
    <x v="262"/>
    <x v="285"/>
    <x v="4"/>
    <x v="10"/>
    <x v="139"/>
  </r>
  <r>
    <x v="4"/>
    <x v="4"/>
    <x v="0"/>
    <x v="2"/>
    <x v="1"/>
    <x v="36"/>
    <x v="267"/>
    <x v="230"/>
    <x v="204"/>
    <x v="239"/>
    <x v="262"/>
    <x v="4"/>
    <x v="10"/>
    <x v="139"/>
  </r>
  <r>
    <x v="4"/>
    <x v="4"/>
    <x v="1"/>
    <x v="3"/>
    <x v="0"/>
    <x v="120"/>
    <x v="396"/>
    <x v="135"/>
    <x v="97"/>
    <x v="374"/>
    <x v="388"/>
    <x v="4"/>
    <x v="10"/>
    <x v="196"/>
  </r>
  <r>
    <x v="4"/>
    <x v="4"/>
    <x v="1"/>
    <x v="3"/>
    <x v="1"/>
    <x v="32"/>
    <x v="153"/>
    <x v="135"/>
    <x v="97"/>
    <x v="136"/>
    <x v="150"/>
    <x v="4"/>
    <x v="10"/>
    <x v="196"/>
  </r>
  <r>
    <x v="4"/>
    <x v="4"/>
    <x v="1"/>
    <x v="0"/>
    <x v="0"/>
    <x v="48"/>
    <x v="541"/>
    <x v="141"/>
    <x v="103"/>
    <x v="497"/>
    <x v="524"/>
    <x v="4"/>
    <x v="10"/>
    <x v="83"/>
  </r>
  <r>
    <x v="4"/>
    <x v="4"/>
    <x v="1"/>
    <x v="0"/>
    <x v="1"/>
    <x v="1"/>
    <x v="8"/>
    <x v="141"/>
    <x v="103"/>
    <x v="0"/>
    <x v="27"/>
    <x v="4"/>
    <x v="10"/>
    <x v="83"/>
  </r>
  <r>
    <x v="4"/>
    <x v="4"/>
    <x v="1"/>
    <x v="1"/>
    <x v="0"/>
    <x v="59"/>
    <x v="514"/>
    <x v="124"/>
    <x v="89"/>
    <x v="481"/>
    <x v="511"/>
    <x v="4"/>
    <x v="10"/>
    <x v="110"/>
  </r>
  <r>
    <x v="4"/>
    <x v="4"/>
    <x v="1"/>
    <x v="1"/>
    <x v="1"/>
    <x v="6"/>
    <x v="35"/>
    <x v="124"/>
    <x v="89"/>
    <x v="13"/>
    <x v="43"/>
    <x v="4"/>
    <x v="10"/>
    <x v="110"/>
  </r>
  <r>
    <x v="4"/>
    <x v="4"/>
    <x v="1"/>
    <x v="2"/>
    <x v="0"/>
    <x v="35"/>
    <x v="275"/>
    <x v="256"/>
    <x v="247"/>
    <x v="252"/>
    <x v="276"/>
    <x v="4"/>
    <x v="10"/>
    <x v="98"/>
  </r>
  <r>
    <x v="4"/>
    <x v="4"/>
    <x v="1"/>
    <x v="2"/>
    <x v="1"/>
    <x v="25"/>
    <x v="274"/>
    <x v="256"/>
    <x v="247"/>
    <x v="248"/>
    <x v="272"/>
    <x v="4"/>
    <x v="10"/>
    <x v="98"/>
  </r>
  <r>
    <x v="4"/>
    <x v="4"/>
    <x v="2"/>
    <x v="3"/>
    <x v="0"/>
    <x v="96"/>
    <x v="345"/>
    <x v="200"/>
    <x v="165"/>
    <x v="324"/>
    <x v="357"/>
    <x v="4"/>
    <x v="10"/>
    <x v="169"/>
  </r>
  <r>
    <x v="4"/>
    <x v="4"/>
    <x v="2"/>
    <x v="3"/>
    <x v="1"/>
    <x v="25"/>
    <x v="204"/>
    <x v="200"/>
    <x v="165"/>
    <x v="167"/>
    <x v="200"/>
    <x v="4"/>
    <x v="10"/>
    <x v="169"/>
  </r>
  <r>
    <x v="4"/>
    <x v="4"/>
    <x v="2"/>
    <x v="0"/>
    <x v="0"/>
    <x v="39"/>
    <x v="465"/>
    <x v="227"/>
    <x v="192"/>
    <x v="375"/>
    <x v="521"/>
    <x v="4"/>
    <x v="10"/>
    <x v="67"/>
  </r>
  <r>
    <x v="4"/>
    <x v="4"/>
    <x v="2"/>
    <x v="0"/>
    <x v="1"/>
    <x v="4"/>
    <x v="84"/>
    <x v="227"/>
    <x v="192"/>
    <x v="3"/>
    <x v="149"/>
    <x v="4"/>
    <x v="10"/>
    <x v="67"/>
  </r>
  <r>
    <x v="4"/>
    <x v="4"/>
    <x v="2"/>
    <x v="1"/>
    <x v="0"/>
    <x v="41"/>
    <x v="311"/>
    <x v="266"/>
    <x v="256"/>
    <x v="263"/>
    <x v="378"/>
    <x v="4"/>
    <x v="10"/>
    <x v="85"/>
  </r>
  <r>
    <x v="4"/>
    <x v="4"/>
    <x v="2"/>
    <x v="1"/>
    <x v="1"/>
    <x v="10"/>
    <x v="238"/>
    <x v="266"/>
    <x v="256"/>
    <x v="146"/>
    <x v="261"/>
    <x v="4"/>
    <x v="10"/>
    <x v="85"/>
  </r>
  <r>
    <x v="4"/>
    <x v="4"/>
    <x v="2"/>
    <x v="2"/>
    <x v="0"/>
    <x v="25"/>
    <x v="321"/>
    <x v="255"/>
    <x v="243"/>
    <x v="277"/>
    <x v="362"/>
    <x v="4"/>
    <x v="10"/>
    <x v="59"/>
  </r>
  <r>
    <x v="4"/>
    <x v="4"/>
    <x v="2"/>
    <x v="2"/>
    <x v="1"/>
    <x v="11"/>
    <x v="228"/>
    <x v="255"/>
    <x v="243"/>
    <x v="162"/>
    <x v="247"/>
    <x v="4"/>
    <x v="10"/>
    <x v="59"/>
  </r>
  <r>
    <x v="5"/>
    <x v="5"/>
    <x v="0"/>
    <x v="3"/>
    <x v="0"/>
    <x v="231"/>
    <x v="421"/>
    <x v="21"/>
    <x v="47"/>
    <x v="428"/>
    <x v="366"/>
    <x v="13"/>
    <x v="13"/>
    <x v="253"/>
  </r>
  <r>
    <x v="5"/>
    <x v="5"/>
    <x v="0"/>
    <x v="3"/>
    <x v="1"/>
    <x v="112"/>
    <x v="128"/>
    <x v="21"/>
    <x v="47"/>
    <x v="158"/>
    <x v="96"/>
    <x v="13"/>
    <x v="13"/>
    <x v="253"/>
  </r>
  <r>
    <x v="5"/>
    <x v="5"/>
    <x v="0"/>
    <x v="0"/>
    <x v="0"/>
    <x v="192"/>
    <x v="512"/>
    <x v="32"/>
    <x v="59"/>
    <x v="496"/>
    <x v="471"/>
    <x v="13"/>
    <x v="13"/>
    <x v="189"/>
  </r>
  <r>
    <x v="5"/>
    <x v="5"/>
    <x v="0"/>
    <x v="0"/>
    <x v="1"/>
    <x v="22"/>
    <x v="37"/>
    <x v="32"/>
    <x v="59"/>
    <x v="53"/>
    <x v="28"/>
    <x v="13"/>
    <x v="13"/>
    <x v="189"/>
  </r>
  <r>
    <x v="5"/>
    <x v="5"/>
    <x v="0"/>
    <x v="1"/>
    <x v="0"/>
    <x v="194"/>
    <x v="408"/>
    <x v="74"/>
    <x v="109"/>
    <x v="398"/>
    <x v="372"/>
    <x v="13"/>
    <x v="13"/>
    <x v="199"/>
  </r>
  <r>
    <x v="5"/>
    <x v="5"/>
    <x v="0"/>
    <x v="1"/>
    <x v="1"/>
    <x v="57"/>
    <x v="141"/>
    <x v="74"/>
    <x v="109"/>
    <x v="152"/>
    <x v="126"/>
    <x v="13"/>
    <x v="13"/>
    <x v="199"/>
  </r>
  <r>
    <x v="5"/>
    <x v="5"/>
    <x v="0"/>
    <x v="2"/>
    <x v="0"/>
    <x v="108"/>
    <x v="289"/>
    <x v="201"/>
    <x v="229"/>
    <x v="270"/>
    <x v="283"/>
    <x v="13"/>
    <x v="13"/>
    <x v="116"/>
  </r>
  <r>
    <x v="5"/>
    <x v="5"/>
    <x v="0"/>
    <x v="2"/>
    <x v="1"/>
    <x v="49"/>
    <x v="260"/>
    <x v="201"/>
    <x v="229"/>
    <x v="241"/>
    <x v="254"/>
    <x v="13"/>
    <x v="13"/>
    <x v="116"/>
  </r>
  <r>
    <x v="5"/>
    <x v="5"/>
    <x v="1"/>
    <x v="3"/>
    <x v="0"/>
    <x v="213"/>
    <x v="420"/>
    <x v="52"/>
    <x v="90"/>
    <x v="413"/>
    <x v="382"/>
    <x v="13"/>
    <x v="13"/>
    <x v="216"/>
  </r>
  <r>
    <x v="5"/>
    <x v="5"/>
    <x v="1"/>
    <x v="3"/>
    <x v="1"/>
    <x v="69"/>
    <x v="129"/>
    <x v="52"/>
    <x v="90"/>
    <x v="142"/>
    <x v="111"/>
    <x v="13"/>
    <x v="13"/>
    <x v="216"/>
  </r>
  <r>
    <x v="5"/>
    <x v="5"/>
    <x v="1"/>
    <x v="0"/>
    <x v="0"/>
    <x v="151"/>
    <x v="536"/>
    <x v="35"/>
    <x v="65"/>
    <x v="510"/>
    <x v="509"/>
    <x v="13"/>
    <x v="13"/>
    <x v="129"/>
  </r>
  <r>
    <x v="5"/>
    <x v="5"/>
    <x v="1"/>
    <x v="0"/>
    <x v="1"/>
    <x v="8"/>
    <x v="13"/>
    <x v="35"/>
    <x v="65"/>
    <x v="15"/>
    <x v="14"/>
    <x v="13"/>
    <x v="13"/>
    <x v="129"/>
  </r>
  <r>
    <x v="5"/>
    <x v="5"/>
    <x v="1"/>
    <x v="1"/>
    <x v="0"/>
    <x v="156"/>
    <x v="429"/>
    <x v="114"/>
    <x v="143"/>
    <x v="405"/>
    <x v="418"/>
    <x v="13"/>
    <x v="13"/>
    <x v="144"/>
  </r>
  <r>
    <x v="5"/>
    <x v="5"/>
    <x v="1"/>
    <x v="1"/>
    <x v="1"/>
    <x v="31"/>
    <x v="120"/>
    <x v="114"/>
    <x v="143"/>
    <x v="106"/>
    <x v="119"/>
    <x v="13"/>
    <x v="13"/>
    <x v="144"/>
  </r>
  <r>
    <x v="5"/>
    <x v="5"/>
    <x v="1"/>
    <x v="2"/>
    <x v="0"/>
    <x v="66"/>
    <x v="277"/>
    <x v="237"/>
    <x v="260"/>
    <x v="256"/>
    <x v="277"/>
    <x v="13"/>
    <x v="13"/>
    <x v="68"/>
  </r>
  <r>
    <x v="5"/>
    <x v="5"/>
    <x v="1"/>
    <x v="2"/>
    <x v="1"/>
    <x v="34"/>
    <x v="272"/>
    <x v="237"/>
    <x v="260"/>
    <x v="247"/>
    <x v="268"/>
    <x v="13"/>
    <x v="13"/>
    <x v="68"/>
  </r>
  <r>
    <x v="5"/>
    <x v="5"/>
    <x v="2"/>
    <x v="3"/>
    <x v="0"/>
    <x v="199"/>
    <x v="422"/>
    <x v="65"/>
    <x v="99"/>
    <x v="411"/>
    <x v="387"/>
    <x v="13"/>
    <x v="13"/>
    <x v="203"/>
  </r>
  <r>
    <x v="5"/>
    <x v="5"/>
    <x v="2"/>
    <x v="3"/>
    <x v="1"/>
    <x v="57"/>
    <x v="127"/>
    <x v="65"/>
    <x v="99"/>
    <x v="137"/>
    <x v="113"/>
    <x v="13"/>
    <x v="13"/>
    <x v="203"/>
  </r>
  <r>
    <x v="5"/>
    <x v="5"/>
    <x v="2"/>
    <x v="0"/>
    <x v="0"/>
    <x v="134"/>
    <x v="488"/>
    <x v="101"/>
    <x v="136"/>
    <x v="465"/>
    <x v="467"/>
    <x v="13"/>
    <x v="13"/>
    <x v="119"/>
  </r>
  <r>
    <x v="5"/>
    <x v="5"/>
    <x v="2"/>
    <x v="0"/>
    <x v="1"/>
    <x v="14"/>
    <x v="61"/>
    <x v="101"/>
    <x v="136"/>
    <x v="57"/>
    <x v="59"/>
    <x v="13"/>
    <x v="13"/>
    <x v="119"/>
  </r>
  <r>
    <x v="5"/>
    <x v="5"/>
    <x v="2"/>
    <x v="1"/>
    <x v="0"/>
    <x v="136"/>
    <x v="386"/>
    <x v="150"/>
    <x v="178"/>
    <x v="366"/>
    <x v="385"/>
    <x v="13"/>
    <x v="13"/>
    <x v="127"/>
  </r>
  <r>
    <x v="5"/>
    <x v="5"/>
    <x v="2"/>
    <x v="1"/>
    <x v="1"/>
    <x v="29"/>
    <x v="163"/>
    <x v="150"/>
    <x v="178"/>
    <x v="139"/>
    <x v="158"/>
    <x v="13"/>
    <x v="13"/>
    <x v="127"/>
  </r>
  <r>
    <x v="5"/>
    <x v="5"/>
    <x v="2"/>
    <x v="2"/>
    <x v="0"/>
    <x v="53"/>
    <x v="322"/>
    <x v="234"/>
    <x v="259"/>
    <x v="290"/>
    <x v="332"/>
    <x v="13"/>
    <x v="13"/>
    <x v="50"/>
  </r>
  <r>
    <x v="5"/>
    <x v="5"/>
    <x v="2"/>
    <x v="2"/>
    <x v="1"/>
    <x v="17"/>
    <x v="227"/>
    <x v="234"/>
    <x v="259"/>
    <x v="192"/>
    <x v="234"/>
    <x v="13"/>
    <x v="13"/>
    <x v="50"/>
  </r>
  <r>
    <x v="6"/>
    <x v="6"/>
    <x v="0"/>
    <x v="3"/>
    <x v="0"/>
    <x v="232"/>
    <x v="390"/>
    <x v="25"/>
    <x v="24"/>
    <x v="400"/>
    <x v="341"/>
    <x v="14"/>
    <x v="17"/>
    <x v="273"/>
  </r>
  <r>
    <x v="6"/>
    <x v="6"/>
    <x v="0"/>
    <x v="3"/>
    <x v="1"/>
    <x v="136"/>
    <x v="159"/>
    <x v="25"/>
    <x v="24"/>
    <x v="183"/>
    <x v="124"/>
    <x v="14"/>
    <x v="17"/>
    <x v="273"/>
  </r>
  <r>
    <x v="6"/>
    <x v="6"/>
    <x v="0"/>
    <x v="0"/>
    <x v="0"/>
    <x v="186"/>
    <x v="472"/>
    <x v="54"/>
    <x v="51"/>
    <x v="463"/>
    <x v="438"/>
    <x v="14"/>
    <x v="17"/>
    <x v="221"/>
  </r>
  <r>
    <x v="6"/>
    <x v="6"/>
    <x v="0"/>
    <x v="0"/>
    <x v="1"/>
    <x v="37"/>
    <x v="77"/>
    <x v="54"/>
    <x v="51"/>
    <x v="86"/>
    <x v="61"/>
    <x v="14"/>
    <x v="17"/>
    <x v="221"/>
  </r>
  <r>
    <x v="6"/>
    <x v="6"/>
    <x v="0"/>
    <x v="1"/>
    <x v="0"/>
    <x v="195"/>
    <x v="385"/>
    <x v="92"/>
    <x v="91"/>
    <x v="377"/>
    <x v="355"/>
    <x v="14"/>
    <x v="17"/>
    <x v="233"/>
  </r>
  <r>
    <x v="6"/>
    <x v="6"/>
    <x v="0"/>
    <x v="1"/>
    <x v="1"/>
    <x v="60"/>
    <x v="164"/>
    <x v="92"/>
    <x v="91"/>
    <x v="169"/>
    <x v="147"/>
    <x v="14"/>
    <x v="17"/>
    <x v="233"/>
  </r>
  <r>
    <x v="6"/>
    <x v="6"/>
    <x v="0"/>
    <x v="2"/>
    <x v="0"/>
    <x v="135"/>
    <x v="305"/>
    <x v="157"/>
    <x v="146"/>
    <x v="302"/>
    <x v="293"/>
    <x v="14"/>
    <x v="17"/>
    <x v="190"/>
  </r>
  <r>
    <x v="6"/>
    <x v="6"/>
    <x v="0"/>
    <x v="2"/>
    <x v="1"/>
    <x v="68"/>
    <x v="244"/>
    <x v="157"/>
    <x v="146"/>
    <x v="231"/>
    <x v="222"/>
    <x v="14"/>
    <x v="17"/>
    <x v="190"/>
  </r>
  <r>
    <x v="6"/>
    <x v="6"/>
    <x v="1"/>
    <x v="3"/>
    <x v="0"/>
    <x v="211"/>
    <x v="349"/>
    <x v="77"/>
    <x v="77"/>
    <x v="350"/>
    <x v="323"/>
    <x v="14"/>
    <x v="17"/>
    <x v="248"/>
  </r>
  <r>
    <x v="6"/>
    <x v="6"/>
    <x v="1"/>
    <x v="3"/>
    <x v="1"/>
    <x v="98"/>
    <x v="200"/>
    <x v="77"/>
    <x v="77"/>
    <x v="201"/>
    <x v="174"/>
    <x v="14"/>
    <x v="17"/>
    <x v="248"/>
  </r>
  <r>
    <x v="6"/>
    <x v="6"/>
    <x v="1"/>
    <x v="0"/>
    <x v="0"/>
    <x v="131"/>
    <x v="427"/>
    <x v="132"/>
    <x v="124"/>
    <x v="393"/>
    <x v="424"/>
    <x v="14"/>
    <x v="17"/>
    <x v="171"/>
  </r>
  <r>
    <x v="6"/>
    <x v="6"/>
    <x v="1"/>
    <x v="0"/>
    <x v="1"/>
    <x v="27"/>
    <x v="122"/>
    <x v="132"/>
    <x v="124"/>
    <x v="100"/>
    <x v="131"/>
    <x v="14"/>
    <x v="17"/>
    <x v="171"/>
  </r>
  <r>
    <x v="6"/>
    <x v="6"/>
    <x v="1"/>
    <x v="1"/>
    <x v="0"/>
    <x v="152"/>
    <x v="341"/>
    <x v="172"/>
    <x v="160"/>
    <x v="328"/>
    <x v="331"/>
    <x v="14"/>
    <x v="17"/>
    <x v="188"/>
  </r>
  <r>
    <x v="6"/>
    <x v="6"/>
    <x v="1"/>
    <x v="1"/>
    <x v="1"/>
    <x v="41"/>
    <x v="208"/>
    <x v="172"/>
    <x v="160"/>
    <x v="193"/>
    <x v="196"/>
    <x v="14"/>
    <x v="17"/>
    <x v="188"/>
  </r>
  <r>
    <x v="6"/>
    <x v="6"/>
    <x v="1"/>
    <x v="2"/>
    <x v="0"/>
    <x v="86"/>
    <x v="299"/>
    <x v="198"/>
    <x v="194"/>
    <x v="287"/>
    <x v="296"/>
    <x v="14"/>
    <x v="17"/>
    <x v="136"/>
  </r>
  <r>
    <x v="6"/>
    <x v="6"/>
    <x v="1"/>
    <x v="2"/>
    <x v="1"/>
    <x v="42"/>
    <x v="250"/>
    <x v="198"/>
    <x v="194"/>
    <x v="228"/>
    <x v="237"/>
    <x v="14"/>
    <x v="17"/>
    <x v="136"/>
  </r>
  <r>
    <x v="6"/>
    <x v="6"/>
    <x v="2"/>
    <x v="3"/>
    <x v="0"/>
    <x v="203"/>
    <x v="446"/>
    <x v="44"/>
    <x v="46"/>
    <x v="442"/>
    <x v="409"/>
    <x v="14"/>
    <x v="17"/>
    <x v="239"/>
  </r>
  <r>
    <x v="6"/>
    <x v="6"/>
    <x v="2"/>
    <x v="3"/>
    <x v="1"/>
    <x v="59"/>
    <x v="103"/>
    <x v="44"/>
    <x v="46"/>
    <x v="115"/>
    <x v="82"/>
    <x v="14"/>
    <x v="17"/>
    <x v="239"/>
  </r>
  <r>
    <x v="6"/>
    <x v="6"/>
    <x v="2"/>
    <x v="0"/>
    <x v="0"/>
    <x v="126"/>
    <x v="511"/>
    <x v="79"/>
    <x v="80"/>
    <x v="488"/>
    <x v="488"/>
    <x v="14"/>
    <x v="17"/>
    <x v="154"/>
  </r>
  <r>
    <x v="6"/>
    <x v="6"/>
    <x v="2"/>
    <x v="0"/>
    <x v="1"/>
    <x v="10"/>
    <x v="38"/>
    <x v="79"/>
    <x v="80"/>
    <x v="36"/>
    <x v="36"/>
    <x v="14"/>
    <x v="17"/>
    <x v="154"/>
  </r>
  <r>
    <x v="6"/>
    <x v="6"/>
    <x v="2"/>
    <x v="1"/>
    <x v="0"/>
    <x v="141"/>
    <x v="467"/>
    <x v="109"/>
    <x v="105"/>
    <x v="441"/>
    <x v="448"/>
    <x v="14"/>
    <x v="17"/>
    <x v="176"/>
  </r>
  <r>
    <x v="6"/>
    <x v="6"/>
    <x v="2"/>
    <x v="1"/>
    <x v="1"/>
    <x v="22"/>
    <x v="82"/>
    <x v="109"/>
    <x v="105"/>
    <x v="76"/>
    <x v="83"/>
    <x v="14"/>
    <x v="17"/>
    <x v="176"/>
  </r>
  <r>
    <x v="6"/>
    <x v="6"/>
    <x v="2"/>
    <x v="2"/>
    <x v="0"/>
    <x v="73"/>
    <x v="312"/>
    <x v="216"/>
    <x v="211"/>
    <x v="295"/>
    <x v="309"/>
    <x v="14"/>
    <x v="17"/>
    <x v="113"/>
  </r>
  <r>
    <x v="6"/>
    <x v="6"/>
    <x v="2"/>
    <x v="2"/>
    <x v="1"/>
    <x v="30"/>
    <x v="237"/>
    <x v="216"/>
    <x v="211"/>
    <x v="215"/>
    <x v="229"/>
    <x v="14"/>
    <x v="17"/>
    <x v="113"/>
  </r>
  <r>
    <x v="8"/>
    <x v="7"/>
    <x v="0"/>
    <x v="3"/>
    <x v="0"/>
    <x v="166"/>
    <x v="419"/>
    <x v="104"/>
    <x v="64"/>
    <x v="397"/>
    <x v="403"/>
    <x v="3"/>
    <x v="9"/>
    <x v="234"/>
  </r>
  <r>
    <x v="8"/>
    <x v="7"/>
    <x v="0"/>
    <x v="3"/>
    <x v="1"/>
    <x v="37"/>
    <x v="130"/>
    <x v="104"/>
    <x v="64"/>
    <x v="121"/>
    <x v="127"/>
    <x v="3"/>
    <x v="9"/>
    <x v="234"/>
  </r>
  <r>
    <x v="8"/>
    <x v="7"/>
    <x v="0"/>
    <x v="0"/>
    <x v="0"/>
    <x v="80"/>
    <x v="476"/>
    <x v="179"/>
    <x v="135"/>
    <x v="415"/>
    <x v="499"/>
    <x v="3"/>
    <x v="9"/>
    <x v="148"/>
  </r>
  <r>
    <x v="8"/>
    <x v="7"/>
    <x v="0"/>
    <x v="0"/>
    <x v="1"/>
    <x v="6"/>
    <x v="73"/>
    <x v="179"/>
    <x v="135"/>
    <x v="25"/>
    <x v="109"/>
    <x v="3"/>
    <x v="9"/>
    <x v="148"/>
  </r>
  <r>
    <x v="8"/>
    <x v="7"/>
    <x v="0"/>
    <x v="1"/>
    <x v="0"/>
    <x v="87"/>
    <x v="456"/>
    <x v="164"/>
    <x v="113"/>
    <x v="403"/>
    <x v="455"/>
    <x v="3"/>
    <x v="9"/>
    <x v="162"/>
  </r>
  <r>
    <x v="8"/>
    <x v="7"/>
    <x v="0"/>
    <x v="1"/>
    <x v="1"/>
    <x v="13"/>
    <x v="93"/>
    <x v="164"/>
    <x v="113"/>
    <x v="69"/>
    <x v="121"/>
    <x v="3"/>
    <x v="9"/>
    <x v="162"/>
  </r>
  <r>
    <x v="8"/>
    <x v="7"/>
    <x v="0"/>
    <x v="2"/>
    <x v="0"/>
    <x v="54"/>
    <x v="317"/>
    <x v="239"/>
    <x v="209"/>
    <x v="285"/>
    <x v="325"/>
    <x v="3"/>
    <x v="9"/>
    <x v="126"/>
  </r>
  <r>
    <x v="8"/>
    <x v="7"/>
    <x v="0"/>
    <x v="2"/>
    <x v="1"/>
    <x v="18"/>
    <x v="232"/>
    <x v="239"/>
    <x v="209"/>
    <x v="199"/>
    <x v="239"/>
    <x v="3"/>
    <x v="9"/>
    <x v="126"/>
  </r>
  <r>
    <x v="8"/>
    <x v="7"/>
    <x v="1"/>
    <x v="3"/>
    <x v="0"/>
    <x v="99"/>
    <x v="379"/>
    <x v="180"/>
    <x v="137"/>
    <x v="348"/>
    <x v="405"/>
    <x v="3"/>
    <x v="9"/>
    <x v="180"/>
  </r>
  <r>
    <x v="8"/>
    <x v="7"/>
    <x v="1"/>
    <x v="3"/>
    <x v="1"/>
    <x v="20"/>
    <x v="170"/>
    <x v="180"/>
    <x v="137"/>
    <x v="119"/>
    <x v="176"/>
    <x v="3"/>
    <x v="9"/>
    <x v="180"/>
  </r>
  <r>
    <x v="8"/>
    <x v="7"/>
    <x v="1"/>
    <x v="0"/>
    <x v="0"/>
    <x v="41"/>
    <x v="423"/>
    <x v="244"/>
    <x v="218"/>
    <x v="337"/>
    <x v="513"/>
    <x v="3"/>
    <x v="9"/>
    <x v="84"/>
  </r>
  <r>
    <x v="8"/>
    <x v="7"/>
    <x v="1"/>
    <x v="0"/>
    <x v="1"/>
    <x v="4"/>
    <x v="126"/>
    <x v="244"/>
    <x v="218"/>
    <x v="11"/>
    <x v="187"/>
    <x v="3"/>
    <x v="9"/>
    <x v="84"/>
  </r>
  <r>
    <x v="8"/>
    <x v="7"/>
    <x v="1"/>
    <x v="1"/>
    <x v="0"/>
    <x v="40"/>
    <x v="479"/>
    <x v="182"/>
    <x v="141"/>
    <x v="422"/>
    <x v="512"/>
    <x v="3"/>
    <x v="9"/>
    <x v="84"/>
  </r>
  <r>
    <x v="8"/>
    <x v="7"/>
    <x v="1"/>
    <x v="1"/>
    <x v="1"/>
    <x v="5"/>
    <x v="70"/>
    <x v="182"/>
    <x v="141"/>
    <x v="12"/>
    <x v="102"/>
    <x v="3"/>
    <x v="9"/>
    <x v="84"/>
  </r>
  <r>
    <x v="8"/>
    <x v="7"/>
    <x v="1"/>
    <x v="2"/>
    <x v="0"/>
    <x v="30"/>
    <x v="294"/>
    <x v="265"/>
    <x v="254"/>
    <x v="260"/>
    <x v="326"/>
    <x v="3"/>
    <x v="9"/>
    <x v="76"/>
  </r>
  <r>
    <x v="8"/>
    <x v="7"/>
    <x v="1"/>
    <x v="2"/>
    <x v="1"/>
    <x v="11"/>
    <x v="255"/>
    <x v="265"/>
    <x v="254"/>
    <x v="198"/>
    <x v="264"/>
    <x v="3"/>
    <x v="9"/>
    <x v="76"/>
  </r>
  <r>
    <x v="8"/>
    <x v="7"/>
    <x v="2"/>
    <x v="3"/>
    <x v="0"/>
    <x v="110"/>
    <x v="451"/>
    <x v="152"/>
    <x v="101"/>
    <x v="406"/>
    <x v="447"/>
    <x v="3"/>
    <x v="9"/>
    <x v="186"/>
  </r>
  <r>
    <x v="8"/>
    <x v="7"/>
    <x v="2"/>
    <x v="3"/>
    <x v="1"/>
    <x v="17"/>
    <x v="98"/>
    <x v="152"/>
    <x v="101"/>
    <x v="77"/>
    <x v="118"/>
    <x v="3"/>
    <x v="9"/>
    <x v="186"/>
  </r>
  <r>
    <x v="8"/>
    <x v="7"/>
    <x v="2"/>
    <x v="0"/>
    <x v="0"/>
    <x v="46"/>
    <x v="508"/>
    <x v="213"/>
    <x v="168"/>
    <x v="433"/>
    <x v="524"/>
    <x v="3"/>
    <x v="9"/>
    <x v="88"/>
  </r>
  <r>
    <x v="8"/>
    <x v="7"/>
    <x v="2"/>
    <x v="0"/>
    <x v="1"/>
    <x v="2"/>
    <x v="41"/>
    <x v="213"/>
    <x v="168"/>
    <x v="0"/>
    <x v="91"/>
    <x v="3"/>
    <x v="9"/>
    <x v="88"/>
  </r>
  <r>
    <x v="8"/>
    <x v="7"/>
    <x v="2"/>
    <x v="1"/>
    <x v="0"/>
    <x v="52"/>
    <x v="431"/>
    <x v="210"/>
    <x v="166"/>
    <x v="364"/>
    <x v="465"/>
    <x v="3"/>
    <x v="9"/>
    <x v="111"/>
  </r>
  <r>
    <x v="8"/>
    <x v="7"/>
    <x v="2"/>
    <x v="1"/>
    <x v="1"/>
    <x v="8"/>
    <x v="118"/>
    <x v="210"/>
    <x v="166"/>
    <x v="59"/>
    <x v="160"/>
    <x v="3"/>
    <x v="9"/>
    <x v="111"/>
  </r>
  <r>
    <x v="8"/>
    <x v="7"/>
    <x v="2"/>
    <x v="2"/>
    <x v="0"/>
    <x v="27"/>
    <x v="340"/>
    <x v="258"/>
    <x v="245"/>
    <x v="293"/>
    <x v="442"/>
    <x v="3"/>
    <x v="9"/>
    <x v="62"/>
  </r>
  <r>
    <x v="8"/>
    <x v="7"/>
    <x v="2"/>
    <x v="2"/>
    <x v="1"/>
    <x v="7"/>
    <x v="209"/>
    <x v="258"/>
    <x v="245"/>
    <x v="82"/>
    <x v="231"/>
    <x v="3"/>
    <x v="9"/>
    <x v="62"/>
  </r>
  <r>
    <x v="9"/>
    <x v="8"/>
    <x v="0"/>
    <x v="3"/>
    <x v="0"/>
    <x v="204"/>
    <x v="364"/>
    <x v="68"/>
    <x v="157"/>
    <x v="369"/>
    <x v="333"/>
    <x v="9"/>
    <x v="3"/>
    <x v="152"/>
  </r>
  <r>
    <x v="9"/>
    <x v="8"/>
    <x v="0"/>
    <x v="3"/>
    <x v="1"/>
    <x v="88"/>
    <x v="185"/>
    <x v="68"/>
    <x v="157"/>
    <x v="191"/>
    <x v="155"/>
    <x v="9"/>
    <x v="3"/>
    <x v="152"/>
  </r>
  <r>
    <x v="9"/>
    <x v="8"/>
    <x v="0"/>
    <x v="0"/>
    <x v="0"/>
    <x v="137"/>
    <x v="509"/>
    <x v="63"/>
    <x v="151"/>
    <x v="490"/>
    <x v="481"/>
    <x v="9"/>
    <x v="3"/>
    <x v="64"/>
  </r>
  <r>
    <x v="9"/>
    <x v="8"/>
    <x v="0"/>
    <x v="0"/>
    <x v="1"/>
    <x v="12"/>
    <x v="40"/>
    <x v="63"/>
    <x v="151"/>
    <x v="43"/>
    <x v="34"/>
    <x v="9"/>
    <x v="3"/>
    <x v="64"/>
  </r>
  <r>
    <x v="9"/>
    <x v="8"/>
    <x v="0"/>
    <x v="1"/>
    <x v="0"/>
    <x v="134"/>
    <x v="338"/>
    <x v="169"/>
    <x v="240"/>
    <x v="322"/>
    <x v="321"/>
    <x v="9"/>
    <x v="3"/>
    <x v="75"/>
  </r>
  <r>
    <x v="9"/>
    <x v="8"/>
    <x v="0"/>
    <x v="1"/>
    <x v="1"/>
    <x v="45"/>
    <x v="211"/>
    <x v="169"/>
    <x v="240"/>
    <x v="203"/>
    <x v="202"/>
    <x v="9"/>
    <x v="3"/>
    <x v="75"/>
  </r>
  <r>
    <x v="9"/>
    <x v="8"/>
    <x v="0"/>
    <x v="2"/>
    <x v="0"/>
    <x v="69"/>
    <x v="284"/>
    <x v="225"/>
    <x v="269"/>
    <x v="265"/>
    <x v="284"/>
    <x v="9"/>
    <x v="3"/>
    <x v="37"/>
  </r>
  <r>
    <x v="9"/>
    <x v="8"/>
    <x v="0"/>
    <x v="2"/>
    <x v="1"/>
    <x v="39"/>
    <x v="265"/>
    <x v="225"/>
    <x v="269"/>
    <x v="240"/>
    <x v="259"/>
    <x v="9"/>
    <x v="3"/>
    <x v="37"/>
  </r>
  <r>
    <x v="9"/>
    <x v="8"/>
    <x v="1"/>
    <x v="3"/>
    <x v="0"/>
    <x v="160"/>
    <x v="355"/>
    <x v="134"/>
    <x v="219"/>
    <x v="342"/>
    <x v="334"/>
    <x v="9"/>
    <x v="3"/>
    <x v="92"/>
  </r>
  <r>
    <x v="9"/>
    <x v="8"/>
    <x v="1"/>
    <x v="3"/>
    <x v="1"/>
    <x v="49"/>
    <x v="194"/>
    <x v="134"/>
    <x v="219"/>
    <x v="190"/>
    <x v="182"/>
    <x v="9"/>
    <x v="3"/>
    <x v="92"/>
  </r>
  <r>
    <x v="9"/>
    <x v="8"/>
    <x v="1"/>
    <x v="0"/>
    <x v="0"/>
    <x v="82"/>
    <x v="518"/>
    <x v="131"/>
    <x v="215"/>
    <x v="485"/>
    <x v="524"/>
    <x v="9"/>
    <x v="3"/>
    <x v="26"/>
  </r>
  <r>
    <x v="9"/>
    <x v="8"/>
    <x v="1"/>
    <x v="0"/>
    <x v="1"/>
    <x v="4"/>
    <x v="31"/>
    <x v="131"/>
    <x v="215"/>
    <x v="0"/>
    <x v="39"/>
    <x v="9"/>
    <x v="3"/>
    <x v="26"/>
  </r>
  <r>
    <x v="9"/>
    <x v="8"/>
    <x v="1"/>
    <x v="1"/>
    <x v="0"/>
    <x v="78"/>
    <x v="330"/>
    <x v="223"/>
    <x v="268"/>
    <x v="305"/>
    <x v="328"/>
    <x v="9"/>
    <x v="3"/>
    <x v="35"/>
  </r>
  <r>
    <x v="9"/>
    <x v="8"/>
    <x v="1"/>
    <x v="1"/>
    <x v="1"/>
    <x v="24"/>
    <x v="219"/>
    <x v="223"/>
    <x v="268"/>
    <x v="196"/>
    <x v="219"/>
    <x v="9"/>
    <x v="3"/>
    <x v="35"/>
  </r>
  <r>
    <x v="9"/>
    <x v="8"/>
    <x v="1"/>
    <x v="2"/>
    <x v="0"/>
    <x v="40"/>
    <x v="280"/>
    <x v="247"/>
    <x v="277"/>
    <x v="258"/>
    <x v="290"/>
    <x v="9"/>
    <x v="3"/>
    <x v="17"/>
  </r>
  <r>
    <x v="9"/>
    <x v="8"/>
    <x v="1"/>
    <x v="2"/>
    <x v="1"/>
    <x v="23"/>
    <x v="269"/>
    <x v="247"/>
    <x v="277"/>
    <x v="234"/>
    <x v="266"/>
    <x v="9"/>
    <x v="3"/>
    <x v="17"/>
  </r>
  <r>
    <x v="9"/>
    <x v="8"/>
    <x v="2"/>
    <x v="3"/>
    <x v="0"/>
    <x v="153"/>
    <x v="378"/>
    <x v="115"/>
    <x v="197"/>
    <x v="370"/>
    <x v="356"/>
    <x v="9"/>
    <x v="3"/>
    <x v="87"/>
  </r>
  <r>
    <x v="9"/>
    <x v="8"/>
    <x v="2"/>
    <x v="3"/>
    <x v="1"/>
    <x v="45"/>
    <x v="171"/>
    <x v="115"/>
    <x v="197"/>
    <x v="168"/>
    <x v="154"/>
    <x v="9"/>
    <x v="3"/>
    <x v="87"/>
  </r>
  <r>
    <x v="9"/>
    <x v="8"/>
    <x v="2"/>
    <x v="0"/>
    <x v="0"/>
    <x v="77"/>
    <x v="498"/>
    <x v="110"/>
    <x v="196"/>
    <x v="474"/>
    <x v="487"/>
    <x v="9"/>
    <x v="3"/>
    <x v="25"/>
  </r>
  <r>
    <x v="9"/>
    <x v="8"/>
    <x v="2"/>
    <x v="0"/>
    <x v="1"/>
    <x v="8"/>
    <x v="51"/>
    <x v="110"/>
    <x v="196"/>
    <x v="37"/>
    <x v="50"/>
    <x v="9"/>
    <x v="3"/>
    <x v="25"/>
  </r>
  <r>
    <x v="9"/>
    <x v="8"/>
    <x v="2"/>
    <x v="1"/>
    <x v="0"/>
    <x v="77"/>
    <x v="347"/>
    <x v="204"/>
    <x v="261"/>
    <x v="325"/>
    <x v="365"/>
    <x v="9"/>
    <x v="3"/>
    <x v="31"/>
  </r>
  <r>
    <x v="9"/>
    <x v="8"/>
    <x v="2"/>
    <x v="1"/>
    <x v="1"/>
    <x v="21"/>
    <x v="202"/>
    <x v="204"/>
    <x v="261"/>
    <x v="159"/>
    <x v="199"/>
    <x v="9"/>
    <x v="3"/>
    <x v="31"/>
  </r>
  <r>
    <x v="9"/>
    <x v="8"/>
    <x v="2"/>
    <x v="2"/>
    <x v="0"/>
    <x v="33"/>
    <x v="293"/>
    <x v="253"/>
    <x v="278"/>
    <x v="261"/>
    <x v="308"/>
    <x v="9"/>
    <x v="3"/>
    <x v="12"/>
  </r>
  <r>
    <x v="9"/>
    <x v="8"/>
    <x v="2"/>
    <x v="2"/>
    <x v="1"/>
    <x v="16"/>
    <x v="256"/>
    <x v="253"/>
    <x v="278"/>
    <x v="216"/>
    <x v="263"/>
    <x v="9"/>
    <x v="3"/>
    <x v="12"/>
  </r>
  <r>
    <x v="10"/>
    <x v="9"/>
    <x v="0"/>
    <x v="3"/>
    <x v="0"/>
    <x v="236"/>
    <x v="449"/>
    <x v="12"/>
    <x v="21"/>
    <x v="455"/>
    <x v="391"/>
    <x v="16"/>
    <x v="16"/>
    <x v="267"/>
  </r>
  <r>
    <x v="10"/>
    <x v="9"/>
    <x v="0"/>
    <x v="3"/>
    <x v="1"/>
    <x v="113"/>
    <x v="100"/>
    <x v="12"/>
    <x v="21"/>
    <x v="133"/>
    <x v="69"/>
    <x v="16"/>
    <x v="16"/>
    <x v="267"/>
  </r>
  <r>
    <x v="10"/>
    <x v="9"/>
    <x v="0"/>
    <x v="0"/>
    <x v="0"/>
    <x v="196"/>
    <x v="542"/>
    <x v="4"/>
    <x v="8"/>
    <x v="521"/>
    <x v="504"/>
    <x v="16"/>
    <x v="16"/>
    <x v="212"/>
  </r>
  <r>
    <x v="10"/>
    <x v="9"/>
    <x v="0"/>
    <x v="0"/>
    <x v="1"/>
    <x v="14"/>
    <x v="7"/>
    <x v="4"/>
    <x v="8"/>
    <x v="20"/>
    <x v="3"/>
    <x v="16"/>
    <x v="16"/>
    <x v="212"/>
  </r>
  <r>
    <x v="10"/>
    <x v="9"/>
    <x v="0"/>
    <x v="1"/>
    <x v="0"/>
    <x v="193"/>
    <x v="393"/>
    <x v="91"/>
    <x v="104"/>
    <x v="387"/>
    <x v="367"/>
    <x v="16"/>
    <x v="16"/>
    <x v="220"/>
  </r>
  <r>
    <x v="10"/>
    <x v="9"/>
    <x v="0"/>
    <x v="1"/>
    <x v="1"/>
    <x v="56"/>
    <x v="156"/>
    <x v="91"/>
    <x v="104"/>
    <x v="157"/>
    <x v="137"/>
    <x v="16"/>
    <x v="16"/>
    <x v="220"/>
  </r>
  <r>
    <x v="10"/>
    <x v="9"/>
    <x v="0"/>
    <x v="2"/>
    <x v="0"/>
    <x v="145"/>
    <x v="324"/>
    <x v="154"/>
    <x v="161"/>
    <x v="316"/>
    <x v="305"/>
    <x v="16"/>
    <x v="16"/>
    <x v="173"/>
  </r>
  <r>
    <x v="10"/>
    <x v="9"/>
    <x v="0"/>
    <x v="2"/>
    <x v="1"/>
    <x v="58"/>
    <x v="225"/>
    <x v="154"/>
    <x v="161"/>
    <x v="219"/>
    <x v="208"/>
    <x v="16"/>
    <x v="16"/>
    <x v="173"/>
  </r>
  <r>
    <x v="10"/>
    <x v="9"/>
    <x v="1"/>
    <x v="3"/>
    <x v="0"/>
    <x v="220"/>
    <x v="459"/>
    <x v="28"/>
    <x v="44"/>
    <x v="450"/>
    <x v="410"/>
    <x v="16"/>
    <x v="16"/>
    <x v="242"/>
  </r>
  <r>
    <x v="10"/>
    <x v="9"/>
    <x v="1"/>
    <x v="3"/>
    <x v="1"/>
    <x v="74"/>
    <x v="90"/>
    <x v="28"/>
    <x v="44"/>
    <x v="114"/>
    <x v="74"/>
    <x v="16"/>
    <x v="16"/>
    <x v="242"/>
  </r>
  <r>
    <x v="10"/>
    <x v="9"/>
    <x v="1"/>
    <x v="0"/>
    <x v="0"/>
    <x v="157"/>
    <x v="530"/>
    <x v="23"/>
    <x v="34"/>
    <x v="513"/>
    <x v="501"/>
    <x v="16"/>
    <x v="16"/>
    <x v="161"/>
  </r>
  <r>
    <x v="10"/>
    <x v="9"/>
    <x v="1"/>
    <x v="0"/>
    <x v="1"/>
    <x v="10"/>
    <x v="19"/>
    <x v="23"/>
    <x v="34"/>
    <x v="23"/>
    <x v="11"/>
    <x v="16"/>
    <x v="16"/>
    <x v="161"/>
  </r>
  <r>
    <x v="10"/>
    <x v="9"/>
    <x v="1"/>
    <x v="1"/>
    <x v="0"/>
    <x v="158"/>
    <x v="448"/>
    <x v="102"/>
    <x v="119"/>
    <x v="425"/>
    <x v="431"/>
    <x v="16"/>
    <x v="16"/>
    <x v="170"/>
  </r>
  <r>
    <x v="10"/>
    <x v="9"/>
    <x v="1"/>
    <x v="1"/>
    <x v="1"/>
    <x v="28"/>
    <x v="101"/>
    <x v="102"/>
    <x v="119"/>
    <x v="93"/>
    <x v="99"/>
    <x v="16"/>
    <x v="16"/>
    <x v="170"/>
  </r>
  <r>
    <x v="10"/>
    <x v="9"/>
    <x v="1"/>
    <x v="2"/>
    <x v="0"/>
    <x v="97"/>
    <x v="313"/>
    <x v="197"/>
    <x v="212"/>
    <x v="299"/>
    <x v="306"/>
    <x v="16"/>
    <x v="16"/>
    <x v="124"/>
  </r>
  <r>
    <x v="10"/>
    <x v="9"/>
    <x v="1"/>
    <x v="2"/>
    <x v="1"/>
    <x v="40"/>
    <x v="236"/>
    <x v="197"/>
    <x v="212"/>
    <x v="218"/>
    <x v="225"/>
    <x v="16"/>
    <x v="16"/>
    <x v="124"/>
  </r>
  <r>
    <x v="10"/>
    <x v="9"/>
    <x v="2"/>
    <x v="3"/>
    <x v="0"/>
    <x v="202"/>
    <x v="442"/>
    <x v="55"/>
    <x v="70"/>
    <x v="440"/>
    <x v="411"/>
    <x v="16"/>
    <x v="16"/>
    <x v="226"/>
  </r>
  <r>
    <x v="10"/>
    <x v="9"/>
    <x v="2"/>
    <x v="3"/>
    <x v="1"/>
    <x v="53"/>
    <x v="107"/>
    <x v="55"/>
    <x v="70"/>
    <x v="113"/>
    <x v="84"/>
    <x v="16"/>
    <x v="16"/>
    <x v="226"/>
  </r>
  <r>
    <x v="10"/>
    <x v="9"/>
    <x v="2"/>
    <x v="0"/>
    <x v="0"/>
    <x v="138"/>
    <x v="546"/>
    <x v="7"/>
    <x v="13"/>
    <x v="522"/>
    <x v="523"/>
    <x v="16"/>
    <x v="16"/>
    <x v="142"/>
  </r>
  <r>
    <x v="10"/>
    <x v="9"/>
    <x v="2"/>
    <x v="0"/>
    <x v="1"/>
    <x v="4"/>
    <x v="3"/>
    <x v="7"/>
    <x v="13"/>
    <x v="1"/>
    <x v="2"/>
    <x v="16"/>
    <x v="16"/>
    <x v="142"/>
  </r>
  <r>
    <x v="10"/>
    <x v="9"/>
    <x v="2"/>
    <x v="1"/>
    <x v="0"/>
    <x v="129"/>
    <x v="354"/>
    <x v="177"/>
    <x v="187"/>
    <x v="335"/>
    <x v="349"/>
    <x v="16"/>
    <x v="16"/>
    <x v="150"/>
  </r>
  <r>
    <x v="10"/>
    <x v="9"/>
    <x v="2"/>
    <x v="1"/>
    <x v="1"/>
    <x v="31"/>
    <x v="195"/>
    <x v="177"/>
    <x v="187"/>
    <x v="175"/>
    <x v="189"/>
    <x v="16"/>
    <x v="16"/>
    <x v="150"/>
  </r>
  <r>
    <x v="10"/>
    <x v="9"/>
    <x v="2"/>
    <x v="2"/>
    <x v="0"/>
    <x v="73"/>
    <x v="337"/>
    <x v="209"/>
    <x v="221"/>
    <x v="317"/>
    <x v="335"/>
    <x v="16"/>
    <x v="16"/>
    <x v="89"/>
  </r>
  <r>
    <x v="10"/>
    <x v="9"/>
    <x v="2"/>
    <x v="2"/>
    <x v="1"/>
    <x v="21"/>
    <x v="212"/>
    <x v="209"/>
    <x v="221"/>
    <x v="189"/>
    <x v="207"/>
    <x v="16"/>
    <x v="16"/>
    <x v="89"/>
  </r>
  <r>
    <x v="11"/>
    <x v="10"/>
    <x v="0"/>
    <x v="3"/>
    <x v="0"/>
    <x v="224"/>
    <x v="397"/>
    <x v="43"/>
    <x v="81"/>
    <x v="399"/>
    <x v="350"/>
    <x v="11"/>
    <x v="8"/>
    <x v="228"/>
  </r>
  <r>
    <x v="11"/>
    <x v="10"/>
    <x v="0"/>
    <x v="3"/>
    <x v="1"/>
    <x v="99"/>
    <x v="152"/>
    <x v="43"/>
    <x v="81"/>
    <x v="174"/>
    <x v="125"/>
    <x v="11"/>
    <x v="8"/>
    <x v="228"/>
  </r>
  <r>
    <x v="11"/>
    <x v="10"/>
    <x v="0"/>
    <x v="0"/>
    <x v="0"/>
    <x v="146"/>
    <x v="521"/>
    <x v="41"/>
    <x v="78"/>
    <x v="502"/>
    <x v="490"/>
    <x v="11"/>
    <x v="8"/>
    <x v="123"/>
  </r>
  <r>
    <x v="11"/>
    <x v="10"/>
    <x v="0"/>
    <x v="0"/>
    <x v="1"/>
    <x v="12"/>
    <x v="28"/>
    <x v="41"/>
    <x v="78"/>
    <x v="34"/>
    <x v="22"/>
    <x v="11"/>
    <x v="8"/>
    <x v="123"/>
  </r>
  <r>
    <x v="11"/>
    <x v="10"/>
    <x v="0"/>
    <x v="1"/>
    <x v="0"/>
    <x v="165"/>
    <x v="367"/>
    <x v="138"/>
    <x v="170"/>
    <x v="355"/>
    <x v="352"/>
    <x v="11"/>
    <x v="8"/>
    <x v="155"/>
  </r>
  <r>
    <x v="11"/>
    <x v="10"/>
    <x v="0"/>
    <x v="1"/>
    <x v="1"/>
    <x v="47"/>
    <x v="182"/>
    <x v="138"/>
    <x v="170"/>
    <x v="172"/>
    <x v="169"/>
    <x v="11"/>
    <x v="8"/>
    <x v="155"/>
  </r>
  <r>
    <x v="11"/>
    <x v="10"/>
    <x v="0"/>
    <x v="2"/>
    <x v="0"/>
    <x v="111"/>
    <x v="314"/>
    <x v="174"/>
    <x v="206"/>
    <x v="304"/>
    <x v="299"/>
    <x v="11"/>
    <x v="8"/>
    <x v="115"/>
  </r>
  <r>
    <x v="11"/>
    <x v="10"/>
    <x v="0"/>
    <x v="2"/>
    <x v="1"/>
    <x v="49"/>
    <x v="235"/>
    <x v="174"/>
    <x v="206"/>
    <x v="225"/>
    <x v="220"/>
    <x v="11"/>
    <x v="8"/>
    <x v="115"/>
  </r>
  <r>
    <x v="11"/>
    <x v="10"/>
    <x v="1"/>
    <x v="3"/>
    <x v="0"/>
    <x v="184"/>
    <x v="395"/>
    <x v="82"/>
    <x v="121"/>
    <x v="388"/>
    <x v="361"/>
    <x v="11"/>
    <x v="8"/>
    <x v="183"/>
  </r>
  <r>
    <x v="11"/>
    <x v="10"/>
    <x v="1"/>
    <x v="3"/>
    <x v="1"/>
    <x v="62"/>
    <x v="154"/>
    <x v="82"/>
    <x v="121"/>
    <x v="163"/>
    <x v="136"/>
    <x v="11"/>
    <x v="8"/>
    <x v="183"/>
  </r>
  <r>
    <x v="11"/>
    <x v="10"/>
    <x v="1"/>
    <x v="0"/>
    <x v="0"/>
    <x v="99"/>
    <x v="539"/>
    <x v="59"/>
    <x v="98"/>
    <x v="509"/>
    <x v="524"/>
    <x v="11"/>
    <x v="8"/>
    <x v="78"/>
  </r>
  <r>
    <x v="11"/>
    <x v="10"/>
    <x v="1"/>
    <x v="0"/>
    <x v="1"/>
    <x v="4"/>
    <x v="10"/>
    <x v="59"/>
    <x v="98"/>
    <x v="0"/>
    <x v="15"/>
    <x v="11"/>
    <x v="8"/>
    <x v="78"/>
  </r>
  <r>
    <x v="11"/>
    <x v="10"/>
    <x v="1"/>
    <x v="1"/>
    <x v="0"/>
    <x v="102"/>
    <x v="357"/>
    <x v="186"/>
    <x v="224"/>
    <x v="332"/>
    <x v="368"/>
    <x v="11"/>
    <x v="8"/>
    <x v="94"/>
  </r>
  <r>
    <x v="11"/>
    <x v="10"/>
    <x v="1"/>
    <x v="1"/>
    <x v="1"/>
    <x v="26"/>
    <x v="192"/>
    <x v="186"/>
    <x v="224"/>
    <x v="156"/>
    <x v="192"/>
    <x v="11"/>
    <x v="8"/>
    <x v="94"/>
  </r>
  <r>
    <x v="11"/>
    <x v="10"/>
    <x v="1"/>
    <x v="2"/>
    <x v="0"/>
    <x v="79"/>
    <x v="306"/>
    <x v="206"/>
    <x v="237"/>
    <x v="291"/>
    <x v="302"/>
    <x v="11"/>
    <x v="8"/>
    <x v="81"/>
  </r>
  <r>
    <x v="11"/>
    <x v="10"/>
    <x v="1"/>
    <x v="2"/>
    <x v="1"/>
    <x v="35"/>
    <x v="243"/>
    <x v="206"/>
    <x v="237"/>
    <x v="222"/>
    <x v="233"/>
    <x v="11"/>
    <x v="8"/>
    <x v="81"/>
  </r>
  <r>
    <x v="11"/>
    <x v="10"/>
    <x v="2"/>
    <x v="3"/>
    <x v="0"/>
    <x v="168"/>
    <x v="400"/>
    <x v="108"/>
    <x v="142"/>
    <x v="382"/>
    <x v="380"/>
    <x v="11"/>
    <x v="8"/>
    <x v="158"/>
  </r>
  <r>
    <x v="11"/>
    <x v="10"/>
    <x v="2"/>
    <x v="3"/>
    <x v="1"/>
    <x v="46"/>
    <x v="149"/>
    <x v="108"/>
    <x v="142"/>
    <x v="144"/>
    <x v="142"/>
    <x v="11"/>
    <x v="8"/>
    <x v="158"/>
  </r>
  <r>
    <x v="11"/>
    <x v="10"/>
    <x v="2"/>
    <x v="0"/>
    <x v="0"/>
    <x v="72"/>
    <x v="495"/>
    <x v="129"/>
    <x v="159"/>
    <x v="469"/>
    <x v="495"/>
    <x v="11"/>
    <x v="8"/>
    <x v="55"/>
  </r>
  <r>
    <x v="11"/>
    <x v="10"/>
    <x v="2"/>
    <x v="0"/>
    <x v="1"/>
    <x v="8"/>
    <x v="54"/>
    <x v="129"/>
    <x v="159"/>
    <x v="29"/>
    <x v="55"/>
    <x v="11"/>
    <x v="8"/>
    <x v="55"/>
  </r>
  <r>
    <x v="11"/>
    <x v="10"/>
    <x v="2"/>
    <x v="1"/>
    <x v="0"/>
    <x v="106"/>
    <x v="377"/>
    <x v="185"/>
    <x v="223"/>
    <x v="345"/>
    <x v="412"/>
    <x v="11"/>
    <x v="8"/>
    <x v="97"/>
  </r>
  <r>
    <x v="11"/>
    <x v="10"/>
    <x v="2"/>
    <x v="1"/>
    <x v="1"/>
    <x v="22"/>
    <x v="172"/>
    <x v="185"/>
    <x v="223"/>
    <x v="112"/>
    <x v="179"/>
    <x v="11"/>
    <x v="8"/>
    <x v="97"/>
  </r>
  <r>
    <x v="11"/>
    <x v="10"/>
    <x v="2"/>
    <x v="2"/>
    <x v="0"/>
    <x v="45"/>
    <x v="320"/>
    <x v="233"/>
    <x v="258"/>
    <x v="292"/>
    <x v="327"/>
    <x v="11"/>
    <x v="8"/>
    <x v="39"/>
  </r>
  <r>
    <x v="11"/>
    <x v="10"/>
    <x v="2"/>
    <x v="2"/>
    <x v="1"/>
    <x v="16"/>
    <x v="229"/>
    <x v="233"/>
    <x v="258"/>
    <x v="197"/>
    <x v="232"/>
    <x v="11"/>
    <x v="8"/>
    <x v="39"/>
  </r>
  <r>
    <x v="12"/>
    <x v="11"/>
    <x v="0"/>
    <x v="3"/>
    <x v="0"/>
    <x v="128"/>
    <x v="463"/>
    <x v="139"/>
    <x v="133"/>
    <x v="420"/>
    <x v="450"/>
    <x v="2"/>
    <x v="4"/>
    <x v="160"/>
  </r>
  <r>
    <x v="12"/>
    <x v="11"/>
    <x v="0"/>
    <x v="3"/>
    <x v="1"/>
    <x v="21"/>
    <x v="86"/>
    <x v="139"/>
    <x v="133"/>
    <x v="74"/>
    <x v="104"/>
    <x v="2"/>
    <x v="4"/>
    <x v="160"/>
  </r>
  <r>
    <x v="12"/>
    <x v="11"/>
    <x v="0"/>
    <x v="0"/>
    <x v="0"/>
    <x v="60"/>
    <x v="500"/>
    <x v="203"/>
    <x v="198"/>
    <x v="436"/>
    <x v="524"/>
    <x v="2"/>
    <x v="4"/>
    <x v="71"/>
  </r>
  <r>
    <x v="12"/>
    <x v="11"/>
    <x v="0"/>
    <x v="0"/>
    <x v="1"/>
    <x v="4"/>
    <x v="49"/>
    <x v="203"/>
    <x v="198"/>
    <x v="0"/>
    <x v="88"/>
    <x v="2"/>
    <x v="4"/>
    <x v="71"/>
  </r>
  <r>
    <x v="12"/>
    <x v="11"/>
    <x v="0"/>
    <x v="1"/>
    <x v="0"/>
    <x v="71"/>
    <x v="468"/>
    <x v="162"/>
    <x v="156"/>
    <x v="419"/>
    <x v="466"/>
    <x v="2"/>
    <x v="4"/>
    <x v="93"/>
  </r>
  <r>
    <x v="12"/>
    <x v="11"/>
    <x v="0"/>
    <x v="1"/>
    <x v="1"/>
    <x v="11"/>
    <x v="81"/>
    <x v="162"/>
    <x v="156"/>
    <x v="58"/>
    <x v="105"/>
    <x v="2"/>
    <x v="4"/>
    <x v="93"/>
  </r>
  <r>
    <x v="12"/>
    <x v="11"/>
    <x v="0"/>
    <x v="2"/>
    <x v="0"/>
    <x v="22"/>
    <x v="301"/>
    <x v="268"/>
    <x v="275"/>
    <x v="254"/>
    <x v="437"/>
    <x v="2"/>
    <x v="4"/>
    <x v="23"/>
  </r>
  <r>
    <x v="12"/>
    <x v="11"/>
    <x v="0"/>
    <x v="2"/>
    <x v="1"/>
    <x v="6"/>
    <x v="248"/>
    <x v="268"/>
    <x v="275"/>
    <x v="87"/>
    <x v="270"/>
    <x v="2"/>
    <x v="4"/>
    <x v="23"/>
  </r>
  <r>
    <x v="12"/>
    <x v="11"/>
    <x v="1"/>
    <x v="3"/>
    <x v="0"/>
    <x v="76"/>
    <x v="445"/>
    <x v="183"/>
    <x v="186"/>
    <x v="385"/>
    <x v="463"/>
    <x v="2"/>
    <x v="4"/>
    <x v="101"/>
  </r>
  <r>
    <x v="12"/>
    <x v="11"/>
    <x v="1"/>
    <x v="3"/>
    <x v="1"/>
    <x v="11"/>
    <x v="104"/>
    <x v="183"/>
    <x v="186"/>
    <x v="61"/>
    <x v="139"/>
    <x v="2"/>
    <x v="4"/>
    <x v="101"/>
  </r>
  <r>
    <x v="12"/>
    <x v="11"/>
    <x v="1"/>
    <x v="0"/>
    <x v="0"/>
    <x v="33"/>
    <x v="545"/>
    <x v="69"/>
    <x v="68"/>
    <x v="517"/>
    <x v="524"/>
    <x v="2"/>
    <x v="4"/>
    <x v="33"/>
  </r>
  <r>
    <x v="12"/>
    <x v="11"/>
    <x v="1"/>
    <x v="0"/>
    <x v="1"/>
    <x v="1"/>
    <x v="4"/>
    <x v="69"/>
    <x v="68"/>
    <x v="0"/>
    <x v="7"/>
    <x v="2"/>
    <x v="4"/>
    <x v="33"/>
  </r>
  <r>
    <x v="12"/>
    <x v="11"/>
    <x v="1"/>
    <x v="1"/>
    <x v="0"/>
    <x v="35"/>
    <x v="403"/>
    <x v="241"/>
    <x v="242"/>
    <x v="333"/>
    <x v="482"/>
    <x v="2"/>
    <x v="4"/>
    <x v="44"/>
  </r>
  <r>
    <x v="12"/>
    <x v="11"/>
    <x v="1"/>
    <x v="1"/>
    <x v="1"/>
    <x v="6"/>
    <x v="146"/>
    <x v="241"/>
    <x v="242"/>
    <x v="42"/>
    <x v="191"/>
    <x v="2"/>
    <x v="4"/>
    <x v="44"/>
  </r>
  <r>
    <x v="12"/>
    <x v="11"/>
    <x v="1"/>
    <x v="2"/>
    <x v="0"/>
    <x v="14"/>
    <x v="292"/>
    <x v="271"/>
    <x v="283"/>
    <x v="251"/>
    <x v="520"/>
    <x v="2"/>
    <x v="4"/>
    <x v="15"/>
  </r>
  <r>
    <x v="12"/>
    <x v="11"/>
    <x v="1"/>
    <x v="2"/>
    <x v="1"/>
    <x v="4"/>
    <x v="257"/>
    <x v="271"/>
    <x v="283"/>
    <x v="4"/>
    <x v="273"/>
    <x v="2"/>
    <x v="4"/>
    <x v="15"/>
  </r>
  <r>
    <x v="12"/>
    <x v="11"/>
    <x v="2"/>
    <x v="3"/>
    <x v="0"/>
    <x v="74"/>
    <x v="466"/>
    <x v="195"/>
    <x v="193"/>
    <x v="395"/>
    <x v="494"/>
    <x v="2"/>
    <x v="4"/>
    <x v="95"/>
  </r>
  <r>
    <x v="12"/>
    <x v="11"/>
    <x v="2"/>
    <x v="3"/>
    <x v="1"/>
    <x v="10"/>
    <x v="83"/>
    <x v="195"/>
    <x v="193"/>
    <x v="30"/>
    <x v="129"/>
    <x v="2"/>
    <x v="4"/>
    <x v="95"/>
  </r>
  <r>
    <x v="12"/>
    <x v="11"/>
    <x v="2"/>
    <x v="0"/>
    <x v="0"/>
    <x v="30"/>
    <x v="454"/>
    <x v="260"/>
    <x v="264"/>
    <x v="329"/>
    <x v="524"/>
    <x v="2"/>
    <x v="4"/>
    <x v="30"/>
  </r>
  <r>
    <x v="12"/>
    <x v="11"/>
    <x v="2"/>
    <x v="0"/>
    <x v="1"/>
    <x v="3"/>
    <x v="95"/>
    <x v="260"/>
    <x v="264"/>
    <x v="0"/>
    <x v="195"/>
    <x v="2"/>
    <x v="4"/>
    <x v="30"/>
  </r>
  <r>
    <x v="12"/>
    <x v="11"/>
    <x v="2"/>
    <x v="1"/>
    <x v="0"/>
    <x v="40"/>
    <x v="513"/>
    <x v="146"/>
    <x v="139"/>
    <x v="473"/>
    <x v="522"/>
    <x v="2"/>
    <x v="4"/>
    <x v="47"/>
  </r>
  <r>
    <x v="12"/>
    <x v="11"/>
    <x v="2"/>
    <x v="1"/>
    <x v="1"/>
    <x v="5"/>
    <x v="36"/>
    <x v="146"/>
    <x v="139"/>
    <x v="2"/>
    <x v="51"/>
    <x v="2"/>
    <x v="4"/>
    <x v="47"/>
  </r>
  <r>
    <x v="12"/>
    <x v="11"/>
    <x v="2"/>
    <x v="2"/>
    <x v="0"/>
    <x v="8"/>
    <x v="327"/>
    <x v="270"/>
    <x v="280"/>
    <x v="253"/>
    <x v="524"/>
    <x v="2"/>
    <x v="4"/>
    <x v="2"/>
  </r>
  <r>
    <x v="12"/>
    <x v="11"/>
    <x v="2"/>
    <x v="2"/>
    <x v="1"/>
    <x v="2"/>
    <x v="222"/>
    <x v="270"/>
    <x v="280"/>
    <x v="0"/>
    <x v="271"/>
    <x v="2"/>
    <x v="4"/>
    <x v="2"/>
  </r>
  <r>
    <x v="7"/>
    <x v="11"/>
    <x v="0"/>
    <x v="3"/>
    <x v="0"/>
    <x v="128"/>
    <x v="463"/>
    <x v="139"/>
    <x v="188"/>
    <x v="420"/>
    <x v="450"/>
    <x v="2"/>
    <x v="1"/>
    <x v="100"/>
  </r>
  <r>
    <x v="7"/>
    <x v="11"/>
    <x v="0"/>
    <x v="3"/>
    <x v="1"/>
    <x v="21"/>
    <x v="86"/>
    <x v="139"/>
    <x v="188"/>
    <x v="74"/>
    <x v="104"/>
    <x v="2"/>
    <x v="1"/>
    <x v="100"/>
  </r>
  <r>
    <x v="7"/>
    <x v="11"/>
    <x v="0"/>
    <x v="0"/>
    <x v="0"/>
    <x v="60"/>
    <x v="500"/>
    <x v="203"/>
    <x v="244"/>
    <x v="436"/>
    <x v="524"/>
    <x v="2"/>
    <x v="1"/>
    <x v="34"/>
  </r>
  <r>
    <x v="7"/>
    <x v="11"/>
    <x v="0"/>
    <x v="0"/>
    <x v="1"/>
    <x v="4"/>
    <x v="49"/>
    <x v="203"/>
    <x v="244"/>
    <x v="0"/>
    <x v="88"/>
    <x v="2"/>
    <x v="1"/>
    <x v="34"/>
  </r>
  <r>
    <x v="7"/>
    <x v="11"/>
    <x v="0"/>
    <x v="1"/>
    <x v="0"/>
    <x v="71"/>
    <x v="468"/>
    <x v="162"/>
    <x v="208"/>
    <x v="419"/>
    <x v="466"/>
    <x v="2"/>
    <x v="1"/>
    <x v="45"/>
  </r>
  <r>
    <x v="7"/>
    <x v="11"/>
    <x v="0"/>
    <x v="1"/>
    <x v="1"/>
    <x v="11"/>
    <x v="81"/>
    <x v="162"/>
    <x v="208"/>
    <x v="58"/>
    <x v="105"/>
    <x v="2"/>
    <x v="1"/>
    <x v="45"/>
  </r>
  <r>
    <x v="7"/>
    <x v="11"/>
    <x v="0"/>
    <x v="2"/>
    <x v="0"/>
    <x v="22"/>
    <x v="301"/>
    <x v="268"/>
    <x v="282"/>
    <x v="254"/>
    <x v="437"/>
    <x v="2"/>
    <x v="1"/>
    <x v="8"/>
  </r>
  <r>
    <x v="7"/>
    <x v="11"/>
    <x v="0"/>
    <x v="2"/>
    <x v="1"/>
    <x v="6"/>
    <x v="248"/>
    <x v="268"/>
    <x v="282"/>
    <x v="87"/>
    <x v="270"/>
    <x v="2"/>
    <x v="1"/>
    <x v="8"/>
  </r>
  <r>
    <x v="7"/>
    <x v="11"/>
    <x v="1"/>
    <x v="3"/>
    <x v="0"/>
    <x v="76"/>
    <x v="445"/>
    <x v="183"/>
    <x v="232"/>
    <x v="385"/>
    <x v="463"/>
    <x v="2"/>
    <x v="1"/>
    <x v="52"/>
  </r>
  <r>
    <x v="7"/>
    <x v="11"/>
    <x v="1"/>
    <x v="3"/>
    <x v="1"/>
    <x v="11"/>
    <x v="104"/>
    <x v="183"/>
    <x v="232"/>
    <x v="61"/>
    <x v="139"/>
    <x v="2"/>
    <x v="1"/>
    <x v="52"/>
  </r>
  <r>
    <x v="7"/>
    <x v="11"/>
    <x v="1"/>
    <x v="0"/>
    <x v="0"/>
    <x v="33"/>
    <x v="545"/>
    <x v="69"/>
    <x v="123"/>
    <x v="517"/>
    <x v="524"/>
    <x v="2"/>
    <x v="1"/>
    <x v="14"/>
  </r>
  <r>
    <x v="7"/>
    <x v="11"/>
    <x v="1"/>
    <x v="0"/>
    <x v="1"/>
    <x v="1"/>
    <x v="4"/>
    <x v="69"/>
    <x v="123"/>
    <x v="0"/>
    <x v="7"/>
    <x v="2"/>
    <x v="1"/>
    <x v="14"/>
  </r>
  <r>
    <x v="7"/>
    <x v="11"/>
    <x v="1"/>
    <x v="1"/>
    <x v="0"/>
    <x v="35"/>
    <x v="403"/>
    <x v="241"/>
    <x v="265"/>
    <x v="333"/>
    <x v="482"/>
    <x v="2"/>
    <x v="1"/>
    <x v="18"/>
  </r>
  <r>
    <x v="7"/>
    <x v="11"/>
    <x v="1"/>
    <x v="1"/>
    <x v="1"/>
    <x v="6"/>
    <x v="146"/>
    <x v="241"/>
    <x v="265"/>
    <x v="42"/>
    <x v="191"/>
    <x v="2"/>
    <x v="1"/>
    <x v="18"/>
  </r>
  <r>
    <x v="7"/>
    <x v="11"/>
    <x v="1"/>
    <x v="2"/>
    <x v="0"/>
    <x v="14"/>
    <x v="292"/>
    <x v="271"/>
    <x v="286"/>
    <x v="251"/>
    <x v="520"/>
    <x v="2"/>
    <x v="1"/>
    <x v="1"/>
  </r>
  <r>
    <x v="7"/>
    <x v="11"/>
    <x v="1"/>
    <x v="2"/>
    <x v="1"/>
    <x v="4"/>
    <x v="257"/>
    <x v="271"/>
    <x v="286"/>
    <x v="4"/>
    <x v="273"/>
    <x v="2"/>
    <x v="1"/>
    <x v="1"/>
  </r>
  <r>
    <x v="7"/>
    <x v="11"/>
    <x v="2"/>
    <x v="3"/>
    <x v="0"/>
    <x v="74"/>
    <x v="466"/>
    <x v="195"/>
    <x v="239"/>
    <x v="395"/>
    <x v="494"/>
    <x v="2"/>
    <x v="1"/>
    <x v="46"/>
  </r>
  <r>
    <x v="7"/>
    <x v="11"/>
    <x v="2"/>
    <x v="3"/>
    <x v="1"/>
    <x v="10"/>
    <x v="83"/>
    <x v="195"/>
    <x v="239"/>
    <x v="30"/>
    <x v="129"/>
    <x v="2"/>
    <x v="1"/>
    <x v="46"/>
  </r>
  <r>
    <x v="7"/>
    <x v="11"/>
    <x v="2"/>
    <x v="0"/>
    <x v="0"/>
    <x v="30"/>
    <x v="454"/>
    <x v="260"/>
    <x v="274"/>
    <x v="329"/>
    <x v="524"/>
    <x v="2"/>
    <x v="1"/>
    <x v="13"/>
  </r>
  <r>
    <x v="7"/>
    <x v="11"/>
    <x v="2"/>
    <x v="0"/>
    <x v="1"/>
    <x v="3"/>
    <x v="95"/>
    <x v="260"/>
    <x v="274"/>
    <x v="0"/>
    <x v="195"/>
    <x v="2"/>
    <x v="1"/>
    <x v="13"/>
  </r>
  <r>
    <x v="7"/>
    <x v="11"/>
    <x v="2"/>
    <x v="1"/>
    <x v="0"/>
    <x v="40"/>
    <x v="513"/>
    <x v="146"/>
    <x v="191"/>
    <x v="473"/>
    <x v="522"/>
    <x v="2"/>
    <x v="1"/>
    <x v="20"/>
  </r>
  <r>
    <x v="7"/>
    <x v="11"/>
    <x v="2"/>
    <x v="1"/>
    <x v="1"/>
    <x v="5"/>
    <x v="36"/>
    <x v="146"/>
    <x v="191"/>
    <x v="2"/>
    <x v="51"/>
    <x v="2"/>
    <x v="1"/>
    <x v="20"/>
  </r>
  <r>
    <x v="7"/>
    <x v="11"/>
    <x v="2"/>
    <x v="2"/>
    <x v="0"/>
    <x v="8"/>
    <x v="327"/>
    <x v="270"/>
    <x v="285"/>
    <x v="253"/>
    <x v="524"/>
    <x v="2"/>
    <x v="1"/>
    <x v="0"/>
  </r>
  <r>
    <x v="7"/>
    <x v="11"/>
    <x v="2"/>
    <x v="2"/>
    <x v="1"/>
    <x v="2"/>
    <x v="222"/>
    <x v="270"/>
    <x v="285"/>
    <x v="0"/>
    <x v="271"/>
    <x v="2"/>
    <x v="1"/>
    <x v="0"/>
  </r>
  <r>
    <x v="13"/>
    <x v="12"/>
    <x v="0"/>
    <x v="3"/>
    <x v="0"/>
    <x v="226"/>
    <x v="428"/>
    <x v="31"/>
    <x v="16"/>
    <x v="430"/>
    <x v="381"/>
    <x v="12"/>
    <x v="18"/>
    <x v="274"/>
  </r>
  <r>
    <x v="13"/>
    <x v="12"/>
    <x v="0"/>
    <x v="3"/>
    <x v="1"/>
    <x v="86"/>
    <x v="121"/>
    <x v="31"/>
    <x v="16"/>
    <x v="143"/>
    <x v="94"/>
    <x v="12"/>
    <x v="18"/>
    <x v="274"/>
  </r>
  <r>
    <x v="13"/>
    <x v="12"/>
    <x v="0"/>
    <x v="0"/>
    <x v="0"/>
    <x v="167"/>
    <x v="507"/>
    <x v="36"/>
    <x v="19"/>
    <x v="491"/>
    <x v="468"/>
    <x v="12"/>
    <x v="18"/>
    <x v="231"/>
  </r>
  <r>
    <x v="13"/>
    <x v="12"/>
    <x v="0"/>
    <x v="0"/>
    <x v="1"/>
    <x v="19"/>
    <x v="42"/>
    <x v="36"/>
    <x v="19"/>
    <x v="56"/>
    <x v="33"/>
    <x v="12"/>
    <x v="18"/>
    <x v="231"/>
  </r>
  <r>
    <x v="13"/>
    <x v="12"/>
    <x v="0"/>
    <x v="1"/>
    <x v="0"/>
    <x v="172"/>
    <x v="416"/>
    <x v="116"/>
    <x v="75"/>
    <x v="391"/>
    <x v="399"/>
    <x v="12"/>
    <x v="18"/>
    <x v="237"/>
  </r>
  <r>
    <x v="13"/>
    <x v="12"/>
    <x v="0"/>
    <x v="1"/>
    <x v="1"/>
    <x v="35"/>
    <x v="133"/>
    <x v="116"/>
    <x v="75"/>
    <x v="125"/>
    <x v="133"/>
    <x v="12"/>
    <x v="18"/>
    <x v="237"/>
  </r>
  <r>
    <x v="13"/>
    <x v="12"/>
    <x v="0"/>
    <x v="2"/>
    <x v="0"/>
    <x v="94"/>
    <x v="302"/>
    <x v="193"/>
    <x v="152"/>
    <x v="294"/>
    <x v="298"/>
    <x v="12"/>
    <x v="18"/>
    <x v="184"/>
  </r>
  <r>
    <x v="13"/>
    <x v="12"/>
    <x v="0"/>
    <x v="2"/>
    <x v="1"/>
    <x v="40"/>
    <x v="247"/>
    <x v="193"/>
    <x v="152"/>
    <x v="226"/>
    <x v="230"/>
    <x v="12"/>
    <x v="18"/>
    <x v="184"/>
  </r>
  <r>
    <x v="13"/>
    <x v="12"/>
    <x v="1"/>
    <x v="3"/>
    <x v="0"/>
    <x v="186"/>
    <x v="439"/>
    <x v="56"/>
    <x v="33"/>
    <x v="432"/>
    <x v="406"/>
    <x v="12"/>
    <x v="18"/>
    <x v="251"/>
  </r>
  <r>
    <x v="13"/>
    <x v="12"/>
    <x v="1"/>
    <x v="3"/>
    <x v="1"/>
    <x v="49"/>
    <x v="110"/>
    <x v="56"/>
    <x v="33"/>
    <x v="118"/>
    <x v="92"/>
    <x v="12"/>
    <x v="18"/>
    <x v="251"/>
  </r>
  <r>
    <x v="13"/>
    <x v="12"/>
    <x v="1"/>
    <x v="0"/>
    <x v="0"/>
    <x v="105"/>
    <x v="517"/>
    <x v="71"/>
    <x v="42"/>
    <x v="492"/>
    <x v="496"/>
    <x v="12"/>
    <x v="18"/>
    <x v="177"/>
  </r>
  <r>
    <x v="13"/>
    <x v="12"/>
    <x v="1"/>
    <x v="0"/>
    <x v="1"/>
    <x v="9"/>
    <x v="32"/>
    <x v="71"/>
    <x v="42"/>
    <x v="28"/>
    <x v="32"/>
    <x v="12"/>
    <x v="18"/>
    <x v="177"/>
  </r>
  <r>
    <x v="13"/>
    <x v="12"/>
    <x v="1"/>
    <x v="1"/>
    <x v="0"/>
    <x v="116"/>
    <x v="455"/>
    <x v="133"/>
    <x v="92"/>
    <x v="414"/>
    <x v="440"/>
    <x v="12"/>
    <x v="18"/>
    <x v="193"/>
  </r>
  <r>
    <x v="13"/>
    <x v="12"/>
    <x v="1"/>
    <x v="1"/>
    <x v="1"/>
    <x v="19"/>
    <x v="94"/>
    <x v="133"/>
    <x v="92"/>
    <x v="84"/>
    <x v="110"/>
    <x v="12"/>
    <x v="18"/>
    <x v="193"/>
  </r>
  <r>
    <x v="13"/>
    <x v="12"/>
    <x v="1"/>
    <x v="2"/>
    <x v="0"/>
    <x v="56"/>
    <x v="298"/>
    <x v="232"/>
    <x v="203"/>
    <x v="273"/>
    <x v="307"/>
    <x v="12"/>
    <x v="18"/>
    <x v="131"/>
  </r>
  <r>
    <x v="13"/>
    <x v="12"/>
    <x v="1"/>
    <x v="2"/>
    <x v="1"/>
    <x v="23"/>
    <x v="251"/>
    <x v="232"/>
    <x v="203"/>
    <x v="217"/>
    <x v="251"/>
    <x v="12"/>
    <x v="18"/>
    <x v="131"/>
  </r>
  <r>
    <x v="13"/>
    <x v="12"/>
    <x v="2"/>
    <x v="3"/>
    <x v="0"/>
    <x v="178"/>
    <x v="418"/>
    <x v="89"/>
    <x v="54"/>
    <x v="402"/>
    <x v="392"/>
    <x v="12"/>
    <x v="18"/>
    <x v="243"/>
  </r>
  <r>
    <x v="13"/>
    <x v="12"/>
    <x v="2"/>
    <x v="3"/>
    <x v="1"/>
    <x v="43"/>
    <x v="131"/>
    <x v="89"/>
    <x v="54"/>
    <x v="132"/>
    <x v="122"/>
    <x v="12"/>
    <x v="18"/>
    <x v="243"/>
  </r>
  <r>
    <x v="13"/>
    <x v="12"/>
    <x v="2"/>
    <x v="0"/>
    <x v="0"/>
    <x v="105"/>
    <x v="497"/>
    <x v="95"/>
    <x v="58"/>
    <x v="478"/>
    <x v="483"/>
    <x v="12"/>
    <x v="18"/>
    <x v="178"/>
  </r>
  <r>
    <x v="13"/>
    <x v="12"/>
    <x v="2"/>
    <x v="0"/>
    <x v="1"/>
    <x v="10"/>
    <x v="52"/>
    <x v="95"/>
    <x v="58"/>
    <x v="41"/>
    <x v="46"/>
    <x v="12"/>
    <x v="18"/>
    <x v="178"/>
  </r>
  <r>
    <x v="13"/>
    <x v="12"/>
    <x v="2"/>
    <x v="1"/>
    <x v="0"/>
    <x v="99"/>
    <x v="371"/>
    <x v="196"/>
    <x v="154"/>
    <x v="340"/>
    <x v="414"/>
    <x v="12"/>
    <x v="18"/>
    <x v="175"/>
  </r>
  <r>
    <x v="13"/>
    <x v="12"/>
    <x v="2"/>
    <x v="1"/>
    <x v="1"/>
    <x v="16"/>
    <x v="178"/>
    <x v="196"/>
    <x v="154"/>
    <x v="110"/>
    <x v="184"/>
    <x v="12"/>
    <x v="18"/>
    <x v="175"/>
  </r>
  <r>
    <x v="13"/>
    <x v="12"/>
    <x v="2"/>
    <x v="2"/>
    <x v="0"/>
    <x v="44"/>
    <x v="316"/>
    <x v="240"/>
    <x v="213"/>
    <x v="282"/>
    <x v="320"/>
    <x v="12"/>
    <x v="18"/>
    <x v="106"/>
  </r>
  <r>
    <x v="13"/>
    <x v="12"/>
    <x v="2"/>
    <x v="2"/>
    <x v="1"/>
    <x v="17"/>
    <x v="233"/>
    <x v="240"/>
    <x v="213"/>
    <x v="204"/>
    <x v="242"/>
    <x v="12"/>
    <x v="18"/>
    <x v="106"/>
  </r>
  <r>
    <x v="14"/>
    <x v="13"/>
    <x v="0"/>
    <x v="3"/>
    <x v="0"/>
    <x v="84"/>
    <x v="394"/>
    <x v="181"/>
    <x v="140"/>
    <x v="356"/>
    <x v="426"/>
    <x v="0"/>
    <x v="5"/>
    <x v="163"/>
  </r>
  <r>
    <x v="14"/>
    <x v="13"/>
    <x v="0"/>
    <x v="3"/>
    <x v="1"/>
    <x v="18"/>
    <x v="155"/>
    <x v="181"/>
    <x v="140"/>
    <x v="98"/>
    <x v="168"/>
    <x v="0"/>
    <x v="5"/>
    <x v="163"/>
  </r>
  <r>
    <x v="14"/>
    <x v="13"/>
    <x v="0"/>
    <x v="0"/>
    <x v="0"/>
    <x v="17"/>
    <x v="543"/>
    <x v="120"/>
    <x v="72"/>
    <x v="505"/>
    <x v="524"/>
    <x v="0"/>
    <x v="5"/>
    <x v="27"/>
  </r>
  <r>
    <x v="14"/>
    <x v="13"/>
    <x v="0"/>
    <x v="0"/>
    <x v="1"/>
    <x v="1"/>
    <x v="6"/>
    <x v="120"/>
    <x v="72"/>
    <x v="0"/>
    <x v="19"/>
    <x v="0"/>
    <x v="5"/>
    <x v="27"/>
  </r>
  <r>
    <x v="14"/>
    <x v="13"/>
    <x v="0"/>
    <x v="1"/>
    <x v="0"/>
    <x v="46"/>
    <x v="374"/>
    <x v="236"/>
    <x v="207"/>
    <x v="326"/>
    <x v="456"/>
    <x v="0"/>
    <x v="5"/>
    <x v="102"/>
  </r>
  <r>
    <x v="14"/>
    <x v="13"/>
    <x v="0"/>
    <x v="1"/>
    <x v="1"/>
    <x v="9"/>
    <x v="175"/>
    <x v="236"/>
    <x v="207"/>
    <x v="68"/>
    <x v="198"/>
    <x v="0"/>
    <x v="5"/>
    <x v="102"/>
  </r>
  <r>
    <x v="14"/>
    <x v="13"/>
    <x v="0"/>
    <x v="2"/>
    <x v="0"/>
    <x v="28"/>
    <x v="336"/>
    <x v="251"/>
    <x v="231"/>
    <x v="298"/>
    <x v="415"/>
    <x v="0"/>
    <x v="5"/>
    <x v="65"/>
  </r>
  <r>
    <x v="14"/>
    <x v="13"/>
    <x v="0"/>
    <x v="2"/>
    <x v="1"/>
    <x v="8"/>
    <x v="213"/>
    <x v="251"/>
    <x v="231"/>
    <x v="109"/>
    <x v="226"/>
    <x v="0"/>
    <x v="5"/>
    <x v="65"/>
  </r>
  <r>
    <x v="14"/>
    <x v="13"/>
    <x v="1"/>
    <x v="3"/>
    <x v="0"/>
    <x v="55"/>
    <x v="401"/>
    <x v="220"/>
    <x v="176"/>
    <x v="343"/>
    <x v="453"/>
    <x v="0"/>
    <x v="5"/>
    <x v="120"/>
  </r>
  <r>
    <x v="14"/>
    <x v="13"/>
    <x v="1"/>
    <x v="3"/>
    <x v="1"/>
    <x v="11"/>
    <x v="148"/>
    <x v="220"/>
    <x v="176"/>
    <x v="71"/>
    <x v="181"/>
    <x v="0"/>
    <x v="5"/>
    <x v="120"/>
  </r>
  <r>
    <x v="14"/>
    <x v="13"/>
    <x v="1"/>
    <x v="0"/>
    <x v="0"/>
    <x v="9"/>
    <x v="549"/>
    <x v="0"/>
    <x v="0"/>
    <x v="524"/>
    <x v="524"/>
    <x v="0"/>
    <x v="5"/>
    <x v="11"/>
  </r>
  <r>
    <x v="14"/>
    <x v="13"/>
    <x v="1"/>
    <x v="0"/>
    <x v="1"/>
    <x v="0"/>
    <x v="0"/>
    <x v="0"/>
    <x v="0"/>
    <x v="0"/>
    <x v="0"/>
    <x v="0"/>
    <x v="5"/>
    <x v="11"/>
  </r>
  <r>
    <x v="14"/>
    <x v="13"/>
    <x v="1"/>
    <x v="1"/>
    <x v="0"/>
    <x v="28"/>
    <x v="409"/>
    <x v="254"/>
    <x v="238"/>
    <x v="321"/>
    <x v="524"/>
    <x v="0"/>
    <x v="5"/>
    <x v="60"/>
  </r>
  <r>
    <x v="14"/>
    <x v="13"/>
    <x v="1"/>
    <x v="1"/>
    <x v="1"/>
    <x v="5"/>
    <x v="140"/>
    <x v="254"/>
    <x v="238"/>
    <x v="0"/>
    <x v="203"/>
    <x v="0"/>
    <x v="5"/>
    <x v="60"/>
  </r>
  <r>
    <x v="14"/>
    <x v="13"/>
    <x v="1"/>
    <x v="2"/>
    <x v="0"/>
    <x v="21"/>
    <x v="332"/>
    <x v="264"/>
    <x v="252"/>
    <x v="275"/>
    <x v="430"/>
    <x v="0"/>
    <x v="5"/>
    <x v="48"/>
  </r>
  <r>
    <x v="14"/>
    <x v="13"/>
    <x v="1"/>
    <x v="2"/>
    <x v="1"/>
    <x v="6"/>
    <x v="217"/>
    <x v="264"/>
    <x v="252"/>
    <x v="94"/>
    <x v="249"/>
    <x v="0"/>
    <x v="5"/>
    <x v="48"/>
  </r>
  <r>
    <x v="14"/>
    <x v="13"/>
    <x v="2"/>
    <x v="3"/>
    <x v="0"/>
    <x v="33"/>
    <x v="387"/>
    <x v="243"/>
    <x v="217"/>
    <x v="327"/>
    <x v="470"/>
    <x v="0"/>
    <x v="5"/>
    <x v="72"/>
  </r>
  <r>
    <x v="14"/>
    <x v="13"/>
    <x v="2"/>
    <x v="3"/>
    <x v="1"/>
    <x v="7"/>
    <x v="162"/>
    <x v="243"/>
    <x v="217"/>
    <x v="54"/>
    <x v="197"/>
    <x v="0"/>
    <x v="5"/>
    <x v="72"/>
  </r>
  <r>
    <x v="14"/>
    <x v="13"/>
    <x v="2"/>
    <x v="0"/>
    <x v="0"/>
    <x v="8"/>
    <x v="525"/>
    <x v="218"/>
    <x v="172"/>
    <x v="448"/>
    <x v="524"/>
    <x v="0"/>
    <x v="5"/>
    <x v="11"/>
  </r>
  <r>
    <x v="14"/>
    <x v="13"/>
    <x v="2"/>
    <x v="0"/>
    <x v="1"/>
    <x v="1"/>
    <x v="24"/>
    <x v="218"/>
    <x v="172"/>
    <x v="0"/>
    <x v="76"/>
    <x v="0"/>
    <x v="5"/>
    <x v="11"/>
  </r>
  <r>
    <x v="14"/>
    <x v="13"/>
    <x v="2"/>
    <x v="1"/>
    <x v="0"/>
    <x v="18"/>
    <x v="353"/>
    <x v="267"/>
    <x v="257"/>
    <x v="288"/>
    <x v="517"/>
    <x v="0"/>
    <x v="5"/>
    <x v="38"/>
  </r>
  <r>
    <x v="14"/>
    <x v="13"/>
    <x v="2"/>
    <x v="1"/>
    <x v="1"/>
    <x v="4"/>
    <x v="196"/>
    <x v="267"/>
    <x v="257"/>
    <x v="7"/>
    <x v="236"/>
    <x v="0"/>
    <x v="5"/>
    <x v="38"/>
  </r>
  <r>
    <x v="14"/>
    <x v="13"/>
    <x v="2"/>
    <x v="2"/>
    <x v="0"/>
    <x v="7"/>
    <x v="350"/>
    <x v="269"/>
    <x v="272"/>
    <x v="264"/>
    <x v="524"/>
    <x v="0"/>
    <x v="5"/>
    <x v="11"/>
  </r>
  <r>
    <x v="14"/>
    <x v="13"/>
    <x v="2"/>
    <x v="2"/>
    <x v="1"/>
    <x v="2"/>
    <x v="199"/>
    <x v="269"/>
    <x v="272"/>
    <x v="0"/>
    <x v="260"/>
    <x v="0"/>
    <x v="5"/>
    <x v="11"/>
  </r>
  <r>
    <x v="15"/>
    <x v="14"/>
    <x v="0"/>
    <x v="3"/>
    <x v="0"/>
    <x v="185"/>
    <x v="392"/>
    <x v="90"/>
    <x v="55"/>
    <x v="384"/>
    <x v="363"/>
    <x v="6"/>
    <x v="12"/>
    <x v="252"/>
  </r>
  <r>
    <x v="15"/>
    <x v="14"/>
    <x v="0"/>
    <x v="3"/>
    <x v="1"/>
    <x v="57"/>
    <x v="157"/>
    <x v="90"/>
    <x v="55"/>
    <x v="161"/>
    <x v="140"/>
    <x v="6"/>
    <x v="12"/>
    <x v="252"/>
  </r>
  <r>
    <x v="15"/>
    <x v="14"/>
    <x v="0"/>
    <x v="0"/>
    <x v="0"/>
    <x v="91"/>
    <x v="481"/>
    <x v="127"/>
    <x v="88"/>
    <x v="458"/>
    <x v="476"/>
    <x v="6"/>
    <x v="12"/>
    <x v="157"/>
  </r>
  <r>
    <x v="15"/>
    <x v="14"/>
    <x v="0"/>
    <x v="0"/>
    <x v="1"/>
    <x v="10"/>
    <x v="68"/>
    <x v="127"/>
    <x v="88"/>
    <x v="48"/>
    <x v="66"/>
    <x v="6"/>
    <x v="12"/>
    <x v="157"/>
  </r>
  <r>
    <x v="15"/>
    <x v="14"/>
    <x v="0"/>
    <x v="1"/>
    <x v="0"/>
    <x v="123"/>
    <x v="399"/>
    <x v="173"/>
    <x v="125"/>
    <x v="367"/>
    <x v="417"/>
    <x v="6"/>
    <x v="12"/>
    <x v="201"/>
  </r>
  <r>
    <x v="15"/>
    <x v="14"/>
    <x v="0"/>
    <x v="1"/>
    <x v="1"/>
    <x v="23"/>
    <x v="150"/>
    <x v="173"/>
    <x v="125"/>
    <x v="107"/>
    <x v="157"/>
    <x v="6"/>
    <x v="12"/>
    <x v="201"/>
  </r>
  <r>
    <x v="15"/>
    <x v="14"/>
    <x v="0"/>
    <x v="2"/>
    <x v="0"/>
    <x v="63"/>
    <x v="296"/>
    <x v="229"/>
    <x v="195"/>
    <x v="274"/>
    <x v="301"/>
    <x v="6"/>
    <x v="12"/>
    <x v="145"/>
  </r>
  <r>
    <x v="15"/>
    <x v="14"/>
    <x v="0"/>
    <x v="2"/>
    <x v="1"/>
    <x v="27"/>
    <x v="253"/>
    <x v="229"/>
    <x v="195"/>
    <x v="223"/>
    <x v="250"/>
    <x v="6"/>
    <x v="12"/>
    <x v="145"/>
  </r>
  <r>
    <x v="15"/>
    <x v="14"/>
    <x v="1"/>
    <x v="3"/>
    <x v="0"/>
    <x v="139"/>
    <x v="359"/>
    <x v="165"/>
    <x v="118"/>
    <x v="339"/>
    <x v="347"/>
    <x v="6"/>
    <x v="12"/>
    <x v="218"/>
  </r>
  <r>
    <x v="15"/>
    <x v="14"/>
    <x v="1"/>
    <x v="3"/>
    <x v="1"/>
    <x v="39"/>
    <x v="190"/>
    <x v="165"/>
    <x v="118"/>
    <x v="177"/>
    <x v="185"/>
    <x v="6"/>
    <x v="12"/>
    <x v="218"/>
  </r>
  <r>
    <x v="15"/>
    <x v="14"/>
    <x v="1"/>
    <x v="0"/>
    <x v="0"/>
    <x v="55"/>
    <x v="529"/>
    <x v="113"/>
    <x v="73"/>
    <x v="495"/>
    <x v="524"/>
    <x v="6"/>
    <x v="12"/>
    <x v="105"/>
  </r>
  <r>
    <x v="15"/>
    <x v="14"/>
    <x v="1"/>
    <x v="0"/>
    <x v="1"/>
    <x v="3"/>
    <x v="20"/>
    <x v="113"/>
    <x v="73"/>
    <x v="0"/>
    <x v="29"/>
    <x v="6"/>
    <x v="12"/>
    <x v="105"/>
  </r>
  <r>
    <x v="15"/>
    <x v="14"/>
    <x v="1"/>
    <x v="1"/>
    <x v="0"/>
    <x v="71"/>
    <x v="339"/>
    <x v="235"/>
    <x v="210"/>
    <x v="309"/>
    <x v="376"/>
    <x v="6"/>
    <x v="12"/>
    <x v="143"/>
  </r>
  <r>
    <x v="15"/>
    <x v="14"/>
    <x v="1"/>
    <x v="1"/>
    <x v="1"/>
    <x v="16"/>
    <x v="210"/>
    <x v="235"/>
    <x v="210"/>
    <x v="148"/>
    <x v="215"/>
    <x v="6"/>
    <x v="12"/>
    <x v="143"/>
  </r>
  <r>
    <x v="15"/>
    <x v="14"/>
    <x v="1"/>
    <x v="2"/>
    <x v="0"/>
    <x v="43"/>
    <x v="281"/>
    <x v="250"/>
    <x v="235"/>
    <x v="257"/>
    <x v="294"/>
    <x v="6"/>
    <x v="12"/>
    <x v="109"/>
  </r>
  <r>
    <x v="15"/>
    <x v="14"/>
    <x v="1"/>
    <x v="2"/>
    <x v="1"/>
    <x v="20"/>
    <x v="268"/>
    <x v="250"/>
    <x v="235"/>
    <x v="230"/>
    <x v="267"/>
    <x v="6"/>
    <x v="12"/>
    <x v="109"/>
  </r>
  <r>
    <x v="15"/>
    <x v="14"/>
    <x v="2"/>
    <x v="3"/>
    <x v="0"/>
    <x v="115"/>
    <x v="450"/>
    <x v="125"/>
    <x v="84"/>
    <x v="418"/>
    <x v="435"/>
    <x v="6"/>
    <x v="12"/>
    <x v="194"/>
  </r>
  <r>
    <x v="15"/>
    <x v="14"/>
    <x v="2"/>
    <x v="3"/>
    <x v="1"/>
    <x v="21"/>
    <x v="99"/>
    <x v="125"/>
    <x v="84"/>
    <x v="89"/>
    <x v="106"/>
    <x v="6"/>
    <x v="12"/>
    <x v="194"/>
  </r>
  <r>
    <x v="15"/>
    <x v="14"/>
    <x v="2"/>
    <x v="0"/>
    <x v="0"/>
    <x v="41"/>
    <x v="425"/>
    <x v="224"/>
    <x v="185"/>
    <x v="353"/>
    <x v="473"/>
    <x v="6"/>
    <x v="12"/>
    <x v="86"/>
  </r>
  <r>
    <x v="15"/>
    <x v="14"/>
    <x v="2"/>
    <x v="0"/>
    <x v="1"/>
    <x v="7"/>
    <x v="124"/>
    <x v="224"/>
    <x v="185"/>
    <x v="51"/>
    <x v="171"/>
    <x v="6"/>
    <x v="12"/>
    <x v="86"/>
  </r>
  <r>
    <x v="15"/>
    <x v="14"/>
    <x v="2"/>
    <x v="1"/>
    <x v="0"/>
    <x v="73"/>
    <x v="486"/>
    <x v="159"/>
    <x v="115"/>
    <x v="444"/>
    <x v="497"/>
    <x v="6"/>
    <x v="12"/>
    <x v="133"/>
  </r>
  <r>
    <x v="15"/>
    <x v="14"/>
    <x v="2"/>
    <x v="1"/>
    <x v="1"/>
    <x v="7"/>
    <x v="63"/>
    <x v="159"/>
    <x v="115"/>
    <x v="27"/>
    <x v="80"/>
    <x v="6"/>
    <x v="12"/>
    <x v="133"/>
  </r>
  <r>
    <x v="15"/>
    <x v="14"/>
    <x v="2"/>
    <x v="2"/>
    <x v="0"/>
    <x v="23"/>
    <x v="346"/>
    <x v="252"/>
    <x v="236"/>
    <x v="306"/>
    <x v="445"/>
    <x v="6"/>
    <x v="12"/>
    <x v="54"/>
  </r>
  <r>
    <x v="15"/>
    <x v="14"/>
    <x v="2"/>
    <x v="2"/>
    <x v="1"/>
    <x v="7"/>
    <x v="203"/>
    <x v="252"/>
    <x v="236"/>
    <x v="79"/>
    <x v="218"/>
    <x v="6"/>
    <x v="12"/>
    <x v="54"/>
  </r>
  <r>
    <x v="16"/>
    <x v="15"/>
    <x v="0"/>
    <x v="3"/>
    <x v="0"/>
    <x v="223"/>
    <x v="436"/>
    <x v="40"/>
    <x v="87"/>
    <x v="435"/>
    <x v="390"/>
    <x v="10"/>
    <x v="7"/>
    <x v="215"/>
  </r>
  <r>
    <x v="16"/>
    <x v="15"/>
    <x v="0"/>
    <x v="3"/>
    <x v="1"/>
    <x v="69"/>
    <x v="113"/>
    <x v="40"/>
    <x v="87"/>
    <x v="134"/>
    <x v="89"/>
    <x v="10"/>
    <x v="7"/>
    <x v="215"/>
  </r>
  <r>
    <x v="16"/>
    <x v="15"/>
    <x v="0"/>
    <x v="0"/>
    <x v="0"/>
    <x v="154"/>
    <x v="496"/>
    <x v="85"/>
    <x v="131"/>
    <x v="479"/>
    <x v="478"/>
    <x v="10"/>
    <x v="7"/>
    <x v="122"/>
  </r>
  <r>
    <x v="16"/>
    <x v="15"/>
    <x v="0"/>
    <x v="0"/>
    <x v="1"/>
    <x v="14"/>
    <x v="53"/>
    <x v="85"/>
    <x v="131"/>
    <x v="46"/>
    <x v="45"/>
    <x v="10"/>
    <x v="7"/>
    <x v="122"/>
  </r>
  <r>
    <x v="16"/>
    <x v="15"/>
    <x v="0"/>
    <x v="1"/>
    <x v="0"/>
    <x v="167"/>
    <x v="430"/>
    <x v="99"/>
    <x v="145"/>
    <x v="407"/>
    <x v="416"/>
    <x v="10"/>
    <x v="7"/>
    <x v="146"/>
  </r>
  <r>
    <x v="16"/>
    <x v="15"/>
    <x v="0"/>
    <x v="1"/>
    <x v="1"/>
    <x v="31"/>
    <x v="119"/>
    <x v="99"/>
    <x v="145"/>
    <x v="108"/>
    <x v="117"/>
    <x v="10"/>
    <x v="7"/>
    <x v="146"/>
  </r>
  <r>
    <x v="16"/>
    <x v="15"/>
    <x v="0"/>
    <x v="2"/>
    <x v="0"/>
    <x v="88"/>
    <x v="323"/>
    <x v="215"/>
    <x v="249"/>
    <x v="303"/>
    <x v="319"/>
    <x v="10"/>
    <x v="7"/>
    <x v="74"/>
  </r>
  <r>
    <x v="16"/>
    <x v="15"/>
    <x v="0"/>
    <x v="2"/>
    <x v="1"/>
    <x v="28"/>
    <x v="226"/>
    <x v="215"/>
    <x v="249"/>
    <x v="205"/>
    <x v="221"/>
    <x v="10"/>
    <x v="7"/>
    <x v="74"/>
  </r>
  <r>
    <x v="16"/>
    <x v="15"/>
    <x v="1"/>
    <x v="3"/>
    <x v="0"/>
    <x v="181"/>
    <x v="443"/>
    <x v="84"/>
    <x v="130"/>
    <x v="429"/>
    <x v="422"/>
    <x v="10"/>
    <x v="7"/>
    <x v="164"/>
  </r>
  <r>
    <x v="16"/>
    <x v="15"/>
    <x v="1"/>
    <x v="3"/>
    <x v="1"/>
    <x v="37"/>
    <x v="106"/>
    <x v="84"/>
    <x v="130"/>
    <x v="102"/>
    <x v="95"/>
    <x v="10"/>
    <x v="7"/>
    <x v="164"/>
  </r>
  <r>
    <x v="16"/>
    <x v="15"/>
    <x v="1"/>
    <x v="0"/>
    <x v="0"/>
    <x v="101"/>
    <x v="510"/>
    <x v="111"/>
    <x v="155"/>
    <x v="483"/>
    <x v="505"/>
    <x v="10"/>
    <x v="7"/>
    <x v="69"/>
  </r>
  <r>
    <x v="16"/>
    <x v="15"/>
    <x v="1"/>
    <x v="0"/>
    <x v="1"/>
    <x v="7"/>
    <x v="39"/>
    <x v="111"/>
    <x v="155"/>
    <x v="19"/>
    <x v="41"/>
    <x v="10"/>
    <x v="7"/>
    <x v="69"/>
  </r>
  <r>
    <x v="16"/>
    <x v="15"/>
    <x v="1"/>
    <x v="1"/>
    <x v="0"/>
    <x v="111"/>
    <x v="424"/>
    <x v="163"/>
    <x v="200"/>
    <x v="381"/>
    <x v="433"/>
    <x v="10"/>
    <x v="7"/>
    <x v="90"/>
  </r>
  <r>
    <x v="16"/>
    <x v="15"/>
    <x v="1"/>
    <x v="1"/>
    <x v="1"/>
    <x v="17"/>
    <x v="125"/>
    <x v="163"/>
    <x v="200"/>
    <x v="91"/>
    <x v="143"/>
    <x v="10"/>
    <x v="7"/>
    <x v="90"/>
  </r>
  <r>
    <x v="16"/>
    <x v="15"/>
    <x v="1"/>
    <x v="2"/>
    <x v="0"/>
    <x v="52"/>
    <x v="333"/>
    <x v="246"/>
    <x v="270"/>
    <x v="296"/>
    <x v="375"/>
    <x v="10"/>
    <x v="7"/>
    <x v="40"/>
  </r>
  <r>
    <x v="16"/>
    <x v="15"/>
    <x v="1"/>
    <x v="2"/>
    <x v="1"/>
    <x v="13"/>
    <x v="216"/>
    <x v="246"/>
    <x v="270"/>
    <x v="149"/>
    <x v="228"/>
    <x v="10"/>
    <x v="7"/>
    <x v="40"/>
  </r>
  <r>
    <x v="16"/>
    <x v="15"/>
    <x v="2"/>
    <x v="3"/>
    <x v="0"/>
    <x v="167"/>
    <x v="426"/>
    <x v="98"/>
    <x v="144"/>
    <x v="404"/>
    <x v="408"/>
    <x v="10"/>
    <x v="7"/>
    <x v="147"/>
  </r>
  <r>
    <x v="16"/>
    <x v="15"/>
    <x v="2"/>
    <x v="3"/>
    <x v="1"/>
    <x v="36"/>
    <x v="123"/>
    <x v="98"/>
    <x v="144"/>
    <x v="116"/>
    <x v="120"/>
    <x v="10"/>
    <x v="7"/>
    <x v="147"/>
  </r>
  <r>
    <x v="16"/>
    <x v="15"/>
    <x v="2"/>
    <x v="0"/>
    <x v="0"/>
    <x v="83"/>
    <x v="487"/>
    <x v="175"/>
    <x v="216"/>
    <x v="439"/>
    <x v="508"/>
    <x v="10"/>
    <x v="7"/>
    <x v="58"/>
  </r>
  <r>
    <x v="16"/>
    <x v="15"/>
    <x v="2"/>
    <x v="0"/>
    <x v="1"/>
    <x v="7"/>
    <x v="62"/>
    <x v="175"/>
    <x v="216"/>
    <x v="16"/>
    <x v="85"/>
    <x v="10"/>
    <x v="7"/>
    <x v="58"/>
  </r>
  <r>
    <x v="16"/>
    <x v="15"/>
    <x v="2"/>
    <x v="1"/>
    <x v="0"/>
    <x v="99"/>
    <x v="437"/>
    <x v="167"/>
    <x v="202"/>
    <x v="390"/>
    <x v="441"/>
    <x v="10"/>
    <x v="7"/>
    <x v="77"/>
  </r>
  <r>
    <x v="16"/>
    <x v="15"/>
    <x v="2"/>
    <x v="1"/>
    <x v="1"/>
    <x v="14"/>
    <x v="112"/>
    <x v="167"/>
    <x v="202"/>
    <x v="83"/>
    <x v="134"/>
    <x v="10"/>
    <x v="7"/>
    <x v="77"/>
  </r>
  <r>
    <x v="16"/>
    <x v="15"/>
    <x v="2"/>
    <x v="2"/>
    <x v="0"/>
    <x v="41"/>
    <x v="315"/>
    <x v="245"/>
    <x v="267"/>
    <x v="279"/>
    <x v="329"/>
    <x v="10"/>
    <x v="7"/>
    <x v="28"/>
  </r>
  <r>
    <x v="16"/>
    <x v="15"/>
    <x v="2"/>
    <x v="2"/>
    <x v="1"/>
    <x v="15"/>
    <x v="234"/>
    <x v="245"/>
    <x v="267"/>
    <x v="195"/>
    <x v="245"/>
    <x v="10"/>
    <x v="7"/>
    <x v="28"/>
  </r>
  <r>
    <x v="17"/>
    <x v="16"/>
    <x v="0"/>
    <x v="3"/>
    <x v="0"/>
    <x v="179"/>
    <x v="432"/>
    <x v="70"/>
    <x v="37"/>
    <x v="423"/>
    <x v="396"/>
    <x v="5"/>
    <x v="11"/>
    <x v="247"/>
  </r>
  <r>
    <x v="17"/>
    <x v="16"/>
    <x v="0"/>
    <x v="3"/>
    <x v="1"/>
    <x v="51"/>
    <x v="117"/>
    <x v="70"/>
    <x v="37"/>
    <x v="128"/>
    <x v="101"/>
    <x v="5"/>
    <x v="11"/>
    <x v="247"/>
  </r>
  <r>
    <x v="17"/>
    <x v="16"/>
    <x v="0"/>
    <x v="0"/>
    <x v="0"/>
    <x v="99"/>
    <x v="534"/>
    <x v="57"/>
    <x v="30"/>
    <x v="508"/>
    <x v="519"/>
    <x v="5"/>
    <x v="11"/>
    <x v="168"/>
  </r>
  <r>
    <x v="17"/>
    <x v="16"/>
    <x v="0"/>
    <x v="0"/>
    <x v="1"/>
    <x v="5"/>
    <x v="15"/>
    <x v="57"/>
    <x v="30"/>
    <x v="5"/>
    <x v="16"/>
    <x v="5"/>
    <x v="11"/>
    <x v="168"/>
  </r>
  <r>
    <x v="17"/>
    <x v="16"/>
    <x v="0"/>
    <x v="1"/>
    <x v="0"/>
    <x v="109"/>
    <x v="391"/>
    <x v="168"/>
    <x v="116"/>
    <x v="360"/>
    <x v="400"/>
    <x v="5"/>
    <x v="11"/>
    <x v="191"/>
  </r>
  <r>
    <x v="17"/>
    <x v="16"/>
    <x v="0"/>
    <x v="1"/>
    <x v="1"/>
    <x v="24"/>
    <x v="158"/>
    <x v="168"/>
    <x v="116"/>
    <x v="124"/>
    <x v="164"/>
    <x v="5"/>
    <x v="11"/>
    <x v="191"/>
  </r>
  <r>
    <x v="17"/>
    <x v="16"/>
    <x v="0"/>
    <x v="2"/>
    <x v="0"/>
    <x v="51"/>
    <x v="304"/>
    <x v="228"/>
    <x v="190"/>
    <x v="281"/>
    <x v="310"/>
    <x v="5"/>
    <x v="11"/>
    <x v="128"/>
  </r>
  <r>
    <x v="17"/>
    <x v="16"/>
    <x v="0"/>
    <x v="2"/>
    <x v="1"/>
    <x v="24"/>
    <x v="245"/>
    <x v="228"/>
    <x v="190"/>
    <x v="214"/>
    <x v="243"/>
    <x v="5"/>
    <x v="11"/>
    <x v="128"/>
  </r>
  <r>
    <x v="17"/>
    <x v="16"/>
    <x v="1"/>
    <x v="3"/>
    <x v="0"/>
    <x v="121"/>
    <x v="383"/>
    <x v="140"/>
    <x v="95"/>
    <x v="368"/>
    <x v="379"/>
    <x v="5"/>
    <x v="11"/>
    <x v="205"/>
  </r>
  <r>
    <x v="17"/>
    <x v="16"/>
    <x v="1"/>
    <x v="3"/>
    <x v="1"/>
    <x v="31"/>
    <x v="166"/>
    <x v="140"/>
    <x v="95"/>
    <x v="145"/>
    <x v="156"/>
    <x v="5"/>
    <x v="11"/>
    <x v="205"/>
  </r>
  <r>
    <x v="17"/>
    <x v="16"/>
    <x v="1"/>
    <x v="0"/>
    <x v="0"/>
    <x v="50"/>
    <x v="502"/>
    <x v="170"/>
    <x v="122"/>
    <x v="460"/>
    <x v="524"/>
    <x v="5"/>
    <x v="11"/>
    <x v="103"/>
  </r>
  <r>
    <x v="17"/>
    <x v="16"/>
    <x v="1"/>
    <x v="0"/>
    <x v="1"/>
    <x v="4"/>
    <x v="47"/>
    <x v="170"/>
    <x v="122"/>
    <x v="0"/>
    <x v="64"/>
    <x v="5"/>
    <x v="11"/>
    <x v="103"/>
  </r>
  <r>
    <x v="17"/>
    <x v="16"/>
    <x v="1"/>
    <x v="1"/>
    <x v="0"/>
    <x v="65"/>
    <x v="363"/>
    <x v="212"/>
    <x v="167"/>
    <x v="330"/>
    <x v="402"/>
    <x v="5"/>
    <x v="11"/>
    <x v="135"/>
  </r>
  <r>
    <x v="17"/>
    <x v="16"/>
    <x v="1"/>
    <x v="1"/>
    <x v="1"/>
    <x v="14"/>
    <x v="186"/>
    <x v="212"/>
    <x v="167"/>
    <x v="122"/>
    <x v="194"/>
    <x v="5"/>
    <x v="11"/>
    <x v="135"/>
  </r>
  <r>
    <x v="17"/>
    <x v="16"/>
    <x v="1"/>
    <x v="2"/>
    <x v="0"/>
    <x v="27"/>
    <x v="288"/>
    <x v="259"/>
    <x v="246"/>
    <x v="259"/>
    <x v="311"/>
    <x v="5"/>
    <x v="11"/>
    <x v="73"/>
  </r>
  <r>
    <x v="17"/>
    <x v="16"/>
    <x v="1"/>
    <x v="2"/>
    <x v="1"/>
    <x v="13"/>
    <x v="261"/>
    <x v="259"/>
    <x v="246"/>
    <x v="213"/>
    <x v="265"/>
    <x v="5"/>
    <x v="11"/>
    <x v="73"/>
  </r>
  <r>
    <x v="17"/>
    <x v="16"/>
    <x v="2"/>
    <x v="3"/>
    <x v="0"/>
    <x v="117"/>
    <x v="470"/>
    <x v="109"/>
    <x v="66"/>
    <x v="445"/>
    <x v="452"/>
    <x v="5"/>
    <x v="11"/>
    <x v="200"/>
  </r>
  <r>
    <x v="17"/>
    <x v="16"/>
    <x v="2"/>
    <x v="3"/>
    <x v="1"/>
    <x v="22"/>
    <x v="79"/>
    <x v="109"/>
    <x v="66"/>
    <x v="72"/>
    <x v="79"/>
    <x v="5"/>
    <x v="11"/>
    <x v="200"/>
  </r>
  <r>
    <x v="17"/>
    <x v="16"/>
    <x v="2"/>
    <x v="0"/>
    <x v="0"/>
    <x v="56"/>
    <x v="547"/>
    <x v="46"/>
    <x v="22"/>
    <x v="520"/>
    <x v="524"/>
    <x v="5"/>
    <x v="11"/>
    <x v="108"/>
  </r>
  <r>
    <x v="17"/>
    <x v="16"/>
    <x v="2"/>
    <x v="0"/>
    <x v="1"/>
    <x v="1"/>
    <x v="2"/>
    <x v="46"/>
    <x v="22"/>
    <x v="0"/>
    <x v="4"/>
    <x v="5"/>
    <x v="11"/>
    <x v="108"/>
  </r>
  <r>
    <x v="17"/>
    <x v="16"/>
    <x v="2"/>
    <x v="1"/>
    <x v="0"/>
    <x v="55"/>
    <x v="433"/>
    <x v="219"/>
    <x v="173"/>
    <x v="359"/>
    <x v="474"/>
    <x v="5"/>
    <x v="11"/>
    <x v="117"/>
  </r>
  <r>
    <x v="17"/>
    <x v="16"/>
    <x v="2"/>
    <x v="1"/>
    <x v="1"/>
    <x v="10"/>
    <x v="116"/>
    <x v="219"/>
    <x v="173"/>
    <x v="50"/>
    <x v="165"/>
    <x v="5"/>
    <x v="11"/>
    <x v="117"/>
  </r>
  <r>
    <x v="17"/>
    <x v="16"/>
    <x v="2"/>
    <x v="2"/>
    <x v="0"/>
    <x v="26"/>
    <x v="326"/>
    <x v="248"/>
    <x v="228"/>
    <x v="286"/>
    <x v="369"/>
    <x v="5"/>
    <x v="11"/>
    <x v="66"/>
  </r>
  <r>
    <x v="17"/>
    <x v="16"/>
    <x v="2"/>
    <x v="2"/>
    <x v="1"/>
    <x v="11"/>
    <x v="223"/>
    <x v="248"/>
    <x v="228"/>
    <x v="155"/>
    <x v="238"/>
    <x v="5"/>
    <x v="11"/>
    <x v="66"/>
  </r>
  <r>
    <x v="18"/>
    <x v="17"/>
    <x v="0"/>
    <x v="3"/>
    <x v="0"/>
    <x v="243"/>
    <x v="348"/>
    <x v="18"/>
    <x v="17"/>
    <x v="363"/>
    <x v="312"/>
    <x v="19"/>
    <x v="21"/>
    <x v="280"/>
  </r>
  <r>
    <x v="18"/>
    <x v="17"/>
    <x v="0"/>
    <x v="3"/>
    <x v="1"/>
    <x v="183"/>
    <x v="201"/>
    <x v="18"/>
    <x v="17"/>
    <x v="212"/>
    <x v="161"/>
    <x v="19"/>
    <x v="21"/>
    <x v="280"/>
  </r>
  <r>
    <x v="18"/>
    <x v="17"/>
    <x v="0"/>
    <x v="0"/>
    <x v="0"/>
    <x v="198"/>
    <x v="490"/>
    <x v="38"/>
    <x v="35"/>
    <x v="487"/>
    <x v="457"/>
    <x v="19"/>
    <x v="21"/>
    <x v="240"/>
  </r>
  <r>
    <x v="18"/>
    <x v="17"/>
    <x v="0"/>
    <x v="0"/>
    <x v="1"/>
    <x v="32"/>
    <x v="59"/>
    <x v="38"/>
    <x v="35"/>
    <x v="67"/>
    <x v="37"/>
    <x v="19"/>
    <x v="21"/>
    <x v="240"/>
  </r>
  <r>
    <x v="18"/>
    <x v="17"/>
    <x v="0"/>
    <x v="1"/>
    <x v="0"/>
    <x v="219"/>
    <x v="343"/>
    <x v="76"/>
    <x v="62"/>
    <x v="344"/>
    <x v="316"/>
    <x v="19"/>
    <x v="21"/>
    <x v="261"/>
  </r>
  <r>
    <x v="18"/>
    <x v="17"/>
    <x v="0"/>
    <x v="1"/>
    <x v="1"/>
    <x v="103"/>
    <x v="206"/>
    <x v="76"/>
    <x v="62"/>
    <x v="208"/>
    <x v="180"/>
    <x v="19"/>
    <x v="21"/>
    <x v="261"/>
  </r>
  <r>
    <x v="18"/>
    <x v="17"/>
    <x v="0"/>
    <x v="2"/>
    <x v="0"/>
    <x v="180"/>
    <x v="283"/>
    <x v="126"/>
    <x v="107"/>
    <x v="276"/>
    <x v="274"/>
    <x v="19"/>
    <x v="21"/>
    <x v="244"/>
  </r>
  <r>
    <x v="18"/>
    <x v="17"/>
    <x v="0"/>
    <x v="2"/>
    <x v="1"/>
    <x v="126"/>
    <x v="266"/>
    <x v="126"/>
    <x v="107"/>
    <x v="250"/>
    <x v="248"/>
    <x v="19"/>
    <x v="21"/>
    <x v="244"/>
  </r>
  <r>
    <x v="18"/>
    <x v="17"/>
    <x v="1"/>
    <x v="3"/>
    <x v="0"/>
    <x v="228"/>
    <x v="344"/>
    <x v="42"/>
    <x v="39"/>
    <x v="352"/>
    <x v="313"/>
    <x v="19"/>
    <x v="21"/>
    <x v="269"/>
  </r>
  <r>
    <x v="18"/>
    <x v="17"/>
    <x v="1"/>
    <x v="3"/>
    <x v="1"/>
    <x v="144"/>
    <x v="205"/>
    <x v="42"/>
    <x v="39"/>
    <x v="211"/>
    <x v="172"/>
    <x v="19"/>
    <x v="21"/>
    <x v="269"/>
  </r>
  <r>
    <x v="18"/>
    <x v="17"/>
    <x v="1"/>
    <x v="0"/>
    <x v="0"/>
    <x v="160"/>
    <x v="480"/>
    <x v="81"/>
    <x v="69"/>
    <x v="467"/>
    <x v="458"/>
    <x v="19"/>
    <x v="21"/>
    <x v="197"/>
  </r>
  <r>
    <x v="18"/>
    <x v="17"/>
    <x v="1"/>
    <x v="0"/>
    <x v="1"/>
    <x v="19"/>
    <x v="69"/>
    <x v="81"/>
    <x v="69"/>
    <x v="66"/>
    <x v="57"/>
    <x v="19"/>
    <x v="21"/>
    <x v="197"/>
  </r>
  <r>
    <x v="18"/>
    <x v="17"/>
    <x v="1"/>
    <x v="1"/>
    <x v="0"/>
    <x v="179"/>
    <x v="362"/>
    <x v="118"/>
    <x v="100"/>
    <x v="354"/>
    <x v="339"/>
    <x v="19"/>
    <x v="21"/>
    <x v="229"/>
  </r>
  <r>
    <x v="18"/>
    <x v="17"/>
    <x v="1"/>
    <x v="1"/>
    <x v="1"/>
    <x v="59"/>
    <x v="187"/>
    <x v="118"/>
    <x v="100"/>
    <x v="185"/>
    <x v="170"/>
    <x v="19"/>
    <x v="21"/>
    <x v="229"/>
  </r>
  <r>
    <x v="18"/>
    <x v="17"/>
    <x v="1"/>
    <x v="2"/>
    <x v="0"/>
    <x v="142"/>
    <x v="279"/>
    <x v="171"/>
    <x v="147"/>
    <x v="266"/>
    <x v="275"/>
    <x v="19"/>
    <x v="21"/>
    <x v="211"/>
  </r>
  <r>
    <x v="18"/>
    <x v="17"/>
    <x v="1"/>
    <x v="2"/>
    <x v="1"/>
    <x v="93"/>
    <x v="270"/>
    <x v="171"/>
    <x v="147"/>
    <x v="249"/>
    <x v="258"/>
    <x v="19"/>
    <x v="21"/>
    <x v="211"/>
  </r>
  <r>
    <x v="18"/>
    <x v="17"/>
    <x v="2"/>
    <x v="3"/>
    <x v="0"/>
    <x v="221"/>
    <x v="356"/>
    <x v="62"/>
    <x v="50"/>
    <x v="357"/>
    <x v="322"/>
    <x v="19"/>
    <x v="21"/>
    <x v="263"/>
  </r>
  <r>
    <x v="18"/>
    <x v="17"/>
    <x v="2"/>
    <x v="3"/>
    <x v="1"/>
    <x v="108"/>
    <x v="193"/>
    <x v="62"/>
    <x v="50"/>
    <x v="202"/>
    <x v="167"/>
    <x v="19"/>
    <x v="21"/>
    <x v="263"/>
  </r>
  <r>
    <x v="18"/>
    <x v="17"/>
    <x v="2"/>
    <x v="0"/>
    <x v="0"/>
    <x v="143"/>
    <x v="501"/>
    <x v="94"/>
    <x v="85"/>
    <x v="482"/>
    <x v="486"/>
    <x v="19"/>
    <x v="21"/>
    <x v="182"/>
  </r>
  <r>
    <x v="18"/>
    <x v="17"/>
    <x v="2"/>
    <x v="0"/>
    <x v="1"/>
    <x v="13"/>
    <x v="48"/>
    <x v="94"/>
    <x v="85"/>
    <x v="38"/>
    <x v="42"/>
    <x v="19"/>
    <x v="21"/>
    <x v="182"/>
  </r>
  <r>
    <x v="18"/>
    <x v="17"/>
    <x v="2"/>
    <x v="1"/>
    <x v="0"/>
    <x v="164"/>
    <x v="335"/>
    <x v="153"/>
    <x v="132"/>
    <x v="320"/>
    <x v="315"/>
    <x v="19"/>
    <x v="21"/>
    <x v="214"/>
  </r>
  <r>
    <x v="18"/>
    <x v="17"/>
    <x v="2"/>
    <x v="1"/>
    <x v="1"/>
    <x v="54"/>
    <x v="214"/>
    <x v="153"/>
    <x v="132"/>
    <x v="209"/>
    <x v="204"/>
    <x v="19"/>
    <x v="21"/>
    <x v="214"/>
  </r>
  <r>
    <x v="18"/>
    <x v="17"/>
    <x v="2"/>
    <x v="2"/>
    <x v="0"/>
    <x v="101"/>
    <x v="290"/>
    <x v="188"/>
    <x v="175"/>
    <x v="272"/>
    <x v="282"/>
    <x v="19"/>
    <x v="21"/>
    <x v="167"/>
  </r>
  <r>
    <x v="18"/>
    <x v="17"/>
    <x v="2"/>
    <x v="2"/>
    <x v="1"/>
    <x v="52"/>
    <x v="259"/>
    <x v="188"/>
    <x v="175"/>
    <x v="242"/>
    <x v="252"/>
    <x v="19"/>
    <x v="21"/>
    <x v="167"/>
  </r>
  <r>
    <x v="19"/>
    <x v="18"/>
    <x v="0"/>
    <x v="3"/>
    <x v="0"/>
    <x v="200"/>
    <x v="438"/>
    <x v="47"/>
    <x v="179"/>
    <x v="438"/>
    <x v="398"/>
    <x v="8"/>
    <x v="0"/>
    <x v="91"/>
  </r>
  <r>
    <x v="19"/>
    <x v="18"/>
    <x v="0"/>
    <x v="3"/>
    <x v="1"/>
    <x v="60"/>
    <x v="111"/>
    <x v="47"/>
    <x v="179"/>
    <x v="126"/>
    <x v="86"/>
    <x v="8"/>
    <x v="0"/>
    <x v="91"/>
  </r>
  <r>
    <x v="19"/>
    <x v="18"/>
    <x v="0"/>
    <x v="0"/>
    <x v="0"/>
    <x v="119"/>
    <x v="506"/>
    <x v="100"/>
    <x v="230"/>
    <x v="480"/>
    <x v="493"/>
    <x v="8"/>
    <x v="0"/>
    <x v="24"/>
  </r>
  <r>
    <x v="19"/>
    <x v="18"/>
    <x v="0"/>
    <x v="0"/>
    <x v="1"/>
    <x v="9"/>
    <x v="43"/>
    <x v="100"/>
    <x v="230"/>
    <x v="31"/>
    <x v="44"/>
    <x v="8"/>
    <x v="0"/>
    <x v="24"/>
  </r>
  <r>
    <x v="19"/>
    <x v="18"/>
    <x v="0"/>
    <x v="1"/>
    <x v="0"/>
    <x v="131"/>
    <x v="473"/>
    <x v="87"/>
    <x v="222"/>
    <x v="453"/>
    <x v="449"/>
    <x v="8"/>
    <x v="0"/>
    <x v="32"/>
  </r>
  <r>
    <x v="19"/>
    <x v="18"/>
    <x v="0"/>
    <x v="1"/>
    <x v="1"/>
    <x v="21"/>
    <x v="76"/>
    <x v="87"/>
    <x v="222"/>
    <x v="75"/>
    <x v="71"/>
    <x v="8"/>
    <x v="0"/>
    <x v="32"/>
  </r>
  <r>
    <x v="19"/>
    <x v="18"/>
    <x v="0"/>
    <x v="2"/>
    <x v="0"/>
    <x v="83"/>
    <x v="307"/>
    <x v="211"/>
    <x v="273"/>
    <x v="289"/>
    <x v="303"/>
    <x v="8"/>
    <x v="0"/>
    <x v="19"/>
  </r>
  <r>
    <x v="19"/>
    <x v="18"/>
    <x v="0"/>
    <x v="2"/>
    <x v="1"/>
    <x v="33"/>
    <x v="242"/>
    <x v="211"/>
    <x v="273"/>
    <x v="221"/>
    <x v="235"/>
    <x v="8"/>
    <x v="0"/>
    <x v="19"/>
  </r>
  <r>
    <x v="19"/>
    <x v="18"/>
    <x v="1"/>
    <x v="3"/>
    <x v="0"/>
    <x v="158"/>
    <x v="389"/>
    <x v="122"/>
    <x v="241"/>
    <x v="372"/>
    <x v="370"/>
    <x v="8"/>
    <x v="0"/>
    <x v="49"/>
  </r>
  <r>
    <x v="19"/>
    <x v="18"/>
    <x v="1"/>
    <x v="3"/>
    <x v="1"/>
    <x v="43"/>
    <x v="160"/>
    <x v="122"/>
    <x v="241"/>
    <x v="154"/>
    <x v="152"/>
    <x v="8"/>
    <x v="0"/>
    <x v="49"/>
  </r>
  <r>
    <x v="19"/>
    <x v="18"/>
    <x v="1"/>
    <x v="0"/>
    <x v="0"/>
    <x v="71"/>
    <x v="475"/>
    <x v="192"/>
    <x v="271"/>
    <x v="408"/>
    <x v="507"/>
    <x v="8"/>
    <x v="0"/>
    <x v="10"/>
  </r>
  <r>
    <x v="19"/>
    <x v="18"/>
    <x v="1"/>
    <x v="0"/>
    <x v="1"/>
    <x v="6"/>
    <x v="74"/>
    <x v="192"/>
    <x v="271"/>
    <x v="17"/>
    <x v="116"/>
    <x v="8"/>
    <x v="0"/>
    <x v="10"/>
  </r>
  <r>
    <x v="19"/>
    <x v="18"/>
    <x v="1"/>
    <x v="1"/>
    <x v="0"/>
    <x v="84"/>
    <x v="460"/>
    <x v="137"/>
    <x v="253"/>
    <x v="412"/>
    <x v="444"/>
    <x v="8"/>
    <x v="0"/>
    <x v="16"/>
  </r>
  <r>
    <x v="19"/>
    <x v="18"/>
    <x v="1"/>
    <x v="1"/>
    <x v="1"/>
    <x v="16"/>
    <x v="89"/>
    <x v="137"/>
    <x v="253"/>
    <x v="80"/>
    <x v="112"/>
    <x v="8"/>
    <x v="0"/>
    <x v="16"/>
  </r>
  <r>
    <x v="19"/>
    <x v="18"/>
    <x v="1"/>
    <x v="2"/>
    <x v="0"/>
    <x v="44"/>
    <x v="278"/>
    <x v="249"/>
    <x v="284"/>
    <x v="255"/>
    <x v="286"/>
    <x v="8"/>
    <x v="0"/>
    <x v="4"/>
  </r>
  <r>
    <x v="19"/>
    <x v="18"/>
    <x v="1"/>
    <x v="2"/>
    <x v="1"/>
    <x v="21"/>
    <x v="271"/>
    <x v="249"/>
    <x v="284"/>
    <x v="238"/>
    <x v="269"/>
    <x v="8"/>
    <x v="0"/>
    <x v="4"/>
  </r>
  <r>
    <x v="19"/>
    <x v="18"/>
    <x v="2"/>
    <x v="3"/>
    <x v="0"/>
    <x v="147"/>
    <x v="482"/>
    <x v="73"/>
    <x v="205"/>
    <x v="472"/>
    <x v="461"/>
    <x v="8"/>
    <x v="0"/>
    <x v="42"/>
  </r>
  <r>
    <x v="19"/>
    <x v="18"/>
    <x v="2"/>
    <x v="3"/>
    <x v="1"/>
    <x v="20"/>
    <x v="67"/>
    <x v="73"/>
    <x v="205"/>
    <x v="63"/>
    <x v="52"/>
    <x v="8"/>
    <x v="0"/>
    <x v="42"/>
  </r>
  <r>
    <x v="19"/>
    <x v="18"/>
    <x v="2"/>
    <x v="0"/>
    <x v="0"/>
    <x v="67"/>
    <x v="532"/>
    <x v="103"/>
    <x v="233"/>
    <x v="498"/>
    <x v="524"/>
    <x v="8"/>
    <x v="0"/>
    <x v="6"/>
  </r>
  <r>
    <x v="19"/>
    <x v="18"/>
    <x v="2"/>
    <x v="0"/>
    <x v="1"/>
    <x v="3"/>
    <x v="17"/>
    <x v="103"/>
    <x v="233"/>
    <x v="0"/>
    <x v="26"/>
    <x v="8"/>
    <x v="0"/>
    <x v="6"/>
  </r>
  <r>
    <x v="19"/>
    <x v="18"/>
    <x v="2"/>
    <x v="1"/>
    <x v="0"/>
    <x v="70"/>
    <x v="494"/>
    <x v="166"/>
    <x v="262"/>
    <x v="451"/>
    <x v="514"/>
    <x v="8"/>
    <x v="0"/>
    <x v="9"/>
  </r>
  <r>
    <x v="19"/>
    <x v="18"/>
    <x v="2"/>
    <x v="1"/>
    <x v="1"/>
    <x v="5"/>
    <x v="55"/>
    <x v="166"/>
    <x v="262"/>
    <x v="10"/>
    <x v="73"/>
    <x v="8"/>
    <x v="0"/>
    <x v="9"/>
  </r>
  <r>
    <x v="19"/>
    <x v="18"/>
    <x v="2"/>
    <x v="2"/>
    <x v="0"/>
    <x v="46"/>
    <x v="358"/>
    <x v="226"/>
    <x v="276"/>
    <x v="323"/>
    <x v="407"/>
    <x v="8"/>
    <x v="0"/>
    <x v="3"/>
  </r>
  <r>
    <x v="19"/>
    <x v="18"/>
    <x v="2"/>
    <x v="2"/>
    <x v="1"/>
    <x v="12"/>
    <x v="191"/>
    <x v="226"/>
    <x v="276"/>
    <x v="117"/>
    <x v="201"/>
    <x v="8"/>
    <x v="0"/>
    <x v="3"/>
  </r>
  <r>
    <x v="20"/>
    <x v="19"/>
    <x v="0"/>
    <x v="3"/>
    <x v="0"/>
    <x v="242"/>
    <x v="404"/>
    <x v="11"/>
    <x v="10"/>
    <x v="417"/>
    <x v="343"/>
    <x v="18"/>
    <x v="20"/>
    <x v="279"/>
  </r>
  <r>
    <x v="20"/>
    <x v="19"/>
    <x v="0"/>
    <x v="3"/>
    <x v="1"/>
    <x v="161"/>
    <x v="145"/>
    <x v="11"/>
    <x v="10"/>
    <x v="181"/>
    <x v="107"/>
    <x v="18"/>
    <x v="20"/>
    <x v="279"/>
  </r>
  <r>
    <x v="20"/>
    <x v="19"/>
    <x v="0"/>
    <x v="0"/>
    <x v="0"/>
    <x v="212"/>
    <x v="519"/>
    <x v="13"/>
    <x v="12"/>
    <x v="506"/>
    <x v="475"/>
    <x v="18"/>
    <x v="20"/>
    <x v="249"/>
  </r>
  <r>
    <x v="20"/>
    <x v="19"/>
    <x v="0"/>
    <x v="0"/>
    <x v="1"/>
    <x v="25"/>
    <x v="30"/>
    <x v="13"/>
    <x v="12"/>
    <x v="49"/>
    <x v="18"/>
    <x v="18"/>
    <x v="20"/>
    <x v="249"/>
  </r>
  <r>
    <x v="20"/>
    <x v="19"/>
    <x v="0"/>
    <x v="1"/>
    <x v="0"/>
    <x v="215"/>
    <x v="381"/>
    <x v="67"/>
    <x v="52"/>
    <x v="379"/>
    <x v="344"/>
    <x v="18"/>
    <x v="20"/>
    <x v="258"/>
  </r>
  <r>
    <x v="20"/>
    <x v="19"/>
    <x v="0"/>
    <x v="1"/>
    <x v="1"/>
    <x v="80"/>
    <x v="168"/>
    <x v="67"/>
    <x v="52"/>
    <x v="180"/>
    <x v="145"/>
    <x v="18"/>
    <x v="20"/>
    <x v="258"/>
  </r>
  <r>
    <x v="20"/>
    <x v="19"/>
    <x v="0"/>
    <x v="2"/>
    <x v="0"/>
    <x v="159"/>
    <x v="291"/>
    <x v="149"/>
    <x v="129"/>
    <x v="283"/>
    <x v="278"/>
    <x v="18"/>
    <x v="20"/>
    <x v="225"/>
  </r>
  <r>
    <x v="20"/>
    <x v="19"/>
    <x v="0"/>
    <x v="2"/>
    <x v="1"/>
    <x v="96"/>
    <x v="258"/>
    <x v="149"/>
    <x v="129"/>
    <x v="246"/>
    <x v="241"/>
    <x v="18"/>
    <x v="20"/>
    <x v="225"/>
  </r>
  <r>
    <x v="20"/>
    <x v="19"/>
    <x v="1"/>
    <x v="3"/>
    <x v="0"/>
    <x v="227"/>
    <x v="375"/>
    <x v="45"/>
    <x v="40"/>
    <x v="383"/>
    <x v="338"/>
    <x v="18"/>
    <x v="20"/>
    <x v="268"/>
  </r>
  <r>
    <x v="20"/>
    <x v="19"/>
    <x v="1"/>
    <x v="3"/>
    <x v="1"/>
    <x v="110"/>
    <x v="174"/>
    <x v="45"/>
    <x v="40"/>
    <x v="186"/>
    <x v="141"/>
    <x v="18"/>
    <x v="20"/>
    <x v="268"/>
  </r>
  <r>
    <x v="20"/>
    <x v="19"/>
    <x v="1"/>
    <x v="0"/>
    <x v="0"/>
    <x v="169"/>
    <x v="504"/>
    <x v="60"/>
    <x v="49"/>
    <x v="489"/>
    <x v="477"/>
    <x v="18"/>
    <x v="20"/>
    <x v="206"/>
  </r>
  <r>
    <x v="20"/>
    <x v="19"/>
    <x v="1"/>
    <x v="0"/>
    <x v="1"/>
    <x v="14"/>
    <x v="45"/>
    <x v="60"/>
    <x v="49"/>
    <x v="47"/>
    <x v="35"/>
    <x v="18"/>
    <x v="20"/>
    <x v="206"/>
  </r>
  <r>
    <x v="20"/>
    <x v="19"/>
    <x v="1"/>
    <x v="1"/>
    <x v="0"/>
    <x v="175"/>
    <x v="361"/>
    <x v="136"/>
    <x v="117"/>
    <x v="347"/>
    <x v="342"/>
    <x v="18"/>
    <x v="20"/>
    <x v="224"/>
  </r>
  <r>
    <x v="20"/>
    <x v="19"/>
    <x v="1"/>
    <x v="1"/>
    <x v="1"/>
    <x v="51"/>
    <x v="188"/>
    <x v="136"/>
    <x v="117"/>
    <x v="182"/>
    <x v="177"/>
    <x v="18"/>
    <x v="20"/>
    <x v="224"/>
  </r>
  <r>
    <x v="20"/>
    <x v="19"/>
    <x v="1"/>
    <x v="2"/>
    <x v="0"/>
    <x v="107"/>
    <x v="286"/>
    <x v="189"/>
    <x v="174"/>
    <x v="268"/>
    <x v="279"/>
    <x v="18"/>
    <x v="20"/>
    <x v="181"/>
  </r>
  <r>
    <x v="20"/>
    <x v="19"/>
    <x v="1"/>
    <x v="2"/>
    <x v="1"/>
    <x v="58"/>
    <x v="263"/>
    <x v="189"/>
    <x v="174"/>
    <x v="245"/>
    <x v="256"/>
    <x v="18"/>
    <x v="20"/>
    <x v="181"/>
  </r>
  <r>
    <x v="20"/>
    <x v="19"/>
    <x v="2"/>
    <x v="3"/>
    <x v="0"/>
    <x v="222"/>
    <x v="434"/>
    <x v="33"/>
    <x v="25"/>
    <x v="434"/>
    <x v="384"/>
    <x v="18"/>
    <x v="20"/>
    <x v="262"/>
  </r>
  <r>
    <x v="20"/>
    <x v="19"/>
    <x v="2"/>
    <x v="3"/>
    <x v="1"/>
    <x v="82"/>
    <x v="115"/>
    <x v="33"/>
    <x v="25"/>
    <x v="140"/>
    <x v="90"/>
    <x v="18"/>
    <x v="20"/>
    <x v="262"/>
  </r>
  <r>
    <x v="20"/>
    <x v="19"/>
    <x v="2"/>
    <x v="0"/>
    <x v="0"/>
    <x v="161"/>
    <x v="531"/>
    <x v="24"/>
    <x v="20"/>
    <x v="514"/>
    <x v="502"/>
    <x v="18"/>
    <x v="20"/>
    <x v="198"/>
  </r>
  <r>
    <x v="20"/>
    <x v="19"/>
    <x v="2"/>
    <x v="0"/>
    <x v="1"/>
    <x v="11"/>
    <x v="18"/>
    <x v="24"/>
    <x v="20"/>
    <x v="22"/>
    <x v="10"/>
    <x v="18"/>
    <x v="20"/>
    <x v="198"/>
  </r>
  <r>
    <x v="20"/>
    <x v="19"/>
    <x v="2"/>
    <x v="1"/>
    <x v="0"/>
    <x v="162"/>
    <x v="414"/>
    <x v="107"/>
    <x v="93"/>
    <x v="392"/>
    <x v="395"/>
    <x v="18"/>
    <x v="20"/>
    <x v="207"/>
  </r>
  <r>
    <x v="20"/>
    <x v="19"/>
    <x v="2"/>
    <x v="1"/>
    <x v="1"/>
    <x v="34"/>
    <x v="135"/>
    <x v="107"/>
    <x v="93"/>
    <x v="129"/>
    <x v="132"/>
    <x v="18"/>
    <x v="20"/>
    <x v="207"/>
  </r>
  <r>
    <x v="20"/>
    <x v="19"/>
    <x v="2"/>
    <x v="2"/>
    <x v="0"/>
    <x v="82"/>
    <x v="295"/>
    <x v="205"/>
    <x v="189"/>
    <x v="278"/>
    <x v="291"/>
    <x v="18"/>
    <x v="20"/>
    <x v="149"/>
  </r>
  <r>
    <x v="20"/>
    <x v="19"/>
    <x v="2"/>
    <x v="2"/>
    <x v="1"/>
    <x v="44"/>
    <x v="254"/>
    <x v="205"/>
    <x v="189"/>
    <x v="233"/>
    <x v="246"/>
    <x v="18"/>
    <x v="20"/>
    <x v="149"/>
  </r>
  <r>
    <x v="21"/>
    <x v="20"/>
    <x v="0"/>
    <x v="3"/>
    <x v="0"/>
    <x v="234"/>
    <x v="410"/>
    <x v="19"/>
    <x v="38"/>
    <x v="424"/>
    <x v="354"/>
    <x v="15"/>
    <x v="15"/>
    <x v="259"/>
  </r>
  <r>
    <x v="21"/>
    <x v="20"/>
    <x v="0"/>
    <x v="3"/>
    <x v="1"/>
    <x v="130"/>
    <x v="139"/>
    <x v="19"/>
    <x v="38"/>
    <x v="170"/>
    <x v="100"/>
    <x v="15"/>
    <x v="15"/>
    <x v="259"/>
  </r>
  <r>
    <x v="21"/>
    <x v="20"/>
    <x v="0"/>
    <x v="0"/>
    <x v="0"/>
    <x v="188"/>
    <x v="520"/>
    <x v="20"/>
    <x v="41"/>
    <x v="504"/>
    <x v="480"/>
    <x v="15"/>
    <x v="15"/>
    <x v="187"/>
  </r>
  <r>
    <x v="21"/>
    <x v="20"/>
    <x v="0"/>
    <x v="0"/>
    <x v="1"/>
    <x v="20"/>
    <x v="29"/>
    <x v="20"/>
    <x v="41"/>
    <x v="44"/>
    <x v="20"/>
    <x v="15"/>
    <x v="15"/>
    <x v="187"/>
  </r>
  <r>
    <x v="21"/>
    <x v="20"/>
    <x v="0"/>
    <x v="1"/>
    <x v="0"/>
    <x v="196"/>
    <x v="373"/>
    <x v="93"/>
    <x v="120"/>
    <x v="371"/>
    <x v="346"/>
    <x v="15"/>
    <x v="15"/>
    <x v="208"/>
  </r>
  <r>
    <x v="21"/>
    <x v="20"/>
    <x v="0"/>
    <x v="1"/>
    <x v="1"/>
    <x v="63"/>
    <x v="176"/>
    <x v="93"/>
    <x v="120"/>
    <x v="178"/>
    <x v="153"/>
    <x v="15"/>
    <x v="15"/>
    <x v="208"/>
  </r>
  <r>
    <x v="21"/>
    <x v="20"/>
    <x v="0"/>
    <x v="2"/>
    <x v="0"/>
    <x v="136"/>
    <x v="297"/>
    <x v="160"/>
    <x v="183"/>
    <x v="297"/>
    <x v="287"/>
    <x v="15"/>
    <x v="15"/>
    <x v="156"/>
  </r>
  <r>
    <x v="21"/>
    <x v="20"/>
    <x v="0"/>
    <x v="2"/>
    <x v="1"/>
    <x v="74"/>
    <x v="252"/>
    <x v="160"/>
    <x v="183"/>
    <x v="237"/>
    <x v="227"/>
    <x v="15"/>
    <x v="15"/>
    <x v="156"/>
  </r>
  <r>
    <x v="21"/>
    <x v="20"/>
    <x v="1"/>
    <x v="3"/>
    <x v="0"/>
    <x v="214"/>
    <x v="368"/>
    <x v="66"/>
    <x v="94"/>
    <x v="373"/>
    <x v="336"/>
    <x v="15"/>
    <x v="15"/>
    <x v="230"/>
  </r>
  <r>
    <x v="21"/>
    <x v="20"/>
    <x v="1"/>
    <x v="3"/>
    <x v="1"/>
    <x v="95"/>
    <x v="181"/>
    <x v="66"/>
    <x v="94"/>
    <x v="188"/>
    <x v="151"/>
    <x v="15"/>
    <x v="15"/>
    <x v="230"/>
  </r>
  <r>
    <x v="21"/>
    <x v="20"/>
    <x v="1"/>
    <x v="0"/>
    <x v="0"/>
    <x v="139"/>
    <x v="478"/>
    <x v="97"/>
    <x v="127"/>
    <x v="457"/>
    <x v="459"/>
    <x v="15"/>
    <x v="15"/>
    <x v="132"/>
  </r>
  <r>
    <x v="21"/>
    <x v="20"/>
    <x v="1"/>
    <x v="0"/>
    <x v="1"/>
    <x v="17"/>
    <x v="71"/>
    <x v="97"/>
    <x v="127"/>
    <x v="65"/>
    <x v="67"/>
    <x v="15"/>
    <x v="15"/>
    <x v="132"/>
  </r>
  <r>
    <x v="21"/>
    <x v="20"/>
    <x v="1"/>
    <x v="1"/>
    <x v="0"/>
    <x v="155"/>
    <x v="369"/>
    <x v="161"/>
    <x v="184"/>
    <x v="351"/>
    <x v="371"/>
    <x v="15"/>
    <x v="15"/>
    <x v="153"/>
  </r>
  <r>
    <x v="21"/>
    <x v="20"/>
    <x v="1"/>
    <x v="1"/>
    <x v="1"/>
    <x v="34"/>
    <x v="180"/>
    <x v="161"/>
    <x v="184"/>
    <x v="153"/>
    <x v="173"/>
    <x v="15"/>
    <x v="15"/>
    <x v="153"/>
  </r>
  <r>
    <x v="21"/>
    <x v="20"/>
    <x v="1"/>
    <x v="2"/>
    <x v="0"/>
    <x v="93"/>
    <x v="285"/>
    <x v="202"/>
    <x v="225"/>
    <x v="267"/>
    <x v="281"/>
    <x v="15"/>
    <x v="15"/>
    <x v="112"/>
  </r>
  <r>
    <x v="21"/>
    <x v="20"/>
    <x v="1"/>
    <x v="2"/>
    <x v="1"/>
    <x v="51"/>
    <x v="264"/>
    <x v="202"/>
    <x v="225"/>
    <x v="243"/>
    <x v="257"/>
    <x v="15"/>
    <x v="15"/>
    <x v="112"/>
  </r>
  <r>
    <x v="21"/>
    <x v="20"/>
    <x v="2"/>
    <x v="3"/>
    <x v="0"/>
    <x v="201"/>
    <x v="464"/>
    <x v="37"/>
    <x v="61"/>
    <x v="452"/>
    <x v="419"/>
    <x v="15"/>
    <x v="15"/>
    <x v="210"/>
  </r>
  <r>
    <x v="21"/>
    <x v="20"/>
    <x v="2"/>
    <x v="3"/>
    <x v="1"/>
    <x v="57"/>
    <x v="85"/>
    <x v="37"/>
    <x v="61"/>
    <x v="105"/>
    <x v="72"/>
    <x v="15"/>
    <x v="15"/>
    <x v="210"/>
  </r>
  <r>
    <x v="21"/>
    <x v="20"/>
    <x v="2"/>
    <x v="0"/>
    <x v="0"/>
    <x v="125"/>
    <x v="548"/>
    <x v="1"/>
    <x v="4"/>
    <x v="523"/>
    <x v="524"/>
    <x v="15"/>
    <x v="15"/>
    <x v="114"/>
  </r>
  <r>
    <x v="21"/>
    <x v="20"/>
    <x v="2"/>
    <x v="0"/>
    <x v="1"/>
    <x v="3"/>
    <x v="1"/>
    <x v="1"/>
    <x v="4"/>
    <x v="0"/>
    <x v="1"/>
    <x v="15"/>
    <x v="15"/>
    <x v="114"/>
  </r>
  <r>
    <x v="21"/>
    <x v="20"/>
    <x v="2"/>
    <x v="1"/>
    <x v="0"/>
    <x v="140"/>
    <x v="380"/>
    <x v="143"/>
    <x v="163"/>
    <x v="361"/>
    <x v="373"/>
    <x v="15"/>
    <x v="15"/>
    <x v="141"/>
  </r>
  <r>
    <x v="21"/>
    <x v="20"/>
    <x v="2"/>
    <x v="1"/>
    <x v="1"/>
    <x v="32"/>
    <x v="169"/>
    <x v="143"/>
    <x v="163"/>
    <x v="151"/>
    <x v="163"/>
    <x v="15"/>
    <x v="15"/>
    <x v="141"/>
  </r>
  <r>
    <x v="21"/>
    <x v="20"/>
    <x v="2"/>
    <x v="2"/>
    <x v="0"/>
    <x v="67"/>
    <x v="328"/>
    <x v="214"/>
    <x v="234"/>
    <x v="307"/>
    <x v="324"/>
    <x v="15"/>
    <x v="15"/>
    <x v="70"/>
  </r>
  <r>
    <x v="21"/>
    <x v="20"/>
    <x v="2"/>
    <x v="2"/>
    <x v="1"/>
    <x v="25"/>
    <x v="221"/>
    <x v="214"/>
    <x v="234"/>
    <x v="200"/>
    <x v="217"/>
    <x v="15"/>
    <x v="15"/>
    <x v="70"/>
  </r>
  <r>
    <x v="22"/>
    <x v="21"/>
    <x v="0"/>
    <x v="3"/>
    <x v="0"/>
    <x v="116"/>
    <x v="489"/>
    <x v="117"/>
    <x v="71"/>
    <x v="466"/>
    <x v="479"/>
    <x v="1"/>
    <x v="6"/>
    <x v="192"/>
  </r>
  <r>
    <x v="22"/>
    <x v="21"/>
    <x v="0"/>
    <x v="3"/>
    <x v="1"/>
    <x v="15"/>
    <x v="60"/>
    <x v="117"/>
    <x v="71"/>
    <x v="45"/>
    <x v="58"/>
    <x v="1"/>
    <x v="6"/>
    <x v="192"/>
  </r>
  <r>
    <x v="22"/>
    <x v="21"/>
    <x v="0"/>
    <x v="0"/>
    <x v="0"/>
    <x v="55"/>
    <x v="524"/>
    <x v="208"/>
    <x v="164"/>
    <x v="454"/>
    <x v="524"/>
    <x v="1"/>
    <x v="6"/>
    <x v="104"/>
  </r>
  <r>
    <x v="22"/>
    <x v="21"/>
    <x v="0"/>
    <x v="0"/>
    <x v="1"/>
    <x v="1"/>
    <x v="25"/>
    <x v="208"/>
    <x v="164"/>
    <x v="0"/>
    <x v="70"/>
    <x v="1"/>
    <x v="6"/>
    <x v="104"/>
  </r>
  <r>
    <x v="22"/>
    <x v="21"/>
    <x v="0"/>
    <x v="1"/>
    <x v="0"/>
    <x v="60"/>
    <x v="515"/>
    <x v="121"/>
    <x v="76"/>
    <x v="486"/>
    <x v="515"/>
    <x v="1"/>
    <x v="6"/>
    <x v="118"/>
  </r>
  <r>
    <x v="22"/>
    <x v="21"/>
    <x v="0"/>
    <x v="1"/>
    <x v="1"/>
    <x v="6"/>
    <x v="34"/>
    <x v="121"/>
    <x v="76"/>
    <x v="9"/>
    <x v="38"/>
    <x v="1"/>
    <x v="6"/>
    <x v="118"/>
  </r>
  <r>
    <x v="22"/>
    <x v="21"/>
    <x v="0"/>
    <x v="2"/>
    <x v="0"/>
    <x v="21"/>
    <x v="334"/>
    <x v="262"/>
    <x v="250"/>
    <x v="280"/>
    <x v="428"/>
    <x v="1"/>
    <x v="6"/>
    <x v="53"/>
  </r>
  <r>
    <x v="22"/>
    <x v="21"/>
    <x v="0"/>
    <x v="2"/>
    <x v="1"/>
    <x v="8"/>
    <x v="215"/>
    <x v="262"/>
    <x v="250"/>
    <x v="96"/>
    <x v="244"/>
    <x v="1"/>
    <x v="6"/>
    <x v="53"/>
  </r>
  <r>
    <x v="22"/>
    <x v="21"/>
    <x v="1"/>
    <x v="3"/>
    <x v="0"/>
    <x v="74"/>
    <x v="493"/>
    <x v="128"/>
    <x v="83"/>
    <x v="468"/>
    <x v="489"/>
    <x v="1"/>
    <x v="6"/>
    <x v="140"/>
  </r>
  <r>
    <x v="22"/>
    <x v="21"/>
    <x v="1"/>
    <x v="3"/>
    <x v="1"/>
    <x v="9"/>
    <x v="56"/>
    <x v="128"/>
    <x v="83"/>
    <x v="35"/>
    <x v="56"/>
    <x v="1"/>
    <x v="6"/>
    <x v="140"/>
  </r>
  <r>
    <x v="22"/>
    <x v="21"/>
    <x v="1"/>
    <x v="0"/>
    <x v="0"/>
    <x v="31"/>
    <x v="549"/>
    <x v="0"/>
    <x v="0"/>
    <x v="524"/>
    <x v="524"/>
    <x v="1"/>
    <x v="6"/>
    <x v="56"/>
  </r>
  <r>
    <x v="22"/>
    <x v="21"/>
    <x v="1"/>
    <x v="0"/>
    <x v="1"/>
    <x v="0"/>
    <x v="0"/>
    <x v="0"/>
    <x v="0"/>
    <x v="0"/>
    <x v="0"/>
    <x v="1"/>
    <x v="6"/>
    <x v="56"/>
  </r>
  <r>
    <x v="22"/>
    <x v="21"/>
    <x v="1"/>
    <x v="1"/>
    <x v="0"/>
    <x v="31"/>
    <x v="474"/>
    <x v="222"/>
    <x v="180"/>
    <x v="389"/>
    <x v="524"/>
    <x v="1"/>
    <x v="6"/>
    <x v="63"/>
  </r>
  <r>
    <x v="22"/>
    <x v="21"/>
    <x v="1"/>
    <x v="1"/>
    <x v="1"/>
    <x v="4"/>
    <x v="75"/>
    <x v="222"/>
    <x v="180"/>
    <x v="0"/>
    <x v="135"/>
    <x v="1"/>
    <x v="6"/>
    <x v="63"/>
  </r>
  <r>
    <x v="22"/>
    <x v="21"/>
    <x v="1"/>
    <x v="2"/>
    <x v="0"/>
    <x v="16"/>
    <x v="365"/>
    <x v="261"/>
    <x v="248"/>
    <x v="310"/>
    <x v="503"/>
    <x v="1"/>
    <x v="6"/>
    <x v="36"/>
  </r>
  <r>
    <x v="22"/>
    <x v="21"/>
    <x v="1"/>
    <x v="2"/>
    <x v="1"/>
    <x v="5"/>
    <x v="184"/>
    <x v="261"/>
    <x v="248"/>
    <x v="21"/>
    <x v="214"/>
    <x v="1"/>
    <x v="6"/>
    <x v="36"/>
  </r>
  <r>
    <x v="22"/>
    <x v="21"/>
    <x v="2"/>
    <x v="3"/>
    <x v="0"/>
    <x v="61"/>
    <x v="485"/>
    <x v="199"/>
    <x v="158"/>
    <x v="416"/>
    <x v="524"/>
    <x v="1"/>
    <x v="6"/>
    <x v="121"/>
  </r>
  <r>
    <x v="22"/>
    <x v="21"/>
    <x v="2"/>
    <x v="3"/>
    <x v="1"/>
    <x v="6"/>
    <x v="64"/>
    <x v="199"/>
    <x v="158"/>
    <x v="0"/>
    <x v="108"/>
    <x v="1"/>
    <x v="6"/>
    <x v="121"/>
  </r>
  <r>
    <x v="22"/>
    <x v="21"/>
    <x v="2"/>
    <x v="0"/>
    <x v="0"/>
    <x v="27"/>
    <x v="477"/>
    <x v="263"/>
    <x v="251"/>
    <x v="336"/>
    <x v="524"/>
    <x v="1"/>
    <x v="6"/>
    <x v="51"/>
  </r>
  <r>
    <x v="22"/>
    <x v="21"/>
    <x v="2"/>
    <x v="0"/>
    <x v="1"/>
    <x v="1"/>
    <x v="72"/>
    <x v="263"/>
    <x v="251"/>
    <x v="0"/>
    <x v="188"/>
    <x v="1"/>
    <x v="6"/>
    <x v="51"/>
  </r>
  <r>
    <x v="22"/>
    <x v="21"/>
    <x v="2"/>
    <x v="1"/>
    <x v="0"/>
    <x v="32"/>
    <x v="544"/>
    <x v="51"/>
    <x v="27"/>
    <x v="516"/>
    <x v="524"/>
    <x v="1"/>
    <x v="6"/>
    <x v="61"/>
  </r>
  <r>
    <x v="22"/>
    <x v="21"/>
    <x v="2"/>
    <x v="1"/>
    <x v="1"/>
    <x v="2"/>
    <x v="5"/>
    <x v="51"/>
    <x v="27"/>
    <x v="0"/>
    <x v="8"/>
    <x v="1"/>
    <x v="6"/>
    <x v="61"/>
  </r>
  <r>
    <x v="22"/>
    <x v="21"/>
    <x v="2"/>
    <x v="2"/>
    <x v="0"/>
    <x v="5"/>
    <x v="276"/>
    <x v="272"/>
    <x v="281"/>
    <x v="227"/>
    <x v="469"/>
    <x v="1"/>
    <x v="6"/>
    <x v="7"/>
  </r>
  <r>
    <x v="22"/>
    <x v="21"/>
    <x v="2"/>
    <x v="2"/>
    <x v="1"/>
    <x v="3"/>
    <x v="273"/>
    <x v="272"/>
    <x v="281"/>
    <x v="55"/>
    <x v="297"/>
    <x v="1"/>
    <x v="6"/>
    <x v="7"/>
  </r>
  <r>
    <x v="23"/>
    <x v="22"/>
    <x v="0"/>
    <x v="3"/>
    <x v="0"/>
    <x v="245"/>
    <x v="462"/>
    <x v="2"/>
    <x v="1"/>
    <x v="470"/>
    <x v="389"/>
    <x v="21"/>
    <x v="23"/>
    <x v="283"/>
  </r>
  <r>
    <x v="23"/>
    <x v="22"/>
    <x v="0"/>
    <x v="3"/>
    <x v="1"/>
    <x v="182"/>
    <x v="87"/>
    <x v="2"/>
    <x v="1"/>
    <x v="135"/>
    <x v="54"/>
    <x v="21"/>
    <x v="23"/>
    <x v="283"/>
  </r>
  <r>
    <x v="23"/>
    <x v="22"/>
    <x v="0"/>
    <x v="0"/>
    <x v="0"/>
    <x v="230"/>
    <x v="533"/>
    <x v="3"/>
    <x v="2"/>
    <x v="518"/>
    <x v="484"/>
    <x v="21"/>
    <x v="23"/>
    <x v="271"/>
  </r>
  <r>
    <x v="23"/>
    <x v="22"/>
    <x v="0"/>
    <x v="0"/>
    <x v="1"/>
    <x v="35"/>
    <x v="16"/>
    <x v="3"/>
    <x v="2"/>
    <x v="40"/>
    <x v="6"/>
    <x v="21"/>
    <x v="23"/>
    <x v="271"/>
  </r>
  <r>
    <x v="23"/>
    <x v="22"/>
    <x v="0"/>
    <x v="1"/>
    <x v="0"/>
    <x v="237"/>
    <x v="453"/>
    <x v="15"/>
    <x v="9"/>
    <x v="456"/>
    <x v="393"/>
    <x v="21"/>
    <x v="23"/>
    <x v="277"/>
  </r>
  <r>
    <x v="23"/>
    <x v="22"/>
    <x v="0"/>
    <x v="1"/>
    <x v="1"/>
    <x v="114"/>
    <x v="96"/>
    <x v="15"/>
    <x v="9"/>
    <x v="131"/>
    <x v="68"/>
    <x v="21"/>
    <x v="23"/>
    <x v="277"/>
  </r>
  <r>
    <x v="23"/>
    <x v="22"/>
    <x v="0"/>
    <x v="2"/>
    <x v="0"/>
    <x v="207"/>
    <x v="325"/>
    <x v="88"/>
    <x v="67"/>
    <x v="319"/>
    <x v="300"/>
    <x v="21"/>
    <x v="23"/>
    <x v="264"/>
  </r>
  <r>
    <x v="23"/>
    <x v="22"/>
    <x v="0"/>
    <x v="2"/>
    <x v="1"/>
    <x v="111"/>
    <x v="224"/>
    <x v="88"/>
    <x v="67"/>
    <x v="224"/>
    <x v="205"/>
    <x v="21"/>
    <x v="23"/>
    <x v="264"/>
  </r>
  <r>
    <x v="23"/>
    <x v="22"/>
    <x v="1"/>
    <x v="3"/>
    <x v="0"/>
    <x v="241"/>
    <x v="440"/>
    <x v="9"/>
    <x v="6"/>
    <x v="449"/>
    <x v="383"/>
    <x v="21"/>
    <x v="23"/>
    <x v="281"/>
  </r>
  <r>
    <x v="23"/>
    <x v="22"/>
    <x v="1"/>
    <x v="3"/>
    <x v="1"/>
    <x v="142"/>
    <x v="109"/>
    <x v="9"/>
    <x v="6"/>
    <x v="141"/>
    <x v="75"/>
    <x v="21"/>
    <x v="23"/>
    <x v="281"/>
  </r>
  <r>
    <x v="23"/>
    <x v="22"/>
    <x v="1"/>
    <x v="0"/>
    <x v="0"/>
    <x v="197"/>
    <x v="528"/>
    <x v="17"/>
    <x v="11"/>
    <x v="515"/>
    <x v="492"/>
    <x v="21"/>
    <x v="23"/>
    <x v="245"/>
  </r>
  <r>
    <x v="23"/>
    <x v="22"/>
    <x v="1"/>
    <x v="0"/>
    <x v="1"/>
    <x v="19"/>
    <x v="21"/>
    <x v="17"/>
    <x v="11"/>
    <x v="32"/>
    <x v="9"/>
    <x v="21"/>
    <x v="23"/>
    <x v="245"/>
  </r>
  <r>
    <x v="23"/>
    <x v="22"/>
    <x v="1"/>
    <x v="1"/>
    <x v="0"/>
    <x v="216"/>
    <x v="444"/>
    <x v="39"/>
    <x v="29"/>
    <x v="443"/>
    <x v="401"/>
    <x v="21"/>
    <x v="23"/>
    <x v="266"/>
  </r>
  <r>
    <x v="23"/>
    <x v="22"/>
    <x v="1"/>
    <x v="1"/>
    <x v="1"/>
    <x v="69"/>
    <x v="105"/>
    <x v="39"/>
    <x v="29"/>
    <x v="123"/>
    <x v="81"/>
    <x v="21"/>
    <x v="23"/>
    <x v="266"/>
  </r>
  <r>
    <x v="23"/>
    <x v="22"/>
    <x v="1"/>
    <x v="2"/>
    <x v="0"/>
    <x v="174"/>
    <x v="308"/>
    <x v="144"/>
    <x v="111"/>
    <x v="308"/>
    <x v="295"/>
    <x v="21"/>
    <x v="23"/>
    <x v="236"/>
  </r>
  <r>
    <x v="23"/>
    <x v="22"/>
    <x v="1"/>
    <x v="2"/>
    <x v="1"/>
    <x v="82"/>
    <x v="241"/>
    <x v="144"/>
    <x v="111"/>
    <x v="229"/>
    <x v="216"/>
    <x v="21"/>
    <x v="23"/>
    <x v="236"/>
  </r>
  <r>
    <x v="23"/>
    <x v="22"/>
    <x v="2"/>
    <x v="3"/>
    <x v="0"/>
    <x v="238"/>
    <x v="471"/>
    <x v="8"/>
    <x v="5"/>
    <x v="475"/>
    <x v="420"/>
    <x v="21"/>
    <x v="23"/>
    <x v="278"/>
  </r>
  <r>
    <x v="23"/>
    <x v="22"/>
    <x v="2"/>
    <x v="3"/>
    <x v="1"/>
    <x v="104"/>
    <x v="78"/>
    <x v="8"/>
    <x v="5"/>
    <x v="104"/>
    <x v="49"/>
    <x v="21"/>
    <x v="23"/>
    <x v="278"/>
  </r>
  <r>
    <x v="23"/>
    <x v="22"/>
    <x v="2"/>
    <x v="0"/>
    <x v="0"/>
    <x v="189"/>
    <x v="538"/>
    <x v="6"/>
    <x v="3"/>
    <x v="519"/>
    <x v="498"/>
    <x v="21"/>
    <x v="23"/>
    <x v="241"/>
  </r>
  <r>
    <x v="23"/>
    <x v="22"/>
    <x v="2"/>
    <x v="0"/>
    <x v="1"/>
    <x v="16"/>
    <x v="11"/>
    <x v="6"/>
    <x v="3"/>
    <x v="26"/>
    <x v="5"/>
    <x v="21"/>
    <x v="23"/>
    <x v="241"/>
  </r>
  <r>
    <x v="23"/>
    <x v="22"/>
    <x v="2"/>
    <x v="1"/>
    <x v="0"/>
    <x v="208"/>
    <x v="461"/>
    <x v="49"/>
    <x v="36"/>
    <x v="447"/>
    <x v="421"/>
    <x v="21"/>
    <x v="23"/>
    <x v="257"/>
  </r>
  <r>
    <x v="23"/>
    <x v="22"/>
    <x v="2"/>
    <x v="1"/>
    <x v="1"/>
    <x v="59"/>
    <x v="88"/>
    <x v="49"/>
    <x v="36"/>
    <x v="103"/>
    <x v="77"/>
    <x v="21"/>
    <x v="23"/>
    <x v="257"/>
  </r>
  <r>
    <x v="23"/>
    <x v="22"/>
    <x v="2"/>
    <x v="2"/>
    <x v="0"/>
    <x v="140"/>
    <x v="342"/>
    <x v="155"/>
    <x v="126"/>
    <x v="331"/>
    <x v="330"/>
    <x v="21"/>
    <x v="23"/>
    <x v="204"/>
  </r>
  <r>
    <x v="23"/>
    <x v="22"/>
    <x v="2"/>
    <x v="2"/>
    <x v="1"/>
    <x v="42"/>
    <x v="207"/>
    <x v="155"/>
    <x v="126"/>
    <x v="194"/>
    <x v="193"/>
    <x v="21"/>
    <x v="23"/>
    <x v="20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eau croisé dynamique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4:E27" firstHeaderRow="2" firstDataRow="2" firstDataCol="2" rowPageCount="1" colPageCount="1"/>
  <pivotFields count="14">
    <pivotField axis="axisPage" compact="0" showAll="0" outline="0">
      <items count="25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x="20"/>
        <item h="1" x="21"/>
        <item h="1" x="22"/>
        <item h="1" x="23"/>
        <item t="default"/>
      </items>
    </pivotField>
    <pivotField compact="0" showAll="0" outline="0"/>
    <pivotField axis="axisCol" compact="0" showAll="0" defaultSubtotal="0" outline="0">
      <items count="3">
        <item x="0"/>
        <item x="1"/>
        <item x="2"/>
      </items>
    </pivotField>
    <pivotField axis="axisRow" compact="0" showAll="0" outline="0">
      <items count="5">
        <item x="0"/>
        <item x="1"/>
        <item x="2"/>
        <item x="3"/>
        <item t="default"/>
      </items>
    </pivotField>
    <pivotField compact="0" showAll="0" outline="0"/>
    <pivotField compact="0" showAll="0" outline="0"/>
    <pivotField dataField="1" compact="0" showAll="0"/>
    <pivotField compact="0" showAll="0" outline="0"/>
    <pivotField dataField="1" compact="0" showAll="0"/>
    <pivotField compact="0" showAll="0" outline="0"/>
    <pivotField compact="0" showAll="0"/>
    <pivotField compact="0" showAll="0" outline="0"/>
    <pivotField compact="0" showAll="0" outline="0"/>
    <pivotField dataField="1" compact="0" showAll="0"/>
  </pivotFields>
  <rowFields count="2">
    <field x="3"/>
    <field x="-2"/>
  </rowFields>
  <colFields count="1">
    <field x="2"/>
  </colFields>
  <pageFields count="1">
    <pageField fld="0" hier="-1"/>
  </pageFields>
  <dataFields count="3">
    <dataField name="Bon à très bon" fld="6" subtotal="max" numFmtId="172"/>
    <dataField name="IC à 95%" fld="8" subtotal="max" numFmtId="164"/>
    <dataField name="Echantillon" fld="13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0.99"/>
    <col collapsed="false" customWidth="true" hidden="false" outlineLevel="0" max="5" min="3" style="0" width="19.56"/>
    <col collapsed="false" customWidth="true" hidden="false" outlineLevel="0" max="6" min="6" style="0" width="4.99"/>
    <col collapsed="false" customWidth="true" hidden="false" outlineLevel="0" max="7" min="7" style="0" width="14.56"/>
    <col collapsed="false" customWidth="true" hidden="false" outlineLevel="0" max="8" min="8" style="0" width="21.42"/>
    <col collapsed="false" customWidth="true" hidden="false" outlineLevel="0" max="11" min="9" style="0" width="19.56"/>
  </cols>
  <sheetData>
    <row r="1" s="2" customFormat="true" ht="23.25" hidden="false" customHeight="false" outlineLevel="0" collapsed="false">
      <c r="A1" s="1" t="s">
        <v>0</v>
      </c>
      <c r="B1" s="0"/>
      <c r="C1" s="0"/>
      <c r="D1" s="0"/>
      <c r="E1" s="0"/>
      <c r="F1" s="0"/>
      <c r="G1" s="0"/>
      <c r="I1" s="3"/>
    </row>
    <row r="2" s="2" customFormat="true" ht="23.25" hidden="false" customHeight="false" outlineLevel="0" collapsed="false">
      <c r="A2" s="4"/>
      <c r="B2" s="0"/>
      <c r="C2" s="0"/>
      <c r="D2" s="0"/>
      <c r="E2" s="0"/>
      <c r="F2" s="0"/>
      <c r="G2" s="0"/>
      <c r="I2" s="3"/>
    </row>
    <row r="3" s="6" customFormat="true" ht="20.25" hidden="false" customHeight="false" outlineLevel="0" collapsed="false">
      <c r="A3" s="5" t="s">
        <v>1</v>
      </c>
      <c r="G3" s="5"/>
    </row>
    <row r="4" s="6" customFormat="true" ht="20.25" hidden="false" customHeight="false" outlineLevel="0" collapsed="false">
      <c r="A4" s="5"/>
    </row>
    <row r="5" s="6" customFormat="true" ht="20.25" hidden="false" customHeight="false" outlineLevel="0" collapsed="false">
      <c r="A5" s="5" t="s">
        <v>2</v>
      </c>
      <c r="C5" s="7" t="n">
        <f aca="false">$E$27</f>
        <v>843</v>
      </c>
    </row>
    <row r="6" s="6" customFormat="true" ht="20.25" hidden="false" customHeight="false" outlineLevel="0" collapsed="false">
      <c r="A6" s="5" t="s">
        <v>3</v>
      </c>
      <c r="C6" s="8" t="n">
        <v>500</v>
      </c>
    </row>
    <row r="7" s="6" customFormat="true" ht="20.25" hidden="false" customHeight="false" outlineLevel="0" collapsed="false">
      <c r="A7" s="5" t="s">
        <v>4</v>
      </c>
      <c r="C7" s="7" t="n">
        <f aca="false">C6+C5</f>
        <v>1343</v>
      </c>
      <c r="D7" s="9" t="n">
        <v>1</v>
      </c>
      <c r="E7" s="9" t="n">
        <v>1</v>
      </c>
    </row>
    <row r="8" s="6" customFormat="true" ht="20.25" hidden="false" customHeight="false" outlineLevel="0" collapsed="false">
      <c r="A8" s="5"/>
    </row>
    <row r="9" s="6" customFormat="true" ht="20.25" hidden="false" customHeight="false" outlineLevel="0" collapsed="false">
      <c r="A9" s="5" t="s">
        <v>5</v>
      </c>
      <c r="G9" s="5" t="s">
        <v>6</v>
      </c>
    </row>
    <row r="10" s="6" customFormat="true" ht="20.25" hidden="false" customHeight="false" outlineLevel="0" collapsed="false">
      <c r="A10" s="5"/>
      <c r="D10" s="6" t="s">
        <v>7</v>
      </c>
    </row>
    <row r="11" s="10" customFormat="true" ht="20.25" hidden="false" customHeight="false" outlineLevel="0" collapsed="false"/>
    <row r="12" s="10" customFormat="true" ht="20.25" hidden="false" customHeight="false" outlineLevel="0" collapsed="false">
      <c r="A12" s="11" t="s">
        <v>8</v>
      </c>
      <c r="B12" s="12" t="s">
        <v>9</v>
      </c>
      <c r="C12" s="13"/>
      <c r="D12" s="14"/>
      <c r="E12" s="14"/>
    </row>
    <row r="13" s="10" customFormat="true" ht="20.25" hidden="false" customHeight="false" outlineLevel="0" collapsed="false">
      <c r="A13" s="14"/>
      <c r="B13" s="14"/>
      <c r="C13" s="14"/>
      <c r="D13" s="14"/>
      <c r="E13" s="14"/>
    </row>
    <row r="14" s="10" customFormat="true" ht="20.25" hidden="false" customHeight="false" outlineLevel="0" collapsed="false">
      <c r="A14" s="15"/>
      <c r="B14" s="16"/>
      <c r="C14" s="17" t="s">
        <v>10</v>
      </c>
      <c r="D14" s="16"/>
      <c r="E14" s="18"/>
      <c r="F14" s="19"/>
      <c r="G14" s="20"/>
      <c r="H14" s="21"/>
      <c r="I14" s="22" t="str">
        <f aca="false">C14</f>
        <v>Sexe</v>
      </c>
      <c r="J14" s="21"/>
      <c r="K14" s="23"/>
    </row>
    <row r="15" s="10" customFormat="true" ht="20.25" hidden="false" customHeight="false" outlineLevel="0" collapsed="false">
      <c r="A15" s="17" t="s">
        <v>11</v>
      </c>
      <c r="B15" s="17" t="s">
        <v>12</v>
      </c>
      <c r="C15" s="15" t="s">
        <v>13</v>
      </c>
      <c r="D15" s="24" t="s">
        <v>14</v>
      </c>
      <c r="E15" s="25" t="s">
        <v>15</v>
      </c>
      <c r="F15" s="19"/>
      <c r="G15" s="22" t="str">
        <f aca="false">A15</f>
        <v>Age</v>
      </c>
      <c r="H15" s="22" t="str">
        <f aca="false">B15</f>
        <v>Résultats</v>
      </c>
      <c r="I15" s="20" t="str">
        <f aca="false">C15</f>
        <v>Femmes</v>
      </c>
      <c r="J15" s="26" t="str">
        <f aca="false">D15</f>
        <v>Hommes</v>
      </c>
      <c r="K15" s="27" t="str">
        <f aca="false">E15</f>
        <v>Tous</v>
      </c>
    </row>
    <row r="16" s="10" customFormat="true" ht="20.25" hidden="false" customHeight="false" outlineLevel="0" collapsed="false">
      <c r="A16" s="15" t="s">
        <v>16</v>
      </c>
      <c r="B16" s="15" t="s">
        <v>17</v>
      </c>
      <c r="C16" s="28" t="n">
        <v>0.935967</v>
      </c>
      <c r="D16" s="29" t="n">
        <v>0.961018</v>
      </c>
      <c r="E16" s="30" t="n">
        <v>0.948527</v>
      </c>
      <c r="F16" s="31"/>
      <c r="G16" s="20" t="str">
        <f aca="false">A16</f>
        <v>15 - 39</v>
      </c>
      <c r="H16" s="20" t="str">
        <f aca="false">B16</f>
        <v>Bon à très bon</v>
      </c>
      <c r="I16" s="32" t="n">
        <f aca="false">C16</f>
        <v>0.935967</v>
      </c>
      <c r="J16" s="33" t="n">
        <f aca="false">D16</f>
        <v>0.961018</v>
      </c>
      <c r="K16" s="34" t="n">
        <f aca="false">E16</f>
        <v>0.948527</v>
      </c>
    </row>
    <row r="17" s="10" customFormat="true" ht="20.25" hidden="false" customHeight="false" outlineLevel="0" collapsed="false">
      <c r="A17" s="35"/>
      <c r="B17" s="36" t="s">
        <v>18</v>
      </c>
      <c r="C17" s="37" t="n">
        <v>0.0451330233582385</v>
      </c>
      <c r="D17" s="38" t="n">
        <v>0.0321231929354813</v>
      </c>
      <c r="E17" s="39" t="n">
        <v>0.0277782206461995</v>
      </c>
      <c r="F17" s="40"/>
      <c r="G17" s="41"/>
      <c r="H17" s="42" t="str">
        <f aca="false">B17</f>
        <v>IC à 95%</v>
      </c>
      <c r="I17" s="43" t="n">
        <f aca="false">C17*SQRT($C$5/$C$7)</f>
        <v>0.0357577519908922</v>
      </c>
      <c r="J17" s="44" t="n">
        <f aca="false">D17*SQRT($C$5/$C$7)</f>
        <v>0.0254503926542924</v>
      </c>
      <c r="K17" s="45" t="n">
        <f aca="false">E17*SQRT($C$5/$C$7)</f>
        <v>0.0220079810902757</v>
      </c>
    </row>
    <row r="18" s="10" customFormat="true" ht="20.25" hidden="false" customHeight="false" outlineLevel="0" collapsed="false">
      <c r="A18" s="35"/>
      <c r="B18" s="36" t="s">
        <v>19</v>
      </c>
      <c r="C18" s="46" t="n">
        <v>159.32150615496</v>
      </c>
      <c r="D18" s="47" t="n">
        <v>139.177407675597</v>
      </c>
      <c r="E18" s="48" t="n">
        <v>298.498913830558</v>
      </c>
      <c r="F18" s="49"/>
      <c r="G18" s="41"/>
      <c r="H18" s="42" t="str">
        <f aca="false">B18</f>
        <v>Echantillon</v>
      </c>
      <c r="I18" s="50" t="e">
        <f aca="false">GETPIVOTDATA("Echantillon",$A$14,"Sexe","Femmes","Age","15 - 39")*C7/C5</f>
        <v>#REF!</v>
      </c>
      <c r="J18" s="51" t="e">
        <f aca="false">GETPIVOTDATA("Echantillon",$A$14,"Sexe","Hommes","Age","15 - 39")*C7/C5</f>
        <v>#REF!</v>
      </c>
      <c r="K18" s="52" t="e">
        <f aca="false">I18+J18</f>
        <v>#REF!</v>
      </c>
    </row>
    <row r="19" s="10" customFormat="true" ht="20.25" hidden="false" customHeight="false" outlineLevel="0" collapsed="false">
      <c r="A19" s="15" t="s">
        <v>20</v>
      </c>
      <c r="B19" s="15" t="s">
        <v>17</v>
      </c>
      <c r="C19" s="28" t="n">
        <v>0.820535</v>
      </c>
      <c r="D19" s="29" t="n">
        <v>0.864582</v>
      </c>
      <c r="E19" s="30" t="n">
        <v>0.842891</v>
      </c>
      <c r="F19" s="31"/>
      <c r="G19" s="20" t="str">
        <f aca="false">A19</f>
        <v>40 - 64</v>
      </c>
      <c r="H19" s="20" t="str">
        <f aca="false">B19</f>
        <v>Bon à très bon</v>
      </c>
      <c r="I19" s="32" t="n">
        <f aca="false">C19</f>
        <v>0.820535</v>
      </c>
      <c r="J19" s="33" t="n">
        <f aca="false">D19</f>
        <v>0.864582</v>
      </c>
      <c r="K19" s="34" t="n">
        <f aca="false">E19</f>
        <v>0.842891</v>
      </c>
    </row>
    <row r="20" s="10" customFormat="true" ht="20.25" hidden="false" customHeight="false" outlineLevel="0" collapsed="false">
      <c r="A20" s="35"/>
      <c r="B20" s="36" t="s">
        <v>18</v>
      </c>
      <c r="C20" s="37" t="n">
        <v>0.0701216313106265</v>
      </c>
      <c r="D20" s="38" t="n">
        <v>0.0601121397204219</v>
      </c>
      <c r="E20" s="39" t="n">
        <v>0.0462844911877883</v>
      </c>
      <c r="F20" s="40"/>
      <c r="G20" s="41"/>
      <c r="H20" s="42" t="str">
        <f aca="false">B20</f>
        <v>IC à 95%</v>
      </c>
      <c r="I20" s="43" t="n">
        <f aca="false">C20*SQRT($C$5/$C$7)</f>
        <v>0.0555555935550786</v>
      </c>
      <c r="J20" s="44" t="n">
        <f aca="false">D20*SQRT($C$5/$C$7)</f>
        <v>0.0476253267303518</v>
      </c>
      <c r="K20" s="45" t="n">
        <f aca="false">E20*SQRT($C$5/$C$7)</f>
        <v>0.0366700308060676</v>
      </c>
    </row>
    <row r="21" s="10" customFormat="true" ht="20.25" hidden="false" customHeight="false" outlineLevel="0" collapsed="false">
      <c r="A21" s="35"/>
      <c r="B21" s="36" t="s">
        <v>19</v>
      </c>
      <c r="C21" s="46" t="n">
        <v>190.453294713975</v>
      </c>
      <c r="D21" s="47" t="n">
        <v>159.931933381608</v>
      </c>
      <c r="E21" s="48" t="n">
        <v>350.385228095583</v>
      </c>
      <c r="F21" s="49"/>
      <c r="G21" s="41"/>
      <c r="H21" s="42" t="str">
        <f aca="false">B21</f>
        <v>Echantillon</v>
      </c>
      <c r="I21" s="50" t="e">
        <f aca="false">GETPIVOTDATA("Echantillon",$A$14,"Sexe","Femmes","Age","40 - 64")*C7/C5</f>
        <v>#REF!</v>
      </c>
      <c r="J21" s="51" t="e">
        <f aca="false">GETPIVOTDATA("Echantillon",$A$14,"Sexe","Hommes","Age","40 - 64")*C7/C5</f>
        <v>#REF!</v>
      </c>
      <c r="K21" s="52" t="e">
        <f aca="false">I21+J21</f>
        <v>#REF!</v>
      </c>
    </row>
    <row r="22" s="10" customFormat="true" ht="20.25" hidden="false" customHeight="false" outlineLevel="0" collapsed="false">
      <c r="A22" s="15" t="s">
        <v>21</v>
      </c>
      <c r="B22" s="15" t="s">
        <v>17</v>
      </c>
      <c r="C22" s="28" t="n">
        <v>0.659195</v>
      </c>
      <c r="D22" s="29" t="n">
        <v>0.687415</v>
      </c>
      <c r="E22" s="30" t="n">
        <v>0.672593</v>
      </c>
      <c r="F22" s="31"/>
      <c r="G22" s="20" t="str">
        <f aca="false">A22</f>
        <v>65+</v>
      </c>
      <c r="H22" s="20" t="str">
        <f aca="false">B22</f>
        <v>Bon à très bon</v>
      </c>
      <c r="I22" s="32" t="n">
        <f aca="false">C22</f>
        <v>0.659195</v>
      </c>
      <c r="J22" s="33" t="n">
        <f aca="false">D22</f>
        <v>0.687415</v>
      </c>
      <c r="K22" s="34" t="n">
        <f aca="false">E22</f>
        <v>0.672593</v>
      </c>
    </row>
    <row r="23" s="10" customFormat="true" ht="20.25" hidden="false" customHeight="false" outlineLevel="0" collapsed="false">
      <c r="A23" s="35"/>
      <c r="B23" s="36" t="s">
        <v>18</v>
      </c>
      <c r="C23" s="37" t="n">
        <v>0.101562472939708</v>
      </c>
      <c r="D23" s="38" t="n">
        <v>0.110663835217719</v>
      </c>
      <c r="E23" s="39" t="n">
        <v>0.0750084708138142</v>
      </c>
      <c r="F23" s="40"/>
      <c r="G23" s="41"/>
      <c r="H23" s="42" t="str">
        <f aca="false">B23</f>
        <v>IC à 95%</v>
      </c>
      <c r="I23" s="43" t="n">
        <f aca="false">C23*SQRT($C$5/$C$7)</f>
        <v>0.080465376541119</v>
      </c>
      <c r="J23" s="44" t="n">
        <f aca="false">D23*SQRT($C$5/$C$7)</f>
        <v>0.0876761554985398</v>
      </c>
      <c r="K23" s="45" t="n">
        <f aca="false">E23*SQRT($C$5/$C$7)</f>
        <v>0.059427312796825</v>
      </c>
    </row>
    <row r="24" s="10" customFormat="true" ht="20.25" hidden="false" customHeight="false" outlineLevel="0" collapsed="false">
      <c r="A24" s="35"/>
      <c r="B24" s="36" t="s">
        <v>19</v>
      </c>
      <c r="C24" s="46" t="n">
        <v>112.929036929761</v>
      </c>
      <c r="D24" s="47" t="n">
        <v>81.1868211440985</v>
      </c>
      <c r="E24" s="48" t="n">
        <v>194.11585807386</v>
      </c>
      <c r="F24" s="49"/>
      <c r="G24" s="41"/>
      <c r="H24" s="42" t="str">
        <f aca="false">B24</f>
        <v>Echantillon</v>
      </c>
      <c r="I24" s="50" t="e">
        <f aca="false">GETPIVOTDATA("Echantillon",$A$14,"Sexe","Femmes","Age","65+")*C7/C5</f>
        <v>#REF!</v>
      </c>
      <c r="J24" s="51" t="e">
        <f aca="false">GETPIVOTDATA("Echantillon",$A$14,"Sexe","Hommes","Age","65+")*C7/C5</f>
        <v>#REF!</v>
      </c>
      <c r="K24" s="52" t="e">
        <f aca="false">I24+J24</f>
        <v>#REF!</v>
      </c>
    </row>
    <row r="25" s="10" customFormat="true" ht="20.25" hidden="false" customHeight="false" outlineLevel="0" collapsed="false">
      <c r="A25" s="15" t="s">
        <v>15</v>
      </c>
      <c r="B25" s="15" t="s">
        <v>17</v>
      </c>
      <c r="C25" s="28" t="n">
        <v>0.839144</v>
      </c>
      <c r="D25" s="29" t="n">
        <v>0.875706</v>
      </c>
      <c r="E25" s="30" t="n">
        <v>0.857395</v>
      </c>
      <c r="F25" s="31"/>
      <c r="G25" s="20" t="str">
        <f aca="false">A25</f>
        <v>Tous</v>
      </c>
      <c r="H25" s="20" t="str">
        <f aca="false">B25</f>
        <v>Bon à très bon</v>
      </c>
      <c r="I25" s="32" t="n">
        <f aca="false">C25</f>
        <v>0.839144</v>
      </c>
      <c r="J25" s="33" t="n">
        <f aca="false">D25</f>
        <v>0.875706</v>
      </c>
      <c r="K25" s="34" t="n">
        <f aca="false">E25</f>
        <v>0.857395</v>
      </c>
    </row>
    <row r="26" s="10" customFormat="true" ht="20.25" hidden="false" customHeight="false" outlineLevel="0" collapsed="false">
      <c r="A26" s="35"/>
      <c r="B26" s="36" t="s">
        <v>18</v>
      </c>
      <c r="C26" s="37" t="n">
        <v>0.0399978280486774</v>
      </c>
      <c r="D26" s="38" t="n">
        <v>0.0352238775483868</v>
      </c>
      <c r="E26" s="39" t="n">
        <v>0.0267471677530731</v>
      </c>
      <c r="F26" s="40"/>
      <c r="G26" s="41"/>
      <c r="H26" s="42" t="str">
        <f aca="false">B26</f>
        <v>IC à 95%</v>
      </c>
      <c r="I26" s="43" t="n">
        <f aca="false">C26*SQRT($C$5/$C$7)</f>
        <v>0.0316892667301865</v>
      </c>
      <c r="J26" s="44" t="n">
        <f aca="false">D26*SQRT($C$5/$C$7)</f>
        <v>0.0279069865879672</v>
      </c>
      <c r="K26" s="45" t="n">
        <f aca="false">E26*SQRT($C$5/$C$7)</f>
        <v>0.0211911039812625</v>
      </c>
    </row>
    <row r="27" s="10" customFormat="true" ht="20.25" hidden="false" customHeight="false" outlineLevel="0" collapsed="false">
      <c r="A27" s="53"/>
      <c r="B27" s="54" t="s">
        <v>19</v>
      </c>
      <c r="C27" s="55" t="n">
        <v>462.703837798697</v>
      </c>
      <c r="D27" s="56" t="n">
        <v>380.296162201303</v>
      </c>
      <c r="E27" s="57" t="n">
        <v>843</v>
      </c>
      <c r="F27" s="49"/>
      <c r="G27" s="58"/>
      <c r="H27" s="59" t="str">
        <f aca="false">B27</f>
        <v>Echantillon</v>
      </c>
      <c r="I27" s="60" t="e">
        <f aca="false">I24+I21+I18</f>
        <v>#REF!</v>
      </c>
      <c r="J27" s="61" t="e">
        <f aca="false">J24+J21+J18</f>
        <v>#REF!</v>
      </c>
      <c r="K27" s="62" t="e">
        <f aca="false">I27+J27</f>
        <v>#REF!</v>
      </c>
    </row>
    <row r="30" customFormat="false" ht="16.5" hidden="false" customHeight="true" outlineLevel="0" collapsed="false"/>
    <row r="32" s="63" customFormat="true" ht="15" hidden="true" customHeight="false" outlineLevel="0" collapsed="false">
      <c r="C32" s="64" t="n">
        <f aca="false">C17/(1.96*SQRT(C16*(1-C16)/C18))</f>
        <v>1.18725324192167</v>
      </c>
      <c r="D32" s="64" t="n">
        <f aca="false">D17/(1.96*SQRT(D16*(1-D16)/D18))</f>
        <v>0.998962502496588</v>
      </c>
      <c r="E32" s="64" t="n">
        <f aca="false">E17/(1.96*SQRT(E16*(1-E16)/E18))</f>
        <v>1.10816681361342</v>
      </c>
      <c r="F32" s="65"/>
      <c r="G32" s="65"/>
      <c r="H32" s="65"/>
      <c r="I32" s="64" t="e">
        <f aca="false">I17/(1.96*SQRT(I16*(1-I16)/I18))</f>
        <v>#REF!</v>
      </c>
      <c r="J32" s="64" t="e">
        <f aca="false">J17/(1.96*SQRT(J16*(1-J16)/J18))</f>
        <v>#REF!</v>
      </c>
      <c r="K32" s="64" t="e">
        <f aca="false">K17/(1.96*SQRT(K16*(1-K16)/K18))</f>
        <v>#REF!</v>
      </c>
    </row>
    <row r="33" s="63" customFormat="true" ht="15" hidden="true" customHeight="false" outlineLevel="0" collapsed="false">
      <c r="C33" s="64" t="n">
        <f aca="false">C20/(1.96*SQRT(C19*(1-C19)/C21))</f>
        <v>1.28662429459721</v>
      </c>
      <c r="D33" s="64" t="n">
        <f aca="false">D20/(1.96*SQRT(D19*(1-D19)/D21))</f>
        <v>1.1335284296946</v>
      </c>
      <c r="E33" s="64" t="n">
        <f aca="false">E20/(1.96*SQRT(E19*(1-E19)/E21))</f>
        <v>1.2146917342067</v>
      </c>
      <c r="F33" s="65"/>
      <c r="G33" s="65"/>
      <c r="H33" s="65"/>
      <c r="I33" s="64" t="e">
        <f aca="false">I20/(1.96*SQRT(I19*(1-I19)/I21))</f>
        <v>#REF!</v>
      </c>
      <c r="J33" s="64" t="e">
        <f aca="false">J20/(1.96*SQRT(J19*(1-J19)/J21))</f>
        <v>#REF!</v>
      </c>
      <c r="K33" s="64" t="e">
        <f aca="false">K20/(1.96*SQRT(K19*(1-K19)/K21))</f>
        <v>#REF!</v>
      </c>
    </row>
    <row r="34" s="63" customFormat="true" ht="15" hidden="true" customHeight="false" outlineLevel="0" collapsed="false">
      <c r="C34" s="64" t="n">
        <f aca="false">C23/(1.96*SQRT(C22*(1-C22)/C24))</f>
        <v>1.16176978335622</v>
      </c>
      <c r="D34" s="64" t="n">
        <f aca="false">D23/(1.96*SQRT(D22*(1-D22)/D24))</f>
        <v>1.09748563697345</v>
      </c>
      <c r="E34" s="64" t="n">
        <f aca="false">E23/(1.96*SQRT(E22*(1-E22)/E24))</f>
        <v>1.13622566939498</v>
      </c>
      <c r="F34" s="65"/>
      <c r="G34" s="65"/>
      <c r="H34" s="65"/>
      <c r="I34" s="64" t="e">
        <f aca="false">I23/(1.96*SQRT(I22*(1-I22)/I24))</f>
        <v>#REF!</v>
      </c>
      <c r="J34" s="64" t="e">
        <f aca="false">J23/(1.96*SQRT(J22*(1-J22)/J24))</f>
        <v>#REF!</v>
      </c>
      <c r="K34" s="64" t="e">
        <f aca="false">K23/(1.96*SQRT(K22*(1-K22)/K24))</f>
        <v>#REF!</v>
      </c>
    </row>
    <row r="35" s="63" customFormat="true" ht="15" hidden="true" customHeight="false" outlineLevel="0" collapsed="false">
      <c r="C35" s="64" t="n">
        <f aca="false">C26/(1.96*SQRT(C25*(1-C25)/C27))</f>
        <v>1.19479943682166</v>
      </c>
      <c r="D35" s="64" t="n">
        <f aca="false">D26/(1.96*SQRT(D25*(1-D25)/D27))</f>
        <v>1.06227709612447</v>
      </c>
      <c r="E35" s="64" t="n">
        <f aca="false">E26/(1.96*SQRT(E25*(1-E25)/E27))</f>
        <v>1.13312459893861</v>
      </c>
      <c r="F35" s="65"/>
      <c r="G35" s="65"/>
      <c r="H35" s="65"/>
      <c r="I35" s="64" t="e">
        <f aca="false">I26/(1.96*SQRT(I25*(1-I25)/I27))</f>
        <v>#REF!</v>
      </c>
      <c r="J35" s="64" t="e">
        <f aca="false">J26/(1.96*SQRT(J25*(1-J25)/J27))</f>
        <v>#REF!</v>
      </c>
      <c r="K35" s="64" t="e">
        <f aca="false">K26/(1.96*SQRT(K25*(1-K25)/K27))</f>
        <v>#REF!</v>
      </c>
    </row>
    <row r="36" s="63" customFormat="true" ht="15" hidden="false" customHeight="false" outlineLevel="0" collapsed="false"/>
    <row r="37" s="63" customFormat="tru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30" topLeftCell="BM277" activePane="bottomLeft" state="split"/>
      <selection pane="topLeft" activeCell="A1" activeCellId="0" sqref="A1"/>
      <selection pane="bottomLeft" activeCell="H282" activeCellId="0" sqref="H28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20.28"/>
    <col collapsed="false" customWidth="true" hidden="false" outlineLevel="0" max="3" min="3" style="0" width="7.14"/>
    <col collapsed="false" customWidth="true" hidden="false" outlineLevel="0" max="4" min="4" style="0" width="4.99"/>
    <col collapsed="false" customWidth="true" hidden="false" outlineLevel="0" max="5" min="5" style="0" width="11.28"/>
    <col collapsed="false" customWidth="true" hidden="false" outlineLevel="0" max="6" min="6" style="0" width="4.41"/>
    <col collapsed="false" customWidth="true" hidden="false" outlineLevel="0" max="7" min="7" style="0" width="8.14"/>
    <col collapsed="false" customWidth="true" hidden="false" outlineLevel="0" max="9" min="8" style="0" width="7.85"/>
    <col collapsed="false" customWidth="true" hidden="false" outlineLevel="0" max="11" min="10" style="0" width="6.41"/>
    <col collapsed="false" customWidth="false" hidden="false" outlineLevel="0" max="12" min="12" style="66" width="11.56"/>
  </cols>
  <sheetData>
    <row r="1" customFormat="false" ht="63.75" hidden="false" customHeight="false" outlineLevel="0" collapsed="false">
      <c r="A1" s="0" t="s">
        <v>8</v>
      </c>
      <c r="B1" s="67" t="s">
        <v>8</v>
      </c>
      <c r="C1" s="67" t="s">
        <v>10</v>
      </c>
      <c r="D1" s="67" t="s">
        <v>11</v>
      </c>
      <c r="E1" s="67" t="str">
        <f aca="false">Var2007!D4</f>
        <v>selbst wahrgnommener Gesundheitszustand</v>
      </c>
      <c r="F1" s="68" t="str">
        <f aca="false">Var2007!E4</f>
        <v>N</v>
      </c>
      <c r="G1" s="68" t="s">
        <v>22</v>
      </c>
      <c r="H1" s="68" t="s">
        <v>23</v>
      </c>
      <c r="I1" s="68" t="s">
        <v>24</v>
      </c>
      <c r="J1" s="68" t="str">
        <f aca="false">Var2007!H4</f>
        <v>95% CL for Mean</v>
      </c>
      <c r="K1" s="68" t="n">
        <f aca="false">Var2007!I4</f>
        <v>0</v>
      </c>
      <c r="L1" s="66" t="s">
        <v>25</v>
      </c>
      <c r="M1" s="0" t="s">
        <v>26</v>
      </c>
      <c r="N1" s="0" t="s">
        <v>27</v>
      </c>
    </row>
    <row r="2" customFormat="false" ht="12.75" hidden="false" customHeight="false" outlineLevel="0" collapsed="false">
      <c r="A2" s="0" t="str">
        <f aca="false">B2</f>
        <v>AG</v>
      </c>
      <c r="B2" s="69" t="str">
        <f aca="false">Var2007!A5</f>
        <v>AG</v>
      </c>
      <c r="C2" s="69" t="str">
        <f aca="false">Var2007!B5</f>
        <v>Alle</v>
      </c>
      <c r="D2" s="70" t="str">
        <f aca="false">Var2007!C5</f>
        <v>Alle</v>
      </c>
      <c r="E2" s="70" t="str">
        <f aca="false">Var2007!D5</f>
        <v>gut - sehr gut</v>
      </c>
      <c r="F2" s="71" t="n">
        <f aca="false">Var2007!E5</f>
        <v>1079</v>
      </c>
      <c r="G2" s="72" t="n">
        <f aca="false">Var2007!F5</f>
        <v>0.862589</v>
      </c>
      <c r="H2" s="71" t="n">
        <f aca="false">Var2007!G5</f>
        <v>0.011089</v>
      </c>
      <c r="I2" s="71" t="n">
        <f aca="false">H2*1.96*SQRT(L2/M2)</f>
        <v>0.028636585656798</v>
      </c>
      <c r="J2" s="72" t="n">
        <f aca="false">Var2007!H5</f>
        <v>0.84085483</v>
      </c>
      <c r="K2" s="72" t="n">
        <f aca="false">Var2007!I5</f>
        <v>0.88432408</v>
      </c>
      <c r="L2" s="66" t="n">
        <f aca="false">VLOOKUP(A2,Plan2007!$A$2:$B$25,2)</f>
        <v>1270</v>
      </c>
      <c r="M2" s="66" t="n">
        <f aca="false">VLOOKUP(A2,Plan2012!$A$2:$C$25,3)</f>
        <v>731.573826146302</v>
      </c>
      <c r="N2" s="0" t="n">
        <f aca="false">(F2+F3)*M2/L2</f>
        <v>731.573826146302</v>
      </c>
    </row>
    <row r="3" customFormat="false" ht="25.5" hidden="false" customHeight="false" outlineLevel="0" collapsed="false">
      <c r="A3" s="0" t="str">
        <f aca="false">B3</f>
        <v>AG</v>
      </c>
      <c r="B3" s="73" t="str">
        <f aca="false">Var2007!A6</f>
        <v>AG</v>
      </c>
      <c r="C3" s="73" t="str">
        <f aca="false">Var2007!B6</f>
        <v>Alle</v>
      </c>
      <c r="D3" s="74" t="str">
        <f aca="false">Var2007!C6</f>
        <v>Alle</v>
      </c>
      <c r="E3" s="74" t="str">
        <f aca="false">Var2007!D6</f>
        <v>mittelmässig bis sehr schlecht</v>
      </c>
      <c r="F3" s="75" t="n">
        <f aca="false">Var2007!E6</f>
        <v>191</v>
      </c>
      <c r="G3" s="76" t="n">
        <f aca="false">Var2007!F6</f>
        <v>0.137411</v>
      </c>
      <c r="H3" s="75" t="n">
        <f aca="false">Var2007!G6</f>
        <v>0.011089</v>
      </c>
      <c r="I3" s="71" t="n">
        <f aca="false">H3*1.96*SQRT(L3/M3)</f>
        <v>0.028636585656798</v>
      </c>
      <c r="J3" s="76" t="n">
        <f aca="false">Var2007!H6</f>
        <v>0.11567592</v>
      </c>
      <c r="K3" s="76" t="n">
        <f aca="false">Var2007!I6</f>
        <v>0.15914517</v>
      </c>
      <c r="L3" s="66" t="n">
        <f aca="false">VLOOKUP(A3,Plan2007!$A$2:$B$25,2)</f>
        <v>1270</v>
      </c>
      <c r="M3" s="66" t="n">
        <f aca="false">VLOOKUP(A3,Plan2012!$A$2:$C$25,3)</f>
        <v>731.573826146302</v>
      </c>
      <c r="N3" s="0" t="n">
        <f aca="false">N2</f>
        <v>731.573826146302</v>
      </c>
    </row>
    <row r="4" customFormat="false" ht="25.5" hidden="false" customHeight="false" outlineLevel="0" collapsed="false">
      <c r="A4" s="0" t="str">
        <f aca="false">B4</f>
        <v>AG</v>
      </c>
      <c r="B4" s="77" t="str">
        <f aca="false">Var2007!A7</f>
        <v>AG</v>
      </c>
      <c r="C4" s="77" t="str">
        <f aca="false">Var2007!B7</f>
        <v>Alle</v>
      </c>
      <c r="D4" s="78" t="str">
        <f aca="false">Var2007!C7</f>
        <v>15 - 39</v>
      </c>
      <c r="E4" s="78" t="str">
        <f aca="false">Var2007!D7</f>
        <v>gut - sehr gut</v>
      </c>
      <c r="F4" s="79" t="n">
        <f aca="false">Var2007!E7</f>
        <v>360</v>
      </c>
      <c r="G4" s="80" t="n">
        <f aca="false">Var2007!F7</f>
        <v>0.936536</v>
      </c>
      <c r="H4" s="79" t="n">
        <f aca="false">Var2007!G7</f>
        <v>0.013885</v>
      </c>
      <c r="I4" s="71" t="n">
        <f aca="false">H4*1.96*SQRT(L4/M4)</f>
        <v>0.0358570648250194</v>
      </c>
      <c r="J4" s="80" t="n">
        <f aca="false">Var2007!H7</f>
        <v>0.9093194</v>
      </c>
      <c r="K4" s="80" t="n">
        <f aca="false">Var2007!I7</f>
        <v>0.96375265</v>
      </c>
      <c r="L4" s="66" t="n">
        <f aca="false">VLOOKUP(A4,Plan2007!$A$2:$B$25,2)</f>
        <v>1270</v>
      </c>
      <c r="M4" s="66" t="n">
        <f aca="false">VLOOKUP(A4,Plan2012!$A$2:$C$25,3)</f>
        <v>731.573826146302</v>
      </c>
      <c r="N4" s="0" t="n">
        <f aca="false">(F4+F5)*M4/L4</f>
        <v>221.77631737506</v>
      </c>
    </row>
    <row r="5" customFormat="false" ht="25.5" hidden="false" customHeight="false" outlineLevel="0" collapsed="false">
      <c r="A5" s="0" t="str">
        <f aca="false">B5</f>
        <v>AG</v>
      </c>
      <c r="B5" s="81" t="str">
        <f aca="false">Var2007!A8</f>
        <v>AG</v>
      </c>
      <c r="C5" s="81" t="str">
        <f aca="false">Var2007!B8</f>
        <v>Alle</v>
      </c>
      <c r="D5" s="82" t="str">
        <f aca="false">Var2007!C8</f>
        <v>15 - 39</v>
      </c>
      <c r="E5" s="82" t="str">
        <f aca="false">Var2007!D8</f>
        <v>mittelmässig bis sehr schlecht</v>
      </c>
      <c r="F5" s="83" t="n">
        <f aca="false">Var2007!E8</f>
        <v>25</v>
      </c>
      <c r="G5" s="84" t="n">
        <f aca="false">Var2007!F8</f>
        <v>0.063464</v>
      </c>
      <c r="H5" s="83" t="n">
        <f aca="false">Var2007!G8</f>
        <v>0.013885</v>
      </c>
      <c r="I5" s="71" t="n">
        <f aca="false">H5*1.96*SQRT(L5/M5)</f>
        <v>0.0358570648250194</v>
      </c>
      <c r="J5" s="84" t="n">
        <f aca="false">Var2007!H8</f>
        <v>0.03624735</v>
      </c>
      <c r="K5" s="84" t="n">
        <f aca="false">Var2007!I8</f>
        <v>0.0906806</v>
      </c>
      <c r="L5" s="66" t="n">
        <f aca="false">VLOOKUP(A5,Plan2007!$A$2:$B$25,2)</f>
        <v>1270</v>
      </c>
      <c r="M5" s="66" t="n">
        <f aca="false">VLOOKUP(A5,Plan2012!$A$2:$C$25,3)</f>
        <v>731.573826146302</v>
      </c>
      <c r="N5" s="0" t="n">
        <f aca="false">N4</f>
        <v>221.77631737506</v>
      </c>
    </row>
    <row r="6" customFormat="false" ht="25.5" hidden="false" customHeight="false" outlineLevel="0" collapsed="false">
      <c r="A6" s="0" t="str">
        <f aca="false">B6</f>
        <v>AG</v>
      </c>
      <c r="B6" s="77" t="str">
        <f aca="false">Var2007!A9</f>
        <v>AG</v>
      </c>
      <c r="C6" s="77" t="str">
        <f aca="false">Var2007!B9</f>
        <v>Alle</v>
      </c>
      <c r="D6" s="78" t="str">
        <f aca="false">Var2007!C9</f>
        <v>40 - 64</v>
      </c>
      <c r="E6" s="78" t="str">
        <f aca="false">Var2007!D9</f>
        <v>gut - sehr gut</v>
      </c>
      <c r="F6" s="79" t="n">
        <f aca="false">Var2007!E9</f>
        <v>518</v>
      </c>
      <c r="G6" s="80" t="n">
        <f aca="false">Var2007!F9</f>
        <v>0.857837</v>
      </c>
      <c r="H6" s="79" t="n">
        <f aca="false">Var2007!G9</f>
        <v>0.017937</v>
      </c>
      <c r="I6" s="71" t="n">
        <f aca="false">H6*1.96*SQRT(L6/M6)</f>
        <v>0.0463210782690942</v>
      </c>
      <c r="J6" s="80" t="n">
        <f aca="false">Var2007!H9</f>
        <v>0.82267851</v>
      </c>
      <c r="K6" s="80" t="n">
        <f aca="false">Var2007!I9</f>
        <v>0.8929961</v>
      </c>
      <c r="L6" s="66" t="n">
        <f aca="false">VLOOKUP(A6,Plan2007!$A$2:$B$25,2)</f>
        <v>1270</v>
      </c>
      <c r="M6" s="66" t="n">
        <f aca="false">VLOOKUP(A6,Plan2012!$A$2:$C$25,3)</f>
        <v>731.573826146302</v>
      </c>
      <c r="N6" s="0" t="n">
        <f aca="false">(F6+F7)*M6/L6</f>
        <v>342.169175378664</v>
      </c>
    </row>
    <row r="7" customFormat="false" ht="25.5" hidden="false" customHeight="false" outlineLevel="0" collapsed="false">
      <c r="A7" s="0" t="str">
        <f aca="false">B7</f>
        <v>AG</v>
      </c>
      <c r="B7" s="81" t="str">
        <f aca="false">Var2007!A10</f>
        <v>AG</v>
      </c>
      <c r="C7" s="81" t="str">
        <f aca="false">Var2007!B10</f>
        <v>Alle</v>
      </c>
      <c r="D7" s="82" t="str">
        <f aca="false">Var2007!C10</f>
        <v>40 - 64</v>
      </c>
      <c r="E7" s="82" t="str">
        <f aca="false">Var2007!D10</f>
        <v>mittelmässig bis sehr schlecht</v>
      </c>
      <c r="F7" s="83" t="n">
        <f aca="false">Var2007!E10</f>
        <v>76</v>
      </c>
      <c r="G7" s="84" t="n">
        <f aca="false">Var2007!F10</f>
        <v>0.142163</v>
      </c>
      <c r="H7" s="83" t="n">
        <f aca="false">Var2007!G10</f>
        <v>0.017937</v>
      </c>
      <c r="I7" s="71" t="n">
        <f aca="false">H7*1.96*SQRT(L7/M7)</f>
        <v>0.0463210782690942</v>
      </c>
      <c r="J7" s="84" t="n">
        <f aca="false">Var2007!H10</f>
        <v>0.1070039</v>
      </c>
      <c r="K7" s="84" t="n">
        <f aca="false">Var2007!I10</f>
        <v>0.17732149</v>
      </c>
      <c r="L7" s="66" t="n">
        <f aca="false">VLOOKUP(A7,Plan2007!$A$2:$B$25,2)</f>
        <v>1270</v>
      </c>
      <c r="M7" s="66" t="n">
        <f aca="false">VLOOKUP(A7,Plan2012!$A$2:$C$25,3)</f>
        <v>731.573826146302</v>
      </c>
      <c r="N7" s="0" t="n">
        <f aca="false">N6</f>
        <v>342.169175378664</v>
      </c>
    </row>
    <row r="8" customFormat="false" ht="12.75" hidden="false" customHeight="false" outlineLevel="0" collapsed="false">
      <c r="A8" s="0" t="str">
        <f aca="false">B8</f>
        <v>AG</v>
      </c>
      <c r="B8" s="77" t="str">
        <f aca="false">Var2007!A11</f>
        <v>AG</v>
      </c>
      <c r="C8" s="77" t="str">
        <f aca="false">Var2007!B11</f>
        <v>Alle</v>
      </c>
      <c r="D8" s="78" t="str">
        <f aca="false">Var2007!C11</f>
        <v>65+</v>
      </c>
      <c r="E8" s="78" t="str">
        <f aca="false">Var2007!D11</f>
        <v>gut - sehr gut</v>
      </c>
      <c r="F8" s="79" t="n">
        <f aca="false">Var2007!E11</f>
        <v>201</v>
      </c>
      <c r="G8" s="80" t="n">
        <f aca="false">Var2007!F11</f>
        <v>0.705389</v>
      </c>
      <c r="H8" s="79" t="n">
        <f aca="false">Var2007!G11</f>
        <v>0.029016</v>
      </c>
      <c r="I8" s="71" t="n">
        <f aca="false">H8*1.96*SQRT(L8/M8)</f>
        <v>0.0749318396084092</v>
      </c>
      <c r="J8" s="80" t="n">
        <f aca="false">Var2007!H11</f>
        <v>0.6485156</v>
      </c>
      <c r="K8" s="80" t="n">
        <f aca="false">Var2007!I11</f>
        <v>0.76226321</v>
      </c>
      <c r="L8" s="66" t="n">
        <f aca="false">VLOOKUP(A8,Plan2007!$A$2:$B$25,2)</f>
        <v>1270</v>
      </c>
      <c r="M8" s="66" t="n">
        <f aca="false">VLOOKUP(A8,Plan2012!$A$2:$C$25,3)</f>
        <v>731.573826146302</v>
      </c>
      <c r="N8" s="0" t="n">
        <f aca="false">(F8+F9)*M8/L8</f>
        <v>167.628333392578</v>
      </c>
    </row>
    <row r="9" customFormat="false" ht="25.5" hidden="false" customHeight="false" outlineLevel="0" collapsed="false">
      <c r="A9" s="0" t="str">
        <f aca="false">B9</f>
        <v>AG</v>
      </c>
      <c r="B9" s="85" t="str">
        <f aca="false">Var2007!A12</f>
        <v>AG</v>
      </c>
      <c r="C9" s="85" t="str">
        <f aca="false">Var2007!B12</f>
        <v>Alle</v>
      </c>
      <c r="D9" s="86" t="str">
        <f aca="false">Var2007!C12</f>
        <v>65+</v>
      </c>
      <c r="E9" s="86" t="str">
        <f aca="false">Var2007!D12</f>
        <v>mittelmässig bis sehr schlecht</v>
      </c>
      <c r="F9" s="87" t="n">
        <f aca="false">Var2007!E12</f>
        <v>90</v>
      </c>
      <c r="G9" s="88" t="n">
        <f aca="false">Var2007!F12</f>
        <v>0.294611</v>
      </c>
      <c r="H9" s="87" t="n">
        <f aca="false">Var2007!G12</f>
        <v>0.029016</v>
      </c>
      <c r="I9" s="71" t="n">
        <f aca="false">H9*1.96*SQRT(L9/M9)</f>
        <v>0.0749318396084092</v>
      </c>
      <c r="J9" s="88" t="n">
        <f aca="false">Var2007!H12</f>
        <v>0.23773679</v>
      </c>
      <c r="K9" s="88" t="n">
        <f aca="false">Var2007!I12</f>
        <v>0.3514844</v>
      </c>
      <c r="L9" s="66" t="n">
        <f aca="false">VLOOKUP(A9,Plan2007!$A$2:$B$25,2)</f>
        <v>1270</v>
      </c>
      <c r="M9" s="66" t="n">
        <f aca="false">VLOOKUP(A9,Plan2012!$A$2:$C$25,3)</f>
        <v>731.573826146302</v>
      </c>
      <c r="N9" s="0" t="n">
        <f aca="false">N8</f>
        <v>167.628333392578</v>
      </c>
    </row>
    <row r="10" customFormat="false" ht="12.75" hidden="false" customHeight="false" outlineLevel="0" collapsed="false">
      <c r="A10" s="0" t="str">
        <f aca="false">B10</f>
        <v>AG</v>
      </c>
      <c r="B10" s="73" t="str">
        <f aca="false">Var2007!A13</f>
        <v>AG</v>
      </c>
      <c r="C10" s="73" t="str">
        <f aca="false">Var2007!B13</f>
        <v>Frauen</v>
      </c>
      <c r="D10" s="74" t="str">
        <f aca="false">Var2007!C13</f>
        <v>Alle</v>
      </c>
      <c r="E10" s="74" t="str">
        <f aca="false">Var2007!D13</f>
        <v>gut - sehr gut</v>
      </c>
      <c r="F10" s="75" t="n">
        <f aca="false">Var2007!E13</f>
        <v>567</v>
      </c>
      <c r="G10" s="76" t="n">
        <f aca="false">Var2007!F13</f>
        <v>0.83939</v>
      </c>
      <c r="H10" s="75" t="n">
        <f aca="false">Var2007!G13</f>
        <v>0.016555</v>
      </c>
      <c r="I10" s="71" t="n">
        <f aca="false">H10*1.96*SQRT(L10/M10)</f>
        <v>0.0427521575929561</v>
      </c>
      <c r="J10" s="76" t="n">
        <f aca="false">Var2007!H13</f>
        <v>0.80694044</v>
      </c>
      <c r="K10" s="76" t="n">
        <f aca="false">Var2007!I13</f>
        <v>0.87183943</v>
      </c>
      <c r="L10" s="66" t="n">
        <f aca="false">VLOOKUP(A10,Plan2007!$A$2:$B$25,2)</f>
        <v>1270</v>
      </c>
      <c r="M10" s="66" t="n">
        <f aca="false">VLOOKUP(A10,Plan2012!$A$2:$C$25,3)</f>
        <v>731.573826146302</v>
      </c>
      <c r="N10" s="0" t="n">
        <f aca="false">(F10+F11)*M10/L10</f>
        <v>395.165074595561</v>
      </c>
    </row>
    <row r="11" customFormat="false" ht="25.5" hidden="false" customHeight="false" outlineLevel="0" collapsed="false">
      <c r="A11" s="0" t="str">
        <f aca="false">B11</f>
        <v>AG</v>
      </c>
      <c r="B11" s="81" t="str">
        <f aca="false">Var2007!A14</f>
        <v>AG</v>
      </c>
      <c r="C11" s="81" t="str">
        <f aca="false">Var2007!B14</f>
        <v>Frauen</v>
      </c>
      <c r="D11" s="82" t="str">
        <f aca="false">Var2007!C14</f>
        <v>Alle</v>
      </c>
      <c r="E11" s="82" t="str">
        <f aca="false">Var2007!D14</f>
        <v>mittelmässig bis sehr schlecht</v>
      </c>
      <c r="F11" s="83" t="n">
        <f aca="false">Var2007!E14</f>
        <v>119</v>
      </c>
      <c r="G11" s="84" t="n">
        <f aca="false">Var2007!F14</f>
        <v>0.16061</v>
      </c>
      <c r="H11" s="83" t="n">
        <f aca="false">Var2007!G14</f>
        <v>0.016555</v>
      </c>
      <c r="I11" s="71" t="n">
        <f aca="false">H11*1.96*SQRT(L11/M11)</f>
        <v>0.0427521575929561</v>
      </c>
      <c r="J11" s="84" t="n">
        <f aca="false">Var2007!H14</f>
        <v>0.12816057</v>
      </c>
      <c r="K11" s="84" t="n">
        <f aca="false">Var2007!I14</f>
        <v>0.19305956</v>
      </c>
      <c r="L11" s="66" t="n">
        <f aca="false">VLOOKUP(A11,Plan2007!$A$2:$B$25,2)</f>
        <v>1270</v>
      </c>
      <c r="M11" s="66" t="n">
        <f aca="false">VLOOKUP(A11,Plan2012!$A$2:$C$25,3)</f>
        <v>731.573826146302</v>
      </c>
      <c r="N11" s="0" t="n">
        <f aca="false">N10</f>
        <v>395.165074595561</v>
      </c>
    </row>
    <row r="12" customFormat="false" ht="25.5" hidden="false" customHeight="false" outlineLevel="0" collapsed="false">
      <c r="A12" s="0" t="str">
        <f aca="false">B12</f>
        <v>AG</v>
      </c>
      <c r="B12" s="77" t="str">
        <f aca="false">Var2007!A15</f>
        <v>AG</v>
      </c>
      <c r="C12" s="77" t="str">
        <f aca="false">Var2007!B15</f>
        <v>Frauen</v>
      </c>
      <c r="D12" s="78" t="str">
        <f aca="false">Var2007!C15</f>
        <v>15 - 39</v>
      </c>
      <c r="E12" s="78" t="str">
        <f aca="false">Var2007!D15</f>
        <v>gut - sehr gut</v>
      </c>
      <c r="F12" s="79" t="n">
        <f aca="false">Var2007!E15</f>
        <v>192</v>
      </c>
      <c r="G12" s="80" t="n">
        <f aca="false">Var2007!F15</f>
        <v>0.927862</v>
      </c>
      <c r="H12" s="79" t="n">
        <f aca="false">Var2007!G15</f>
        <v>0.021053</v>
      </c>
      <c r="I12" s="71" t="n">
        <f aca="false">H12*1.96*SQRT(L12/M12)</f>
        <v>0.0543679355967687</v>
      </c>
      <c r="J12" s="80" t="n">
        <f aca="false">Var2007!H15</f>
        <v>0.88659593</v>
      </c>
      <c r="K12" s="80" t="n">
        <f aca="false">Var2007!I15</f>
        <v>0.96912753</v>
      </c>
      <c r="L12" s="66" t="n">
        <f aca="false">VLOOKUP(A12,Plan2007!$A$2:$B$25,2)</f>
        <v>1270</v>
      </c>
      <c r="M12" s="66" t="n">
        <f aca="false">VLOOKUP(A12,Plan2012!$A$2:$C$25,3)</f>
        <v>731.573826146302</v>
      </c>
      <c r="N12" s="0" t="n">
        <f aca="false">(F12+F13)*M12/L12</f>
        <v>119.240773238019</v>
      </c>
    </row>
    <row r="13" customFormat="false" ht="25.5" hidden="false" customHeight="false" outlineLevel="0" collapsed="false">
      <c r="A13" s="0" t="str">
        <f aca="false">B13</f>
        <v>AG</v>
      </c>
      <c r="B13" s="81" t="str">
        <f aca="false">Var2007!A16</f>
        <v>AG</v>
      </c>
      <c r="C13" s="81" t="str">
        <f aca="false">Var2007!B16</f>
        <v>Frauen</v>
      </c>
      <c r="D13" s="82" t="str">
        <f aca="false">Var2007!C16</f>
        <v>15 - 39</v>
      </c>
      <c r="E13" s="82" t="str">
        <f aca="false">Var2007!D16</f>
        <v>mittelmässig bis sehr schlecht</v>
      </c>
      <c r="F13" s="83" t="n">
        <f aca="false">Var2007!E16</f>
        <v>15</v>
      </c>
      <c r="G13" s="84" t="n">
        <f aca="false">Var2007!F16</f>
        <v>0.072138</v>
      </c>
      <c r="H13" s="83" t="n">
        <f aca="false">Var2007!G16</f>
        <v>0.021053</v>
      </c>
      <c r="I13" s="71" t="n">
        <f aca="false">H13*1.96*SQRT(L13/M13)</f>
        <v>0.0543679355967687</v>
      </c>
      <c r="J13" s="84" t="n">
        <f aca="false">Var2007!H16</f>
        <v>0.03087247</v>
      </c>
      <c r="K13" s="84" t="n">
        <f aca="false">Var2007!I16</f>
        <v>0.11340407</v>
      </c>
      <c r="L13" s="66" t="n">
        <f aca="false">VLOOKUP(A13,Plan2007!$A$2:$B$25,2)</f>
        <v>1270</v>
      </c>
      <c r="M13" s="66" t="n">
        <f aca="false">VLOOKUP(A13,Plan2012!$A$2:$C$25,3)</f>
        <v>731.573826146302</v>
      </c>
      <c r="N13" s="0" t="n">
        <f aca="false">N12</f>
        <v>119.240773238019</v>
      </c>
    </row>
    <row r="14" customFormat="false" ht="25.5" hidden="false" customHeight="false" outlineLevel="0" collapsed="false">
      <c r="A14" s="0" t="str">
        <f aca="false">B14</f>
        <v>AG</v>
      </c>
      <c r="B14" s="77" t="str">
        <f aca="false">Var2007!A17</f>
        <v>AG</v>
      </c>
      <c r="C14" s="77" t="str">
        <f aca="false">Var2007!B17</f>
        <v>Frauen</v>
      </c>
      <c r="D14" s="78" t="str">
        <f aca="false">Var2007!C17</f>
        <v>40 - 64</v>
      </c>
      <c r="E14" s="78" t="str">
        <f aca="false">Var2007!D17</f>
        <v>gut - sehr gut</v>
      </c>
      <c r="F14" s="79" t="n">
        <f aca="false">Var2007!E17</f>
        <v>263</v>
      </c>
      <c r="G14" s="80" t="n">
        <f aca="false">Var2007!F17</f>
        <v>0.837233</v>
      </c>
      <c r="H14" s="79" t="n">
        <f aca="false">Var2007!G17</f>
        <v>0.026687</v>
      </c>
      <c r="I14" s="71" t="n">
        <f aca="false">H14*1.96*SQRT(L14/M14)</f>
        <v>0.0689173560666397</v>
      </c>
      <c r="J14" s="80" t="n">
        <f aca="false">Var2007!H17</f>
        <v>0.78492301</v>
      </c>
      <c r="K14" s="80" t="n">
        <f aca="false">Var2007!I17</f>
        <v>0.88954264</v>
      </c>
      <c r="L14" s="66" t="n">
        <f aca="false">VLOOKUP(A14,Plan2007!$A$2:$B$25,2)</f>
        <v>1270</v>
      </c>
      <c r="M14" s="66" t="n">
        <f aca="false">VLOOKUP(A14,Plan2012!$A$2:$C$25,3)</f>
        <v>731.573826146302</v>
      </c>
      <c r="N14" s="0" t="n">
        <f aca="false">(F14+F15)*M14/L14</f>
        <v>177.99709628284</v>
      </c>
    </row>
    <row r="15" customFormat="false" ht="25.5" hidden="false" customHeight="false" outlineLevel="0" collapsed="false">
      <c r="A15" s="0" t="str">
        <f aca="false">B15</f>
        <v>AG</v>
      </c>
      <c r="B15" s="81" t="str">
        <f aca="false">Var2007!A18</f>
        <v>AG</v>
      </c>
      <c r="C15" s="81" t="str">
        <f aca="false">Var2007!B18</f>
        <v>Frauen</v>
      </c>
      <c r="D15" s="82" t="str">
        <f aca="false">Var2007!C18</f>
        <v>40 - 64</v>
      </c>
      <c r="E15" s="82" t="str">
        <f aca="false">Var2007!D18</f>
        <v>mittelmässig bis sehr schlecht</v>
      </c>
      <c r="F15" s="83" t="n">
        <f aca="false">Var2007!E18</f>
        <v>46</v>
      </c>
      <c r="G15" s="84" t="n">
        <f aca="false">Var2007!F18</f>
        <v>0.162767</v>
      </c>
      <c r="H15" s="83" t="n">
        <f aca="false">Var2007!G18</f>
        <v>0.026687</v>
      </c>
      <c r="I15" s="71" t="n">
        <f aca="false">H15*1.96*SQRT(L15/M15)</f>
        <v>0.0689173560666397</v>
      </c>
      <c r="J15" s="84" t="n">
        <f aca="false">Var2007!H18</f>
        <v>0.11045736</v>
      </c>
      <c r="K15" s="84" t="n">
        <f aca="false">Var2007!I18</f>
        <v>0.21507699</v>
      </c>
      <c r="L15" s="66" t="n">
        <f aca="false">VLOOKUP(A15,Plan2007!$A$2:$B$25,2)</f>
        <v>1270</v>
      </c>
      <c r="M15" s="66" t="n">
        <f aca="false">VLOOKUP(A15,Plan2012!$A$2:$C$25,3)</f>
        <v>731.573826146302</v>
      </c>
      <c r="N15" s="0" t="n">
        <f aca="false">N14</f>
        <v>177.99709628284</v>
      </c>
    </row>
    <row r="16" customFormat="false" ht="12.75" hidden="false" customHeight="false" outlineLevel="0" collapsed="false">
      <c r="A16" s="0" t="str">
        <f aca="false">B16</f>
        <v>AG</v>
      </c>
      <c r="B16" s="77" t="str">
        <f aca="false">Var2007!A19</f>
        <v>AG</v>
      </c>
      <c r="C16" s="77" t="str">
        <f aca="false">Var2007!B19</f>
        <v>Frauen</v>
      </c>
      <c r="D16" s="78" t="str">
        <f aca="false">Var2007!C19</f>
        <v>65+</v>
      </c>
      <c r="E16" s="78" t="str">
        <f aca="false">Var2007!D19</f>
        <v>gut - sehr gut</v>
      </c>
      <c r="F16" s="79" t="n">
        <f aca="false">Var2007!E19</f>
        <v>112</v>
      </c>
      <c r="G16" s="80" t="n">
        <f aca="false">Var2007!F19</f>
        <v>0.660207</v>
      </c>
      <c r="H16" s="79" t="n">
        <f aca="false">Var2007!G19</f>
        <v>0.040722</v>
      </c>
      <c r="I16" s="71" t="n">
        <f aca="false">H16*1.96*SQRT(L16/M16)</f>
        <v>0.105161785653903</v>
      </c>
      <c r="J16" s="80" t="n">
        <f aca="false">Var2007!H19</f>
        <v>0.58038772</v>
      </c>
      <c r="K16" s="80" t="n">
        <f aca="false">Var2007!I19</f>
        <v>0.74002591</v>
      </c>
      <c r="L16" s="66" t="n">
        <f aca="false">VLOOKUP(A16,Plan2007!$A$2:$B$25,2)</f>
        <v>1270</v>
      </c>
      <c r="M16" s="66" t="n">
        <f aca="false">VLOOKUP(A16,Plan2012!$A$2:$C$25,3)</f>
        <v>731.573826146302</v>
      </c>
      <c r="N16" s="0" t="n">
        <f aca="false">(F16+F17)*M16/L16</f>
        <v>97.9272050747018</v>
      </c>
    </row>
    <row r="17" customFormat="false" ht="25.5" hidden="false" customHeight="false" outlineLevel="0" collapsed="false">
      <c r="A17" s="0" t="str">
        <f aca="false">B17</f>
        <v>AG</v>
      </c>
      <c r="B17" s="85" t="str">
        <f aca="false">Var2007!A20</f>
        <v>AG</v>
      </c>
      <c r="C17" s="85" t="str">
        <f aca="false">Var2007!B20</f>
        <v>Frauen</v>
      </c>
      <c r="D17" s="86" t="str">
        <f aca="false">Var2007!C20</f>
        <v>65+</v>
      </c>
      <c r="E17" s="86" t="str">
        <f aca="false">Var2007!D20</f>
        <v>mittelmässig bis sehr schlecht</v>
      </c>
      <c r="F17" s="87" t="n">
        <f aca="false">Var2007!E20</f>
        <v>58</v>
      </c>
      <c r="G17" s="88" t="n">
        <f aca="false">Var2007!F20</f>
        <v>0.339793</v>
      </c>
      <c r="H17" s="87" t="n">
        <f aca="false">Var2007!G20</f>
        <v>0.040722</v>
      </c>
      <c r="I17" s="71" t="n">
        <f aca="false">H17*1.96*SQRT(L17/M17)</f>
        <v>0.105161785653903</v>
      </c>
      <c r="J17" s="88" t="n">
        <f aca="false">Var2007!H20</f>
        <v>0.25997409</v>
      </c>
      <c r="K17" s="88" t="n">
        <f aca="false">Var2007!I20</f>
        <v>0.41961228</v>
      </c>
      <c r="L17" s="66" t="n">
        <f aca="false">VLOOKUP(A17,Plan2007!$A$2:$B$25,2)</f>
        <v>1270</v>
      </c>
      <c r="M17" s="66" t="n">
        <f aca="false">VLOOKUP(A17,Plan2012!$A$2:$C$25,3)</f>
        <v>731.573826146302</v>
      </c>
      <c r="N17" s="0" t="n">
        <f aca="false">N16</f>
        <v>97.9272050747018</v>
      </c>
    </row>
    <row r="18" customFormat="false" ht="12.75" hidden="false" customHeight="false" outlineLevel="0" collapsed="false">
      <c r="A18" s="0" t="str">
        <f aca="false">B18</f>
        <v>AG</v>
      </c>
      <c r="B18" s="73" t="str">
        <f aca="false">Var2007!A21</f>
        <v>AG</v>
      </c>
      <c r="C18" s="73" t="str">
        <f aca="false">Var2007!B21</f>
        <v>Männer</v>
      </c>
      <c r="D18" s="74" t="str">
        <f aca="false">Var2007!C21</f>
        <v>Alle</v>
      </c>
      <c r="E18" s="74" t="str">
        <f aca="false">Var2007!D21</f>
        <v>gut - sehr gut</v>
      </c>
      <c r="F18" s="75" t="n">
        <f aca="false">Var2007!E21</f>
        <v>512</v>
      </c>
      <c r="G18" s="76" t="n">
        <f aca="false">Var2007!F21</f>
        <v>0.886776</v>
      </c>
      <c r="H18" s="75" t="n">
        <f aca="false">Var2007!G21</f>
        <v>0.014598</v>
      </c>
      <c r="I18" s="71" t="n">
        <f aca="false">H18*1.96*SQRT(L18/M18)</f>
        <v>0.0376983386615508</v>
      </c>
      <c r="J18" s="76" t="n">
        <f aca="false">Var2007!H21</f>
        <v>0.85816273</v>
      </c>
      <c r="K18" s="76" t="n">
        <f aca="false">Var2007!I21</f>
        <v>0.91538941</v>
      </c>
      <c r="L18" s="66" t="n">
        <f aca="false">VLOOKUP(A18,Plan2007!$A$2:$B$25,2)</f>
        <v>1270</v>
      </c>
      <c r="M18" s="66" t="n">
        <f aca="false">VLOOKUP(A18,Plan2012!$A$2:$C$25,3)</f>
        <v>731.573826146302</v>
      </c>
      <c r="N18" s="0" t="n">
        <f aca="false">(F18+F19)*M18/L18</f>
        <v>336.40875155074</v>
      </c>
    </row>
    <row r="19" customFormat="false" ht="25.5" hidden="false" customHeight="false" outlineLevel="0" collapsed="false">
      <c r="A19" s="0" t="str">
        <f aca="false">B19</f>
        <v>AG</v>
      </c>
      <c r="B19" s="81" t="str">
        <f aca="false">Var2007!A22</f>
        <v>AG</v>
      </c>
      <c r="C19" s="81" t="str">
        <f aca="false">Var2007!B22</f>
        <v>Männer</v>
      </c>
      <c r="D19" s="82" t="str">
        <f aca="false">Var2007!C22</f>
        <v>Alle</v>
      </c>
      <c r="E19" s="82" t="str">
        <f aca="false">Var2007!D22</f>
        <v>mittelmässig bis sehr schlecht</v>
      </c>
      <c r="F19" s="83" t="n">
        <f aca="false">Var2007!E22</f>
        <v>72</v>
      </c>
      <c r="G19" s="84" t="n">
        <f aca="false">Var2007!F22</f>
        <v>0.113224</v>
      </c>
      <c r="H19" s="83" t="n">
        <f aca="false">Var2007!G22</f>
        <v>0.014598</v>
      </c>
      <c r="I19" s="71" t="n">
        <f aca="false">H19*1.96*SQRT(L19/M19)</f>
        <v>0.0376983386615508</v>
      </c>
      <c r="J19" s="84" t="n">
        <f aca="false">Var2007!H22</f>
        <v>0.08461059</v>
      </c>
      <c r="K19" s="84" t="n">
        <f aca="false">Var2007!I22</f>
        <v>0.14183727</v>
      </c>
      <c r="L19" s="66" t="n">
        <f aca="false">VLOOKUP(A19,Plan2007!$A$2:$B$25,2)</f>
        <v>1270</v>
      </c>
      <c r="M19" s="66" t="n">
        <f aca="false">VLOOKUP(A19,Plan2012!$A$2:$C$25,3)</f>
        <v>731.573826146302</v>
      </c>
      <c r="N19" s="0" t="n">
        <f aca="false">N18</f>
        <v>336.40875155074</v>
      </c>
    </row>
    <row r="20" customFormat="false" ht="25.5" hidden="false" customHeight="false" outlineLevel="0" collapsed="false">
      <c r="A20" s="0" t="str">
        <f aca="false">B20</f>
        <v>AG</v>
      </c>
      <c r="B20" s="77" t="str">
        <f aca="false">Var2007!A23</f>
        <v>AG</v>
      </c>
      <c r="C20" s="77" t="str">
        <f aca="false">Var2007!B23</f>
        <v>Männer</v>
      </c>
      <c r="D20" s="78" t="str">
        <f aca="false">Var2007!C23</f>
        <v>15 - 39</v>
      </c>
      <c r="E20" s="78" t="str">
        <f aca="false">Var2007!D23</f>
        <v>gut - sehr gut</v>
      </c>
      <c r="F20" s="79" t="n">
        <f aca="false">Var2007!E23</f>
        <v>168</v>
      </c>
      <c r="G20" s="80" t="n">
        <f aca="false">Var2007!F23</f>
        <v>0.945322</v>
      </c>
      <c r="H20" s="79" t="n">
        <f aca="false">Var2007!G23</f>
        <v>0.018048</v>
      </c>
      <c r="I20" s="71" t="n">
        <f aca="false">H20*1.96*SQRT(L20/M20)</f>
        <v>0.0466077281931545</v>
      </c>
      <c r="J20" s="80" t="n">
        <f aca="false">Var2007!H23</f>
        <v>0.90994729</v>
      </c>
      <c r="K20" s="80" t="n">
        <f aca="false">Var2007!I23</f>
        <v>0.98069717</v>
      </c>
      <c r="L20" s="66" t="n">
        <f aca="false">VLOOKUP(A20,Plan2007!$A$2:$B$25,2)</f>
        <v>1270</v>
      </c>
      <c r="M20" s="66" t="n">
        <f aca="false">VLOOKUP(A20,Plan2012!$A$2:$C$25,3)</f>
        <v>731.573826146302</v>
      </c>
      <c r="N20" s="0" t="n">
        <f aca="false">(F20+F21)*M20/L20</f>
        <v>102.535544137041</v>
      </c>
    </row>
    <row r="21" customFormat="false" ht="25.5" hidden="false" customHeight="false" outlineLevel="0" collapsed="false">
      <c r="A21" s="0" t="str">
        <f aca="false">B21</f>
        <v>AG</v>
      </c>
      <c r="B21" s="81" t="str">
        <f aca="false">Var2007!A24</f>
        <v>AG</v>
      </c>
      <c r="C21" s="81" t="str">
        <f aca="false">Var2007!B24</f>
        <v>Männer</v>
      </c>
      <c r="D21" s="82" t="str">
        <f aca="false">Var2007!C24</f>
        <v>15 - 39</v>
      </c>
      <c r="E21" s="82" t="str">
        <f aca="false">Var2007!D24</f>
        <v>mittelmässig bis sehr schlecht</v>
      </c>
      <c r="F21" s="83" t="n">
        <f aca="false">Var2007!E24</f>
        <v>10</v>
      </c>
      <c r="G21" s="84" t="n">
        <f aca="false">Var2007!F24</f>
        <v>0.054678</v>
      </c>
      <c r="H21" s="83" t="n">
        <f aca="false">Var2007!G24</f>
        <v>0.018048</v>
      </c>
      <c r="I21" s="71" t="n">
        <f aca="false">H21*1.96*SQRT(L21/M21)</f>
        <v>0.0466077281931545</v>
      </c>
      <c r="J21" s="84" t="n">
        <f aca="false">Var2007!H24</f>
        <v>0.01930283</v>
      </c>
      <c r="K21" s="84" t="n">
        <f aca="false">Var2007!I24</f>
        <v>0.09005271</v>
      </c>
      <c r="L21" s="66" t="n">
        <f aca="false">VLOOKUP(A21,Plan2007!$A$2:$B$25,2)</f>
        <v>1270</v>
      </c>
      <c r="M21" s="66" t="n">
        <f aca="false">VLOOKUP(A21,Plan2012!$A$2:$C$25,3)</f>
        <v>731.573826146302</v>
      </c>
      <c r="N21" s="0" t="n">
        <f aca="false">N20</f>
        <v>102.535544137041</v>
      </c>
    </row>
    <row r="22" customFormat="false" ht="25.5" hidden="false" customHeight="false" outlineLevel="0" collapsed="false">
      <c r="A22" s="0" t="str">
        <f aca="false">B22</f>
        <v>AG</v>
      </c>
      <c r="B22" s="77" t="str">
        <f aca="false">Var2007!A25</f>
        <v>AG</v>
      </c>
      <c r="C22" s="77" t="str">
        <f aca="false">Var2007!B25</f>
        <v>Männer</v>
      </c>
      <c r="D22" s="78" t="str">
        <f aca="false">Var2007!C25</f>
        <v>40 - 64</v>
      </c>
      <c r="E22" s="78" t="str">
        <f aca="false">Var2007!D25</f>
        <v>gut - sehr gut</v>
      </c>
      <c r="F22" s="79" t="n">
        <f aca="false">Var2007!E25</f>
        <v>255</v>
      </c>
      <c r="G22" s="80" t="n">
        <f aca="false">Var2007!F25</f>
        <v>0.878444</v>
      </c>
      <c r="H22" s="79" t="n">
        <f aca="false">Var2007!G25</f>
        <v>0.023853</v>
      </c>
      <c r="I22" s="71" t="n">
        <f aca="false">H22*1.96*SQRT(L22/M22)</f>
        <v>0.0615987444919832</v>
      </c>
      <c r="J22" s="80" t="n">
        <f aca="false">Var2007!H25</f>
        <v>0.83169046</v>
      </c>
      <c r="K22" s="80" t="n">
        <f aca="false">Var2007!I25</f>
        <v>0.92519825</v>
      </c>
      <c r="L22" s="66" t="n">
        <f aca="false">VLOOKUP(A22,Plan2007!$A$2:$B$25,2)</f>
        <v>1270</v>
      </c>
      <c r="M22" s="66" t="n">
        <f aca="false">VLOOKUP(A22,Plan2012!$A$2:$C$25,3)</f>
        <v>731.573826146302</v>
      </c>
      <c r="N22" s="0" t="n">
        <f aca="false">(F22+F23)*M22/L22</f>
        <v>164.172079095824</v>
      </c>
    </row>
    <row r="23" customFormat="false" ht="25.5" hidden="false" customHeight="false" outlineLevel="0" collapsed="false">
      <c r="A23" s="0" t="str">
        <f aca="false">B23</f>
        <v>AG</v>
      </c>
      <c r="B23" s="81" t="str">
        <f aca="false">Var2007!A26</f>
        <v>AG</v>
      </c>
      <c r="C23" s="81" t="str">
        <f aca="false">Var2007!B26</f>
        <v>Männer</v>
      </c>
      <c r="D23" s="82" t="str">
        <f aca="false">Var2007!C26</f>
        <v>40 - 64</v>
      </c>
      <c r="E23" s="82" t="str">
        <f aca="false">Var2007!D26</f>
        <v>mittelmässig bis sehr schlecht</v>
      </c>
      <c r="F23" s="83" t="n">
        <f aca="false">Var2007!E26</f>
        <v>30</v>
      </c>
      <c r="G23" s="84" t="n">
        <f aca="false">Var2007!F26</f>
        <v>0.121556</v>
      </c>
      <c r="H23" s="83" t="n">
        <f aca="false">Var2007!G26</f>
        <v>0.023853</v>
      </c>
      <c r="I23" s="71" t="n">
        <f aca="false">H23*1.96*SQRT(L23/M23)</f>
        <v>0.0615987444919832</v>
      </c>
      <c r="J23" s="84" t="n">
        <f aca="false">Var2007!H26</f>
        <v>0.07480175</v>
      </c>
      <c r="K23" s="84" t="n">
        <f aca="false">Var2007!I26</f>
        <v>0.16830954</v>
      </c>
      <c r="L23" s="66" t="n">
        <f aca="false">VLOOKUP(A23,Plan2007!$A$2:$B$25,2)</f>
        <v>1270</v>
      </c>
      <c r="M23" s="66" t="n">
        <f aca="false">VLOOKUP(A23,Plan2012!$A$2:$C$25,3)</f>
        <v>731.573826146302</v>
      </c>
      <c r="N23" s="0" t="n">
        <f aca="false">N22</f>
        <v>164.172079095824</v>
      </c>
    </row>
    <row r="24" customFormat="false" ht="12.75" hidden="false" customHeight="false" outlineLevel="0" collapsed="false">
      <c r="A24" s="0" t="str">
        <f aca="false">B24</f>
        <v>AG</v>
      </c>
      <c r="B24" s="73" t="str">
        <f aca="false">Var2007!A27</f>
        <v>AG</v>
      </c>
      <c r="C24" s="73" t="str">
        <f aca="false">Var2007!B27</f>
        <v>Männer</v>
      </c>
      <c r="D24" s="74" t="str">
        <f aca="false">Var2007!C27</f>
        <v>65+</v>
      </c>
      <c r="E24" s="74" t="str">
        <f aca="false">Var2007!D27</f>
        <v>gut - sehr gut</v>
      </c>
      <c r="F24" s="75" t="n">
        <f aca="false">Var2007!E27</f>
        <v>89</v>
      </c>
      <c r="G24" s="76" t="n">
        <f aca="false">Var2007!F27</f>
        <v>0.761779</v>
      </c>
      <c r="H24" s="75" t="n">
        <f aca="false">Var2007!G27</f>
        <v>0.039909</v>
      </c>
      <c r="I24" s="71" t="n">
        <f aca="false">H24*1.96*SQRT(L24/M24)</f>
        <v>0.103062268642542</v>
      </c>
      <c r="J24" s="76" t="n">
        <f aca="false">Var2007!H27</f>
        <v>0.68355425</v>
      </c>
      <c r="K24" s="76" t="n">
        <f aca="false">Var2007!I27</f>
        <v>0.84000462</v>
      </c>
      <c r="L24" s="66" t="n">
        <f aca="false">VLOOKUP(A24,Plan2007!$A$2:$B$25,2)</f>
        <v>1270</v>
      </c>
      <c r="M24" s="66" t="n">
        <f aca="false">VLOOKUP(A24,Plan2012!$A$2:$C$25,3)</f>
        <v>731.573826146302</v>
      </c>
      <c r="N24" s="0" t="n">
        <f aca="false">(F24+F25)*M24/L24</f>
        <v>69.701128317876</v>
      </c>
    </row>
    <row r="25" customFormat="false" ht="26.25" hidden="false" customHeight="false" outlineLevel="0" collapsed="false">
      <c r="A25" s="0" t="str">
        <f aca="false">B25</f>
        <v>AG</v>
      </c>
      <c r="B25" s="89" t="str">
        <f aca="false">Var2007!A28</f>
        <v>AG</v>
      </c>
      <c r="C25" s="89" t="str">
        <f aca="false">Var2007!B28</f>
        <v>Männer</v>
      </c>
      <c r="D25" s="90" t="str">
        <f aca="false">Var2007!C28</f>
        <v>65+</v>
      </c>
      <c r="E25" s="90" t="str">
        <f aca="false">Var2007!D28</f>
        <v>mittelmässig bis sehr schlecht</v>
      </c>
      <c r="F25" s="91" t="n">
        <f aca="false">Var2007!E28</f>
        <v>32</v>
      </c>
      <c r="G25" s="92" t="n">
        <f aca="false">Var2007!F28</f>
        <v>0.238221</v>
      </c>
      <c r="H25" s="91" t="n">
        <f aca="false">Var2007!G28</f>
        <v>0.039909</v>
      </c>
      <c r="I25" s="71" t="n">
        <f aca="false">H25*1.96*SQRT(L25/M25)</f>
        <v>0.103062268642542</v>
      </c>
      <c r="J25" s="92" t="n">
        <f aca="false">Var2007!H28</f>
        <v>0.15999538</v>
      </c>
      <c r="K25" s="92" t="n">
        <f aca="false">Var2007!I28</f>
        <v>0.31644575</v>
      </c>
      <c r="L25" s="66" t="n">
        <f aca="false">VLOOKUP(A25,Plan2007!$A$2:$B$25,2)</f>
        <v>1270</v>
      </c>
      <c r="M25" s="66" t="n">
        <f aca="false">VLOOKUP(A25,Plan2012!$A$2:$C$25,3)</f>
        <v>731.573826146302</v>
      </c>
      <c r="N25" s="0" t="n">
        <f aca="false">N24</f>
        <v>69.701128317876</v>
      </c>
    </row>
    <row r="26" customFormat="false" ht="12.75" hidden="false" customHeight="false" outlineLevel="0" collapsed="false">
      <c r="A26" s="0" t="str">
        <f aca="false">B26</f>
        <v>AR + AI</v>
      </c>
      <c r="B26" s="69" t="str">
        <f aca="false">Var2007!A29</f>
        <v>AR + AI</v>
      </c>
      <c r="C26" s="69" t="str">
        <f aca="false">Var2007!B29</f>
        <v>Alle</v>
      </c>
      <c r="D26" s="70" t="str">
        <f aca="false">Var2007!C29</f>
        <v>Alle</v>
      </c>
      <c r="E26" s="70" t="str">
        <f aca="false">Var2007!D29</f>
        <v>gut - sehr gut</v>
      </c>
      <c r="F26" s="71" t="n">
        <f aca="false">Var2007!E29</f>
        <v>454</v>
      </c>
      <c r="G26" s="72" t="n">
        <f aca="false">Var2007!F29</f>
        <v>0.9032</v>
      </c>
      <c r="H26" s="71" t="n">
        <f aca="false">Var2007!G29</f>
        <v>0.016271</v>
      </c>
      <c r="I26" s="71" t="n">
        <f aca="false">H26*1.96*SQRT(L26/M26)</f>
        <v>0.0791301010476549</v>
      </c>
      <c r="J26" s="72" t="n">
        <f aca="false">Var2007!H29</f>
        <v>0.87130644</v>
      </c>
      <c r="K26" s="72" t="n">
        <f aca="false">Var2007!I29</f>
        <v>0.93509284</v>
      </c>
      <c r="L26" s="66" t="n">
        <f aca="false">VLOOKUP(A26,Plan2007!$A$2:$B$25,2)</f>
        <v>511</v>
      </c>
      <c r="M26" s="66" t="n">
        <f aca="false">VLOOKUP(A26,Plan2012!$A$2:$C$25,3)</f>
        <v>83</v>
      </c>
      <c r="N26" s="0" t="n">
        <f aca="false">(F26+F27)*M26/L26</f>
        <v>83</v>
      </c>
    </row>
    <row r="27" customFormat="false" ht="25.5" hidden="false" customHeight="false" outlineLevel="0" collapsed="false">
      <c r="A27" s="0" t="str">
        <f aca="false">B27</f>
        <v>AR + AI</v>
      </c>
      <c r="B27" s="73" t="str">
        <f aca="false">Var2007!A30</f>
        <v>AR + AI</v>
      </c>
      <c r="C27" s="73" t="str">
        <f aca="false">Var2007!B30</f>
        <v>Alle</v>
      </c>
      <c r="D27" s="74" t="str">
        <f aca="false">Var2007!C30</f>
        <v>Alle</v>
      </c>
      <c r="E27" s="74" t="str">
        <f aca="false">Var2007!D30</f>
        <v>mittelmässig bis sehr schlecht</v>
      </c>
      <c r="F27" s="75" t="n">
        <f aca="false">Var2007!E30</f>
        <v>57</v>
      </c>
      <c r="G27" s="76" t="n">
        <f aca="false">Var2007!F30</f>
        <v>0.0968</v>
      </c>
      <c r="H27" s="75" t="n">
        <f aca="false">Var2007!G30</f>
        <v>0.016271</v>
      </c>
      <c r="I27" s="71" t="n">
        <f aca="false">H27*1.96*SQRT(L27/M27)</f>
        <v>0.0791301010476549</v>
      </c>
      <c r="J27" s="76" t="n">
        <f aca="false">Var2007!H30</f>
        <v>0.06490716</v>
      </c>
      <c r="K27" s="76" t="n">
        <f aca="false">Var2007!I30</f>
        <v>0.12869356</v>
      </c>
      <c r="L27" s="66" t="n">
        <f aca="false">VLOOKUP(A27,Plan2007!$A$2:$B$25,2)</f>
        <v>511</v>
      </c>
      <c r="M27" s="66" t="n">
        <f aca="false">VLOOKUP(A27,Plan2012!$A$2:$C$25,3)</f>
        <v>83</v>
      </c>
      <c r="N27" s="0" t="n">
        <f aca="false">N26</f>
        <v>83</v>
      </c>
    </row>
    <row r="28" customFormat="false" ht="25.5" hidden="false" customHeight="false" outlineLevel="0" collapsed="false">
      <c r="A28" s="0" t="str">
        <f aca="false">B28</f>
        <v>AR + AI</v>
      </c>
      <c r="B28" s="77" t="str">
        <f aca="false">Var2007!A31</f>
        <v>AR + AI</v>
      </c>
      <c r="C28" s="77" t="str">
        <f aca="false">Var2007!B31</f>
        <v>Alle</v>
      </c>
      <c r="D28" s="78" t="str">
        <f aca="false">Var2007!C31</f>
        <v>15 - 39</v>
      </c>
      <c r="E28" s="78" t="str">
        <f aca="false">Var2007!D31</f>
        <v>gut - sehr gut</v>
      </c>
      <c r="F28" s="79" t="n">
        <f aca="false">Var2007!E31</f>
        <v>159</v>
      </c>
      <c r="G28" s="80" t="n">
        <f aca="false">Var2007!F31</f>
        <v>0.962187</v>
      </c>
      <c r="H28" s="79" t="n">
        <f aca="false">Var2007!G31</f>
        <v>0.013661</v>
      </c>
      <c r="I28" s="71" t="n">
        <f aca="false">H28*1.96*SQRT(L28/M28)</f>
        <v>0.0664369928346145</v>
      </c>
      <c r="J28" s="80" t="n">
        <f aca="false">Var2007!H31</f>
        <v>0.93540925</v>
      </c>
      <c r="K28" s="80" t="n">
        <f aca="false">Var2007!I31</f>
        <v>0.98896476</v>
      </c>
      <c r="L28" s="66" t="n">
        <f aca="false">VLOOKUP(A28,Plan2007!$A$2:$B$25,2)</f>
        <v>511</v>
      </c>
      <c r="M28" s="66" t="n">
        <f aca="false">VLOOKUP(A28,Plan2012!$A$2:$C$25,3)</f>
        <v>83</v>
      </c>
      <c r="N28" s="0" t="n">
        <f aca="false">(F28+F29)*M28/L28</f>
        <v>27.2876712328767</v>
      </c>
    </row>
    <row r="29" customFormat="false" ht="25.5" hidden="false" customHeight="false" outlineLevel="0" collapsed="false">
      <c r="A29" s="0" t="str">
        <f aca="false">B29</f>
        <v>AR + AI</v>
      </c>
      <c r="B29" s="81" t="str">
        <f aca="false">Var2007!A32</f>
        <v>AR + AI</v>
      </c>
      <c r="C29" s="81" t="str">
        <f aca="false">Var2007!B32</f>
        <v>Alle</v>
      </c>
      <c r="D29" s="82" t="str">
        <f aca="false">Var2007!C32</f>
        <v>15 - 39</v>
      </c>
      <c r="E29" s="82" t="str">
        <f aca="false">Var2007!D32</f>
        <v>mittelmässig bis sehr schlecht</v>
      </c>
      <c r="F29" s="83" t="n">
        <f aca="false">Var2007!E32</f>
        <v>9</v>
      </c>
      <c r="G29" s="84" t="n">
        <f aca="false">Var2007!F32</f>
        <v>0.037813</v>
      </c>
      <c r="H29" s="83" t="n">
        <f aca="false">Var2007!G32</f>
        <v>0.013661</v>
      </c>
      <c r="I29" s="71" t="n">
        <f aca="false">H29*1.96*SQRT(L29/M29)</f>
        <v>0.0664369928346145</v>
      </c>
      <c r="J29" s="84" t="n">
        <f aca="false">Var2007!H32</f>
        <v>0.01103524</v>
      </c>
      <c r="K29" s="84" t="n">
        <f aca="false">Var2007!I32</f>
        <v>0.06459075</v>
      </c>
      <c r="L29" s="66" t="n">
        <f aca="false">VLOOKUP(A29,Plan2007!$A$2:$B$25,2)</f>
        <v>511</v>
      </c>
      <c r="M29" s="66" t="n">
        <f aca="false">VLOOKUP(A29,Plan2012!$A$2:$C$25,3)</f>
        <v>83</v>
      </c>
      <c r="N29" s="0" t="n">
        <f aca="false">N28</f>
        <v>27.2876712328767</v>
      </c>
    </row>
    <row r="30" customFormat="false" ht="25.5" hidden="false" customHeight="false" outlineLevel="0" collapsed="false">
      <c r="A30" s="0" t="str">
        <f aca="false">B30</f>
        <v>AR + AI</v>
      </c>
      <c r="B30" s="77" t="str">
        <f aca="false">Var2007!A33</f>
        <v>AR + AI</v>
      </c>
      <c r="C30" s="77" t="str">
        <f aca="false">Var2007!B33</f>
        <v>Alle</v>
      </c>
      <c r="D30" s="78" t="str">
        <f aca="false">Var2007!C33</f>
        <v>40 - 64</v>
      </c>
      <c r="E30" s="78" t="str">
        <f aca="false">Var2007!D33</f>
        <v>gut - sehr gut</v>
      </c>
      <c r="F30" s="79" t="n">
        <f aca="false">Var2007!E33</f>
        <v>198</v>
      </c>
      <c r="G30" s="80" t="n">
        <f aca="false">Var2007!F33</f>
        <v>0.88855</v>
      </c>
      <c r="H30" s="79" t="n">
        <f aca="false">Var2007!G33</f>
        <v>0.029847</v>
      </c>
      <c r="I30" s="71" t="n">
        <f aca="false">H30*1.96*SQRT(L30/M30)</f>
        <v>0.145153716794872</v>
      </c>
      <c r="J30" s="80" t="n">
        <f aca="false">Var2007!H33</f>
        <v>0.83004768</v>
      </c>
      <c r="K30" s="80" t="n">
        <f aca="false">Var2007!I33</f>
        <v>0.94705252</v>
      </c>
      <c r="L30" s="66" t="n">
        <f aca="false">VLOOKUP(A30,Plan2007!$A$2:$B$25,2)</f>
        <v>511</v>
      </c>
      <c r="M30" s="66" t="n">
        <f aca="false">VLOOKUP(A30,Plan2012!$A$2:$C$25,3)</f>
        <v>83</v>
      </c>
      <c r="N30" s="0" t="n">
        <f aca="false">(F30+F31)*M30/L30</f>
        <v>36.2211350293542</v>
      </c>
    </row>
    <row r="31" customFormat="false" ht="25.5" hidden="false" customHeight="false" outlineLevel="0" collapsed="false">
      <c r="A31" s="0" t="str">
        <f aca="false">B31</f>
        <v>AR + AI</v>
      </c>
      <c r="B31" s="81" t="str">
        <f aca="false">Var2007!A34</f>
        <v>AR + AI</v>
      </c>
      <c r="C31" s="81" t="str">
        <f aca="false">Var2007!B34</f>
        <v>Alle</v>
      </c>
      <c r="D31" s="82" t="str">
        <f aca="false">Var2007!C34</f>
        <v>40 - 64</v>
      </c>
      <c r="E31" s="82" t="str">
        <f aca="false">Var2007!D34</f>
        <v>mittelmässig bis sehr schlecht</v>
      </c>
      <c r="F31" s="83" t="n">
        <f aca="false">Var2007!E34</f>
        <v>25</v>
      </c>
      <c r="G31" s="84" t="n">
        <f aca="false">Var2007!F34</f>
        <v>0.11145</v>
      </c>
      <c r="H31" s="83" t="n">
        <f aca="false">Var2007!G34</f>
        <v>0.029847</v>
      </c>
      <c r="I31" s="71" t="n">
        <f aca="false">H31*1.96*SQRT(L31/M31)</f>
        <v>0.145153716794872</v>
      </c>
      <c r="J31" s="84" t="n">
        <f aca="false">Var2007!H34</f>
        <v>0.05294748</v>
      </c>
      <c r="K31" s="84" t="n">
        <f aca="false">Var2007!I34</f>
        <v>0.16995232</v>
      </c>
      <c r="L31" s="66" t="n">
        <f aca="false">VLOOKUP(A31,Plan2007!$A$2:$B$25,2)</f>
        <v>511</v>
      </c>
      <c r="M31" s="66" t="n">
        <f aca="false">VLOOKUP(A31,Plan2012!$A$2:$C$25,3)</f>
        <v>83</v>
      </c>
      <c r="N31" s="0" t="n">
        <f aca="false">N30</f>
        <v>36.2211350293542</v>
      </c>
    </row>
    <row r="32" customFormat="false" ht="12.75" hidden="false" customHeight="false" outlineLevel="0" collapsed="false">
      <c r="A32" s="0" t="str">
        <f aca="false">B32</f>
        <v>AR + AI</v>
      </c>
      <c r="B32" s="77" t="str">
        <f aca="false">Var2007!A35</f>
        <v>AR + AI</v>
      </c>
      <c r="C32" s="77" t="str">
        <f aca="false">Var2007!B35</f>
        <v>Alle</v>
      </c>
      <c r="D32" s="78" t="str">
        <f aca="false">Var2007!C35</f>
        <v>65+</v>
      </c>
      <c r="E32" s="78" t="str">
        <f aca="false">Var2007!D35</f>
        <v>gut - sehr gut</v>
      </c>
      <c r="F32" s="79" t="n">
        <f aca="false">Var2007!E35</f>
        <v>97</v>
      </c>
      <c r="G32" s="80" t="n">
        <f aca="false">Var2007!F35</f>
        <v>0.820358</v>
      </c>
      <c r="H32" s="79" t="n">
        <f aca="false">Var2007!G35</f>
        <v>0.040635</v>
      </c>
      <c r="I32" s="71" t="n">
        <f aca="false">H32*1.96*SQRT(L32/M32)</f>
        <v>0.197618564075438</v>
      </c>
      <c r="J32" s="80" t="n">
        <f aca="false">Var2007!H35</f>
        <v>0.7407096</v>
      </c>
      <c r="K32" s="80" t="n">
        <f aca="false">Var2007!I35</f>
        <v>0.90000682</v>
      </c>
      <c r="L32" s="66" t="n">
        <f aca="false">VLOOKUP(A32,Plan2007!$A$2:$B$25,2)</f>
        <v>511</v>
      </c>
      <c r="M32" s="66" t="n">
        <f aca="false">VLOOKUP(A32,Plan2012!$A$2:$C$25,3)</f>
        <v>83</v>
      </c>
      <c r="N32" s="0" t="n">
        <f aca="false">(F32+F33)*M32/L32</f>
        <v>19.4911937377691</v>
      </c>
    </row>
    <row r="33" customFormat="false" ht="25.5" hidden="false" customHeight="false" outlineLevel="0" collapsed="false">
      <c r="A33" s="0" t="str">
        <f aca="false">B33</f>
        <v>AR + AI</v>
      </c>
      <c r="B33" s="85" t="str">
        <f aca="false">Var2007!A36</f>
        <v>AR + AI</v>
      </c>
      <c r="C33" s="85" t="str">
        <f aca="false">Var2007!B36</f>
        <v>Alle</v>
      </c>
      <c r="D33" s="86" t="str">
        <f aca="false">Var2007!C36</f>
        <v>65+</v>
      </c>
      <c r="E33" s="86" t="str">
        <f aca="false">Var2007!D36</f>
        <v>mittelmässig bis sehr schlecht</v>
      </c>
      <c r="F33" s="87" t="n">
        <f aca="false">Var2007!E36</f>
        <v>23</v>
      </c>
      <c r="G33" s="88" t="n">
        <f aca="false">Var2007!F36</f>
        <v>0.179642</v>
      </c>
      <c r="H33" s="87" t="n">
        <f aca="false">Var2007!G36</f>
        <v>0.040635</v>
      </c>
      <c r="I33" s="71" t="n">
        <f aca="false">H33*1.96*SQRT(L33/M33)</f>
        <v>0.197618564075438</v>
      </c>
      <c r="J33" s="88" t="n">
        <f aca="false">Var2007!H36</f>
        <v>0.09999318</v>
      </c>
      <c r="K33" s="88" t="n">
        <f aca="false">Var2007!I36</f>
        <v>0.2592904</v>
      </c>
      <c r="L33" s="66" t="n">
        <f aca="false">VLOOKUP(A33,Plan2007!$A$2:$B$25,2)</f>
        <v>511</v>
      </c>
      <c r="M33" s="66" t="n">
        <f aca="false">VLOOKUP(A33,Plan2012!$A$2:$C$25,3)</f>
        <v>83</v>
      </c>
      <c r="N33" s="0" t="n">
        <f aca="false">N32</f>
        <v>19.4911937377691</v>
      </c>
    </row>
    <row r="34" customFormat="false" ht="12.75" hidden="false" customHeight="false" outlineLevel="0" collapsed="false">
      <c r="A34" s="0" t="str">
        <f aca="false">B34</f>
        <v>AR + AI</v>
      </c>
      <c r="B34" s="73" t="str">
        <f aca="false">Var2007!A37</f>
        <v>AR + AI</v>
      </c>
      <c r="C34" s="73" t="str">
        <f aca="false">Var2007!B37</f>
        <v>Frauen</v>
      </c>
      <c r="D34" s="74" t="str">
        <f aca="false">Var2007!C37</f>
        <v>Alle</v>
      </c>
      <c r="E34" s="74" t="str">
        <f aca="false">Var2007!D37</f>
        <v>gut - sehr gut</v>
      </c>
      <c r="F34" s="75" t="n">
        <f aca="false">Var2007!E37</f>
        <v>250</v>
      </c>
      <c r="G34" s="76" t="n">
        <f aca="false">Var2007!F37</f>
        <v>0.890013</v>
      </c>
      <c r="H34" s="75" t="n">
        <f aca="false">Var2007!G37</f>
        <v>0.02495</v>
      </c>
      <c r="I34" s="71" t="n">
        <f aca="false">H34*1.96*SQRT(L34/M34)</f>
        <v>0.121338333300903</v>
      </c>
      <c r="J34" s="76" t="n">
        <f aca="false">Var2007!H37</f>
        <v>0.84110863</v>
      </c>
      <c r="K34" s="76" t="n">
        <f aca="false">Var2007!I37</f>
        <v>0.93891804</v>
      </c>
      <c r="L34" s="66" t="n">
        <f aca="false">VLOOKUP(A34,Plan2007!$A$2:$B$25,2)</f>
        <v>511</v>
      </c>
      <c r="M34" s="66" t="n">
        <f aca="false">VLOOKUP(A34,Plan2012!$A$2:$C$25,3)</f>
        <v>83</v>
      </c>
      <c r="N34" s="0" t="n">
        <f aca="false">(F34+F35)*M34/L34</f>
        <v>46.454011741683</v>
      </c>
    </row>
    <row r="35" customFormat="false" ht="25.5" hidden="false" customHeight="false" outlineLevel="0" collapsed="false">
      <c r="A35" s="0" t="str">
        <f aca="false">B35</f>
        <v>AR + AI</v>
      </c>
      <c r="B35" s="81" t="str">
        <f aca="false">Var2007!A38</f>
        <v>AR + AI</v>
      </c>
      <c r="C35" s="81" t="str">
        <f aca="false">Var2007!B38</f>
        <v>Frauen</v>
      </c>
      <c r="D35" s="82" t="str">
        <f aca="false">Var2007!C38</f>
        <v>Alle</v>
      </c>
      <c r="E35" s="82" t="str">
        <f aca="false">Var2007!D38</f>
        <v>mittelmässig bis sehr schlecht</v>
      </c>
      <c r="F35" s="83" t="n">
        <f aca="false">Var2007!E38</f>
        <v>36</v>
      </c>
      <c r="G35" s="84" t="n">
        <f aca="false">Var2007!F38</f>
        <v>0.109987</v>
      </c>
      <c r="H35" s="83" t="n">
        <f aca="false">Var2007!G38</f>
        <v>0.02495</v>
      </c>
      <c r="I35" s="71" t="n">
        <f aca="false">H35*1.96*SQRT(L35/M35)</f>
        <v>0.121338333300903</v>
      </c>
      <c r="J35" s="84" t="n">
        <f aca="false">Var2007!H38</f>
        <v>0.06108196</v>
      </c>
      <c r="K35" s="84" t="n">
        <f aca="false">Var2007!I38</f>
        <v>0.15889137</v>
      </c>
      <c r="L35" s="66" t="n">
        <f aca="false">VLOOKUP(A35,Plan2007!$A$2:$B$25,2)</f>
        <v>511</v>
      </c>
      <c r="M35" s="66" t="n">
        <f aca="false">VLOOKUP(A35,Plan2012!$A$2:$C$25,3)</f>
        <v>83</v>
      </c>
      <c r="N35" s="0" t="n">
        <f aca="false">N34</f>
        <v>46.454011741683</v>
      </c>
    </row>
    <row r="36" customFormat="false" ht="25.5" hidden="false" customHeight="false" outlineLevel="0" collapsed="false">
      <c r="A36" s="0" t="str">
        <f aca="false">B36</f>
        <v>AR + AI</v>
      </c>
      <c r="B36" s="77" t="str">
        <f aca="false">Var2007!A39</f>
        <v>AR + AI</v>
      </c>
      <c r="C36" s="77" t="str">
        <f aca="false">Var2007!B39</f>
        <v>Frauen</v>
      </c>
      <c r="D36" s="78" t="str">
        <f aca="false">Var2007!C39</f>
        <v>15 - 39</v>
      </c>
      <c r="E36" s="78" t="str">
        <f aca="false">Var2007!D39</f>
        <v>gut - sehr gut</v>
      </c>
      <c r="F36" s="79" t="n">
        <f aca="false">Var2007!E39</f>
        <v>78</v>
      </c>
      <c r="G36" s="80" t="n">
        <f aca="false">Var2007!F39</f>
        <v>0.956029</v>
      </c>
      <c r="H36" s="79" t="n">
        <f aca="false">Var2007!G39</f>
        <v>0.020565</v>
      </c>
      <c r="I36" s="71" t="n">
        <f aca="false">H36*1.96*SQRT(L36/M36)</f>
        <v>0.100012938851025</v>
      </c>
      <c r="J36" s="80" t="n">
        <f aca="false">Var2007!H39</f>
        <v>0.91571943</v>
      </c>
      <c r="K36" s="80" t="n">
        <f aca="false">Var2007!I39</f>
        <v>0.99633927</v>
      </c>
      <c r="L36" s="66" t="n">
        <f aca="false">VLOOKUP(A36,Plan2007!$A$2:$B$25,2)</f>
        <v>511</v>
      </c>
      <c r="M36" s="66" t="n">
        <f aca="false">VLOOKUP(A36,Plan2012!$A$2:$C$25,3)</f>
        <v>83</v>
      </c>
      <c r="N36" s="0" t="n">
        <f aca="false">(F36+F37)*M36/L36</f>
        <v>13.6438356164384</v>
      </c>
    </row>
    <row r="37" customFormat="false" ht="25.5" hidden="false" customHeight="false" outlineLevel="0" collapsed="false">
      <c r="A37" s="0" t="str">
        <f aca="false">B37</f>
        <v>AR + AI</v>
      </c>
      <c r="B37" s="81" t="str">
        <f aca="false">Var2007!A40</f>
        <v>AR + AI</v>
      </c>
      <c r="C37" s="81" t="str">
        <f aca="false">Var2007!B40</f>
        <v>Frauen</v>
      </c>
      <c r="D37" s="82" t="str">
        <f aca="false">Var2007!C40</f>
        <v>15 - 39</v>
      </c>
      <c r="E37" s="82" t="str">
        <f aca="false">Var2007!D40</f>
        <v>mittelmässig bis sehr schlecht</v>
      </c>
      <c r="F37" s="83" t="n">
        <f aca="false">Var2007!E40</f>
        <v>6</v>
      </c>
      <c r="G37" s="84" t="n">
        <f aca="false">Var2007!F40</f>
        <v>0.043971</v>
      </c>
      <c r="H37" s="83" t="n">
        <f aca="false">Var2007!G40</f>
        <v>0.020565</v>
      </c>
      <c r="I37" s="71" t="n">
        <f aca="false">H37*1.96*SQRT(L37/M37)</f>
        <v>0.100012938851025</v>
      </c>
      <c r="J37" s="84" t="n">
        <f aca="false">Var2007!H40</f>
        <v>0.00366073</v>
      </c>
      <c r="K37" s="84" t="n">
        <f aca="false">Var2007!I40</f>
        <v>0.08428057</v>
      </c>
      <c r="L37" s="66" t="n">
        <f aca="false">VLOOKUP(A37,Plan2007!$A$2:$B$25,2)</f>
        <v>511</v>
      </c>
      <c r="M37" s="66" t="n">
        <f aca="false">VLOOKUP(A37,Plan2012!$A$2:$C$25,3)</f>
        <v>83</v>
      </c>
      <c r="N37" s="0" t="n">
        <f aca="false">N36</f>
        <v>13.6438356164384</v>
      </c>
    </row>
    <row r="38" customFormat="false" ht="25.5" hidden="false" customHeight="false" outlineLevel="0" collapsed="false">
      <c r="A38" s="0" t="str">
        <f aca="false">B38</f>
        <v>AR + AI</v>
      </c>
      <c r="B38" s="77" t="str">
        <f aca="false">Var2007!A41</f>
        <v>AR + AI</v>
      </c>
      <c r="C38" s="77" t="str">
        <f aca="false">Var2007!B41</f>
        <v>Frauen</v>
      </c>
      <c r="D38" s="78" t="str">
        <f aca="false">Var2007!C41</f>
        <v>40 - 64</v>
      </c>
      <c r="E38" s="78" t="str">
        <f aca="false">Var2007!D41</f>
        <v>gut - sehr gut</v>
      </c>
      <c r="F38" s="79" t="n">
        <f aca="false">Var2007!E41</f>
        <v>105</v>
      </c>
      <c r="G38" s="80" t="n">
        <f aca="false">Var2007!F41</f>
        <v>0.853891</v>
      </c>
      <c r="H38" s="79" t="n">
        <f aca="false">Var2007!G41</f>
        <v>0.049185</v>
      </c>
      <c r="I38" s="71" t="n">
        <f aca="false">H38*1.96*SQRT(L38/M38)</f>
        <v>0.239199435807812</v>
      </c>
      <c r="J38" s="80" t="n">
        <f aca="false">Var2007!H41</f>
        <v>0.75748392</v>
      </c>
      <c r="K38" s="80" t="n">
        <f aca="false">Var2007!I41</f>
        <v>0.95029807</v>
      </c>
      <c r="L38" s="66" t="n">
        <f aca="false">VLOOKUP(A38,Plan2007!$A$2:$B$25,2)</f>
        <v>511</v>
      </c>
      <c r="M38" s="66" t="n">
        <f aca="false">VLOOKUP(A38,Plan2012!$A$2:$C$25,3)</f>
        <v>83</v>
      </c>
      <c r="N38" s="0" t="n">
        <f aca="false">(F38+F39)*M38/L38</f>
        <v>19.8160469667319</v>
      </c>
    </row>
    <row r="39" customFormat="false" ht="25.5" hidden="false" customHeight="false" outlineLevel="0" collapsed="false">
      <c r="A39" s="0" t="str">
        <f aca="false">B39</f>
        <v>AR + AI</v>
      </c>
      <c r="B39" s="81" t="str">
        <f aca="false">Var2007!A42</f>
        <v>AR + AI</v>
      </c>
      <c r="C39" s="81" t="str">
        <f aca="false">Var2007!B42</f>
        <v>Frauen</v>
      </c>
      <c r="D39" s="82" t="str">
        <f aca="false">Var2007!C42</f>
        <v>40 - 64</v>
      </c>
      <c r="E39" s="82" t="str">
        <f aca="false">Var2007!D42</f>
        <v>mittelmässig bis sehr schlecht</v>
      </c>
      <c r="F39" s="83" t="n">
        <f aca="false">Var2007!E42</f>
        <v>17</v>
      </c>
      <c r="G39" s="84" t="n">
        <f aca="false">Var2007!F42</f>
        <v>0.146109</v>
      </c>
      <c r="H39" s="83" t="n">
        <f aca="false">Var2007!G42</f>
        <v>0.049185</v>
      </c>
      <c r="I39" s="71" t="n">
        <f aca="false">H39*1.96*SQRT(L39/M39)</f>
        <v>0.239199435807812</v>
      </c>
      <c r="J39" s="84" t="n">
        <f aca="false">Var2007!H42</f>
        <v>0.04970193</v>
      </c>
      <c r="K39" s="84" t="n">
        <f aca="false">Var2007!I42</f>
        <v>0.24251608</v>
      </c>
      <c r="L39" s="66" t="n">
        <f aca="false">VLOOKUP(A39,Plan2007!$A$2:$B$25,2)</f>
        <v>511</v>
      </c>
      <c r="M39" s="66" t="n">
        <f aca="false">VLOOKUP(A39,Plan2012!$A$2:$C$25,3)</f>
        <v>83</v>
      </c>
      <c r="N39" s="0" t="n">
        <f aca="false">N38</f>
        <v>19.8160469667319</v>
      </c>
    </row>
    <row r="40" customFormat="false" ht="12.75" hidden="false" customHeight="false" outlineLevel="0" collapsed="false">
      <c r="A40" s="0" t="str">
        <f aca="false">B40</f>
        <v>AR + AI</v>
      </c>
      <c r="B40" s="77" t="str">
        <f aca="false">Var2007!A43</f>
        <v>AR + AI</v>
      </c>
      <c r="C40" s="77" t="str">
        <f aca="false">Var2007!B43</f>
        <v>Frauen</v>
      </c>
      <c r="D40" s="78" t="str">
        <f aca="false">Var2007!C43</f>
        <v>65+</v>
      </c>
      <c r="E40" s="78" t="str">
        <f aca="false">Var2007!D43</f>
        <v>gut - sehr gut</v>
      </c>
      <c r="F40" s="79" t="n">
        <f aca="false">Var2007!E43</f>
        <v>67</v>
      </c>
      <c r="G40" s="80" t="n">
        <f aca="false">Var2007!F43</f>
        <v>0.858326</v>
      </c>
      <c r="H40" s="79" t="n">
        <f aca="false">Var2007!G43</f>
        <v>0.044846</v>
      </c>
      <c r="I40" s="71" t="n">
        <f aca="false">H40*1.96*SQRT(L40/M40)</f>
        <v>0.218097751311114</v>
      </c>
      <c r="J40" s="80" t="n">
        <f aca="false">Var2007!H43</f>
        <v>0.77042296</v>
      </c>
      <c r="K40" s="80" t="n">
        <f aca="false">Var2007!I43</f>
        <v>0.9462289</v>
      </c>
      <c r="L40" s="66" t="n">
        <f aca="false">VLOOKUP(A40,Plan2007!$A$2:$B$25,2)</f>
        <v>511</v>
      </c>
      <c r="M40" s="66" t="n">
        <f aca="false">VLOOKUP(A40,Plan2012!$A$2:$C$25,3)</f>
        <v>83</v>
      </c>
      <c r="N40" s="0" t="n">
        <f aca="false">(F40+F41)*M40/L40</f>
        <v>12.9941291585127</v>
      </c>
    </row>
    <row r="41" customFormat="false" ht="25.5" hidden="false" customHeight="false" outlineLevel="0" collapsed="false">
      <c r="A41" s="0" t="str">
        <f aca="false">B41</f>
        <v>AR + AI</v>
      </c>
      <c r="B41" s="85" t="str">
        <f aca="false">Var2007!A44</f>
        <v>AR + AI</v>
      </c>
      <c r="C41" s="85" t="str">
        <f aca="false">Var2007!B44</f>
        <v>Frauen</v>
      </c>
      <c r="D41" s="86" t="str">
        <f aca="false">Var2007!C44</f>
        <v>65+</v>
      </c>
      <c r="E41" s="86" t="str">
        <f aca="false">Var2007!D44</f>
        <v>mittelmässig bis sehr schlecht</v>
      </c>
      <c r="F41" s="87" t="n">
        <f aca="false">Var2007!E44</f>
        <v>13</v>
      </c>
      <c r="G41" s="88" t="n">
        <f aca="false">Var2007!F44</f>
        <v>0.141674</v>
      </c>
      <c r="H41" s="87" t="n">
        <f aca="false">Var2007!G44</f>
        <v>0.044846</v>
      </c>
      <c r="I41" s="71" t="n">
        <f aca="false">H41*1.96*SQRT(L41/M41)</f>
        <v>0.218097751311114</v>
      </c>
      <c r="J41" s="88" t="n">
        <f aca="false">Var2007!H44</f>
        <v>0.0537711</v>
      </c>
      <c r="K41" s="88" t="n">
        <f aca="false">Var2007!I44</f>
        <v>0.22957704</v>
      </c>
      <c r="L41" s="66" t="n">
        <f aca="false">VLOOKUP(A41,Plan2007!$A$2:$B$25,2)</f>
        <v>511</v>
      </c>
      <c r="M41" s="66" t="n">
        <f aca="false">VLOOKUP(A41,Plan2012!$A$2:$C$25,3)</f>
        <v>83</v>
      </c>
      <c r="N41" s="0" t="n">
        <f aca="false">N40</f>
        <v>12.9941291585127</v>
      </c>
    </row>
    <row r="42" customFormat="false" ht="12.75" hidden="false" customHeight="false" outlineLevel="0" collapsed="false">
      <c r="A42" s="0" t="str">
        <f aca="false">B42</f>
        <v>AR + AI</v>
      </c>
      <c r="B42" s="73" t="str">
        <f aca="false">Var2007!A45</f>
        <v>AR + AI</v>
      </c>
      <c r="C42" s="73" t="str">
        <f aca="false">Var2007!B45</f>
        <v>Männer</v>
      </c>
      <c r="D42" s="74" t="str">
        <f aca="false">Var2007!C45</f>
        <v>Alle</v>
      </c>
      <c r="E42" s="74" t="str">
        <f aca="false">Var2007!D45</f>
        <v>gut - sehr gut</v>
      </c>
      <c r="F42" s="75" t="n">
        <f aca="false">Var2007!E45</f>
        <v>204</v>
      </c>
      <c r="G42" s="76" t="n">
        <f aca="false">Var2007!F45</f>
        <v>0.919174</v>
      </c>
      <c r="H42" s="75" t="n">
        <f aca="false">Var2007!G45</f>
        <v>0.01945</v>
      </c>
      <c r="I42" s="71" t="n">
        <f aca="false">H42*1.96*SQRT(L42/M42)</f>
        <v>0.094590404116335</v>
      </c>
      <c r="J42" s="76" t="n">
        <f aca="false">Var2007!H45</f>
        <v>0.8810502</v>
      </c>
      <c r="K42" s="76" t="n">
        <f aca="false">Var2007!I45</f>
        <v>0.95729695</v>
      </c>
      <c r="L42" s="66" t="n">
        <f aca="false">VLOOKUP(A42,Plan2007!$A$2:$B$25,2)</f>
        <v>511</v>
      </c>
      <c r="M42" s="66" t="n">
        <f aca="false">VLOOKUP(A42,Plan2012!$A$2:$C$25,3)</f>
        <v>83</v>
      </c>
      <c r="N42" s="0" t="n">
        <f aca="false">(F42+F43)*M42/L42</f>
        <v>36.545988258317</v>
      </c>
    </row>
    <row r="43" customFormat="false" ht="25.5" hidden="false" customHeight="false" outlineLevel="0" collapsed="false">
      <c r="A43" s="0" t="str">
        <f aca="false">B43</f>
        <v>AR + AI</v>
      </c>
      <c r="B43" s="81" t="str">
        <f aca="false">Var2007!A46</f>
        <v>AR + AI</v>
      </c>
      <c r="C43" s="81" t="str">
        <f aca="false">Var2007!B46</f>
        <v>Männer</v>
      </c>
      <c r="D43" s="82" t="str">
        <f aca="false">Var2007!C46</f>
        <v>Alle</v>
      </c>
      <c r="E43" s="82" t="str">
        <f aca="false">Var2007!D46</f>
        <v>mittelmässig bis sehr schlecht</v>
      </c>
      <c r="F43" s="83" t="n">
        <f aca="false">Var2007!E46</f>
        <v>21</v>
      </c>
      <c r="G43" s="84" t="n">
        <f aca="false">Var2007!F46</f>
        <v>0.080826</v>
      </c>
      <c r="H43" s="83" t="n">
        <f aca="false">Var2007!G46</f>
        <v>0.01945</v>
      </c>
      <c r="I43" s="71" t="n">
        <f aca="false">H43*1.96*SQRT(L43/M43)</f>
        <v>0.094590404116335</v>
      </c>
      <c r="J43" s="84" t="n">
        <f aca="false">Var2007!H46</f>
        <v>0.04270305</v>
      </c>
      <c r="K43" s="84" t="n">
        <f aca="false">Var2007!I46</f>
        <v>0.1189498</v>
      </c>
      <c r="L43" s="66" t="n">
        <f aca="false">VLOOKUP(A43,Plan2007!$A$2:$B$25,2)</f>
        <v>511</v>
      </c>
      <c r="M43" s="66" t="n">
        <f aca="false">VLOOKUP(A43,Plan2012!$A$2:$C$25,3)</f>
        <v>83</v>
      </c>
      <c r="N43" s="0" t="n">
        <f aca="false">N42</f>
        <v>36.545988258317</v>
      </c>
    </row>
    <row r="44" customFormat="false" ht="25.5" hidden="false" customHeight="false" outlineLevel="0" collapsed="false">
      <c r="A44" s="0" t="str">
        <f aca="false">B44</f>
        <v>AR + AI</v>
      </c>
      <c r="B44" s="77" t="str">
        <f aca="false">Var2007!A47</f>
        <v>AR + AI</v>
      </c>
      <c r="C44" s="77" t="str">
        <f aca="false">Var2007!B47</f>
        <v>Männer</v>
      </c>
      <c r="D44" s="78" t="str">
        <f aca="false">Var2007!C47</f>
        <v>15 - 39</v>
      </c>
      <c r="E44" s="78" t="str">
        <f aca="false">Var2007!D47</f>
        <v>gut - sehr gut</v>
      </c>
      <c r="F44" s="79" t="n">
        <f aca="false">Var2007!E47</f>
        <v>81</v>
      </c>
      <c r="G44" s="80" t="n">
        <f aca="false">Var2007!F47</f>
        <v>0.968686</v>
      </c>
      <c r="H44" s="79" t="n">
        <f aca="false">Var2007!G47</f>
        <v>0.017951</v>
      </c>
      <c r="I44" s="71" t="n">
        <f aca="false">H44*1.96*SQRT(L44/M44)</f>
        <v>0.0873003775985774</v>
      </c>
      <c r="J44" s="80" t="n">
        <f aca="false">Var2007!H47</f>
        <v>0.93350016</v>
      </c>
      <c r="K44" s="80" t="n">
        <f aca="false">Var2007!I47</f>
        <v>1</v>
      </c>
      <c r="L44" s="66" t="n">
        <f aca="false">VLOOKUP(A44,Plan2007!$A$2:$B$25,2)</f>
        <v>511</v>
      </c>
      <c r="M44" s="66" t="n">
        <f aca="false">VLOOKUP(A44,Plan2012!$A$2:$C$25,3)</f>
        <v>83</v>
      </c>
      <c r="N44" s="0" t="n">
        <f aca="false">(F44+F45)*M44/L44</f>
        <v>13.6438356164384</v>
      </c>
    </row>
    <row r="45" customFormat="false" ht="25.5" hidden="false" customHeight="false" outlineLevel="0" collapsed="false">
      <c r="A45" s="0" t="str">
        <f aca="false">B45</f>
        <v>AR + AI</v>
      </c>
      <c r="B45" s="81" t="str">
        <f aca="false">Var2007!A48</f>
        <v>AR + AI</v>
      </c>
      <c r="C45" s="81" t="str">
        <f aca="false">Var2007!B48</f>
        <v>Männer</v>
      </c>
      <c r="D45" s="82" t="str">
        <f aca="false">Var2007!C48</f>
        <v>15 - 39</v>
      </c>
      <c r="E45" s="82" t="str">
        <f aca="false">Var2007!D48</f>
        <v>mittelmässig bis sehr schlecht</v>
      </c>
      <c r="F45" s="83" t="n">
        <f aca="false">Var2007!E48</f>
        <v>3</v>
      </c>
      <c r="G45" s="84" t="n">
        <f aca="false">Var2007!F48</f>
        <v>0.031314</v>
      </c>
      <c r="H45" s="83" t="n">
        <f aca="false">Var2007!G48</f>
        <v>0.017951</v>
      </c>
      <c r="I45" s="71" t="n">
        <f aca="false">H45*1.96*SQRT(L45/M45)</f>
        <v>0.0873003775985774</v>
      </c>
      <c r="J45" s="84" t="n">
        <f aca="false">Var2007!H48</f>
        <v>0</v>
      </c>
      <c r="K45" s="84" t="n">
        <f aca="false">Var2007!I48</f>
        <v>0.06649984</v>
      </c>
      <c r="L45" s="66" t="n">
        <f aca="false">VLOOKUP(A45,Plan2007!$A$2:$B$25,2)</f>
        <v>511</v>
      </c>
      <c r="M45" s="66" t="n">
        <f aca="false">VLOOKUP(A45,Plan2012!$A$2:$C$25,3)</f>
        <v>83</v>
      </c>
      <c r="N45" s="0" t="n">
        <f aca="false">N44</f>
        <v>13.6438356164384</v>
      </c>
    </row>
    <row r="46" customFormat="false" ht="25.5" hidden="false" customHeight="false" outlineLevel="0" collapsed="false">
      <c r="A46" s="0" t="str">
        <f aca="false">B46</f>
        <v>AR + AI</v>
      </c>
      <c r="B46" s="77" t="str">
        <f aca="false">Var2007!A49</f>
        <v>AR + AI</v>
      </c>
      <c r="C46" s="77" t="str">
        <f aca="false">Var2007!B49</f>
        <v>Männer</v>
      </c>
      <c r="D46" s="78" t="str">
        <f aca="false">Var2007!C49</f>
        <v>40 - 64</v>
      </c>
      <c r="E46" s="78" t="str">
        <f aca="false">Var2007!D49</f>
        <v>gut - sehr gut</v>
      </c>
      <c r="F46" s="79" t="n">
        <f aca="false">Var2007!E49</f>
        <v>93</v>
      </c>
      <c r="G46" s="80" t="n">
        <f aca="false">Var2007!F49</f>
        <v>0.926582</v>
      </c>
      <c r="H46" s="79" t="n">
        <f aca="false">Var2007!G49</f>
        <v>0.029476</v>
      </c>
      <c r="I46" s="71" t="n">
        <f aca="false">H46*1.96*SQRT(L46/M46)</f>
        <v>0.143349447389876</v>
      </c>
      <c r="J46" s="80" t="n">
        <f aca="false">Var2007!H49</f>
        <v>0.86880722</v>
      </c>
      <c r="K46" s="80" t="n">
        <f aca="false">Var2007!I49</f>
        <v>0.9843566</v>
      </c>
      <c r="L46" s="66" t="n">
        <f aca="false">VLOOKUP(A46,Plan2007!$A$2:$B$25,2)</f>
        <v>511</v>
      </c>
      <c r="M46" s="66" t="n">
        <f aca="false">VLOOKUP(A46,Plan2012!$A$2:$C$25,3)</f>
        <v>83</v>
      </c>
      <c r="N46" s="0" t="n">
        <f aca="false">(F46+F47)*M46/L46</f>
        <v>16.4050880626223</v>
      </c>
    </row>
    <row r="47" customFormat="false" ht="25.5" hidden="false" customHeight="false" outlineLevel="0" collapsed="false">
      <c r="A47" s="0" t="str">
        <f aca="false">B47</f>
        <v>AR + AI</v>
      </c>
      <c r="B47" s="81" t="str">
        <f aca="false">Var2007!A50</f>
        <v>AR + AI</v>
      </c>
      <c r="C47" s="81" t="str">
        <f aca="false">Var2007!B50</f>
        <v>Männer</v>
      </c>
      <c r="D47" s="82" t="str">
        <f aca="false">Var2007!C50</f>
        <v>40 - 64</v>
      </c>
      <c r="E47" s="82" t="str">
        <f aca="false">Var2007!D50</f>
        <v>mittelmässig bis sehr schlecht</v>
      </c>
      <c r="F47" s="83" t="n">
        <f aca="false">Var2007!E50</f>
        <v>8</v>
      </c>
      <c r="G47" s="84" t="n">
        <f aca="false">Var2007!F50</f>
        <v>0.073418</v>
      </c>
      <c r="H47" s="83" t="n">
        <f aca="false">Var2007!G50</f>
        <v>0.029476</v>
      </c>
      <c r="I47" s="71" t="n">
        <f aca="false">H47*1.96*SQRT(L47/M47)</f>
        <v>0.143349447389876</v>
      </c>
      <c r="J47" s="84" t="n">
        <f aca="false">Var2007!H50</f>
        <v>0.0156434</v>
      </c>
      <c r="K47" s="84" t="n">
        <f aca="false">Var2007!I50</f>
        <v>0.13119278</v>
      </c>
      <c r="L47" s="66" t="n">
        <f aca="false">VLOOKUP(A47,Plan2007!$A$2:$B$25,2)</f>
        <v>511</v>
      </c>
      <c r="M47" s="66" t="n">
        <f aca="false">VLOOKUP(A47,Plan2012!$A$2:$C$25,3)</f>
        <v>83</v>
      </c>
      <c r="N47" s="0" t="n">
        <f aca="false">N46</f>
        <v>16.4050880626223</v>
      </c>
    </row>
    <row r="48" customFormat="false" ht="12.75" hidden="false" customHeight="false" outlineLevel="0" collapsed="false">
      <c r="A48" s="0" t="str">
        <f aca="false">B48</f>
        <v>AR + AI</v>
      </c>
      <c r="B48" s="73" t="str">
        <f aca="false">Var2007!A51</f>
        <v>AR + AI</v>
      </c>
      <c r="C48" s="73" t="str">
        <f aca="false">Var2007!B51</f>
        <v>Männer</v>
      </c>
      <c r="D48" s="74" t="str">
        <f aca="false">Var2007!C51</f>
        <v>65+</v>
      </c>
      <c r="E48" s="74" t="str">
        <f aca="false">Var2007!D51</f>
        <v>gut - sehr gut</v>
      </c>
      <c r="F48" s="75" t="n">
        <f aca="false">Var2007!E51</f>
        <v>30</v>
      </c>
      <c r="G48" s="76" t="n">
        <f aca="false">Var2007!F51</f>
        <v>0.740225</v>
      </c>
      <c r="H48" s="75" t="n">
        <f aca="false">Var2007!G51</f>
        <v>0.077136</v>
      </c>
      <c r="I48" s="71" t="n">
        <f aca="false">H48*1.96*SQRT(L48/M48)</f>
        <v>0.375132411923785</v>
      </c>
      <c r="J48" s="76" t="n">
        <f aca="false">Var2007!H51</f>
        <v>0.5890315</v>
      </c>
      <c r="K48" s="76" t="n">
        <f aca="false">Var2007!I51</f>
        <v>0.89141931</v>
      </c>
      <c r="L48" s="66" t="n">
        <f aca="false">VLOOKUP(A48,Plan2007!$A$2:$B$25,2)</f>
        <v>511</v>
      </c>
      <c r="M48" s="66" t="n">
        <f aca="false">VLOOKUP(A48,Plan2012!$A$2:$C$25,3)</f>
        <v>83</v>
      </c>
      <c r="N48" s="0" t="n">
        <f aca="false">(F48+F49)*M48/L48</f>
        <v>6.49706457925636</v>
      </c>
    </row>
    <row r="49" customFormat="false" ht="26.25" hidden="false" customHeight="false" outlineLevel="0" collapsed="false">
      <c r="A49" s="0" t="str">
        <f aca="false">B49</f>
        <v>AR + AI</v>
      </c>
      <c r="B49" s="89" t="str">
        <f aca="false">Var2007!A52</f>
        <v>AR + AI</v>
      </c>
      <c r="C49" s="89" t="str">
        <f aca="false">Var2007!B52</f>
        <v>Männer</v>
      </c>
      <c r="D49" s="90" t="str">
        <f aca="false">Var2007!C52</f>
        <v>65+</v>
      </c>
      <c r="E49" s="90" t="str">
        <f aca="false">Var2007!D52</f>
        <v>mittelmässig bis sehr schlecht</v>
      </c>
      <c r="F49" s="91" t="n">
        <f aca="false">Var2007!E52</f>
        <v>10</v>
      </c>
      <c r="G49" s="92" t="n">
        <f aca="false">Var2007!F52</f>
        <v>0.259775</v>
      </c>
      <c r="H49" s="91" t="n">
        <f aca="false">Var2007!G52</f>
        <v>0.077136</v>
      </c>
      <c r="I49" s="71" t="n">
        <f aca="false">H49*1.96*SQRT(L49/M49)</f>
        <v>0.375132411923785</v>
      </c>
      <c r="J49" s="92" t="n">
        <f aca="false">Var2007!H52</f>
        <v>0.10858069</v>
      </c>
      <c r="K49" s="92" t="n">
        <f aca="false">Var2007!I52</f>
        <v>0.4109685</v>
      </c>
      <c r="L49" s="66" t="n">
        <f aca="false">VLOOKUP(A49,Plan2007!$A$2:$B$25,2)</f>
        <v>511</v>
      </c>
      <c r="M49" s="66" t="n">
        <f aca="false">VLOOKUP(A49,Plan2012!$A$2:$C$25,3)</f>
        <v>83</v>
      </c>
      <c r="N49" s="0" t="n">
        <f aca="false">N48</f>
        <v>6.49706457925636</v>
      </c>
    </row>
    <row r="50" customFormat="false" ht="12.75" hidden="false" customHeight="false" outlineLevel="0" collapsed="false">
      <c r="A50" s="0" t="str">
        <f aca="false">B50</f>
        <v>BE</v>
      </c>
      <c r="B50" s="69" t="str">
        <f aca="false">Var2007!A53</f>
        <v>BE</v>
      </c>
      <c r="C50" s="69" t="str">
        <f aca="false">Var2007!B53</f>
        <v>Alle</v>
      </c>
      <c r="D50" s="70" t="str">
        <f aca="false">Var2007!C53</f>
        <v>Alle</v>
      </c>
      <c r="E50" s="70" t="str">
        <f aca="false">Var2007!D53</f>
        <v>gut - sehr gut</v>
      </c>
      <c r="F50" s="71" t="n">
        <f aca="false">Var2007!E53</f>
        <v>1990</v>
      </c>
      <c r="G50" s="72" t="n">
        <f aca="false">Var2007!F53</f>
        <v>0.866332</v>
      </c>
      <c r="H50" s="71" t="n">
        <f aca="false">Var2007!G53</f>
        <v>0.008664</v>
      </c>
      <c r="I50" s="71" t="n">
        <f aca="false">H50*1.96*SQRT(L50/M50)</f>
        <v>0.0238102262332031</v>
      </c>
      <c r="J50" s="72" t="n">
        <f aca="false">Var2007!H53</f>
        <v>0.84934885</v>
      </c>
      <c r="K50" s="72" t="n">
        <f aca="false">Var2007!I53</f>
        <v>0.88331497</v>
      </c>
      <c r="L50" s="66" t="n">
        <f aca="false">VLOOKUP(A50,Plan2007!$A$2:$B$25,2)</f>
        <v>2369</v>
      </c>
      <c r="M50" s="66" t="n">
        <f aca="false">VLOOKUP(A50,Plan2012!$A$2:$C$25,3)</f>
        <v>1205</v>
      </c>
      <c r="N50" s="0" t="n">
        <f aca="false">(F50+F51)*M50/L50</f>
        <v>1205</v>
      </c>
    </row>
    <row r="51" customFormat="false" ht="25.5" hidden="false" customHeight="false" outlineLevel="0" collapsed="false">
      <c r="A51" s="0" t="str">
        <f aca="false">B51</f>
        <v>BE</v>
      </c>
      <c r="B51" s="73" t="str">
        <f aca="false">Var2007!A54</f>
        <v>BE</v>
      </c>
      <c r="C51" s="73" t="str">
        <f aca="false">Var2007!B54</f>
        <v>Alle</v>
      </c>
      <c r="D51" s="74" t="str">
        <f aca="false">Var2007!C54</f>
        <v>Alle</v>
      </c>
      <c r="E51" s="74" t="str">
        <f aca="false">Var2007!D54</f>
        <v>mittelmässig bis sehr schlecht</v>
      </c>
      <c r="F51" s="75" t="n">
        <f aca="false">Var2007!E54</f>
        <v>379</v>
      </c>
      <c r="G51" s="76" t="n">
        <f aca="false">Var2007!F54</f>
        <v>0.133668</v>
      </c>
      <c r="H51" s="75" t="n">
        <f aca="false">Var2007!G54</f>
        <v>0.008664</v>
      </c>
      <c r="I51" s="71" t="n">
        <f aca="false">H51*1.96*SQRT(L51/M51)</f>
        <v>0.0238102262332031</v>
      </c>
      <c r="J51" s="76" t="n">
        <f aca="false">Var2007!H54</f>
        <v>0.11668503</v>
      </c>
      <c r="K51" s="76" t="n">
        <f aca="false">Var2007!I54</f>
        <v>0.15065115</v>
      </c>
      <c r="L51" s="66" t="n">
        <f aca="false">VLOOKUP(A51,Plan2007!$A$2:$B$25,2)</f>
        <v>2369</v>
      </c>
      <c r="M51" s="66" t="n">
        <f aca="false">VLOOKUP(A51,Plan2012!$A$2:$C$25,3)</f>
        <v>1205</v>
      </c>
      <c r="N51" s="0" t="n">
        <f aca="false">N50</f>
        <v>1205</v>
      </c>
    </row>
    <row r="52" customFormat="false" ht="25.5" hidden="false" customHeight="false" outlineLevel="0" collapsed="false">
      <c r="A52" s="0" t="str">
        <f aca="false">B52</f>
        <v>BE</v>
      </c>
      <c r="B52" s="77" t="str">
        <f aca="false">Var2007!A55</f>
        <v>BE</v>
      </c>
      <c r="C52" s="77" t="str">
        <f aca="false">Var2007!B55</f>
        <v>Alle</v>
      </c>
      <c r="D52" s="78" t="str">
        <f aca="false">Var2007!C55</f>
        <v>15 - 39</v>
      </c>
      <c r="E52" s="78" t="str">
        <f aca="false">Var2007!D55</f>
        <v>gut - sehr gut</v>
      </c>
      <c r="F52" s="79" t="n">
        <f aca="false">Var2007!E55</f>
        <v>687</v>
      </c>
      <c r="G52" s="80" t="n">
        <f aca="false">Var2007!F55</f>
        <v>0.935883</v>
      </c>
      <c r="H52" s="79" t="n">
        <f aca="false">Var2007!G55</f>
        <v>0.010591</v>
      </c>
      <c r="I52" s="71" t="n">
        <f aca="false">H52*1.96*SQRT(L52/M52)</f>
        <v>0.0291059679173424</v>
      </c>
      <c r="J52" s="80" t="n">
        <f aca="false">Var2007!H55</f>
        <v>0.91512373</v>
      </c>
      <c r="K52" s="80" t="n">
        <f aca="false">Var2007!I55</f>
        <v>0.95664188</v>
      </c>
      <c r="L52" s="66" t="n">
        <f aca="false">VLOOKUP(A52,Plan2007!$A$2:$B$25,2)</f>
        <v>2369</v>
      </c>
      <c r="M52" s="66" t="n">
        <f aca="false">VLOOKUP(A52,Plan2012!$A$2:$C$25,3)</f>
        <v>1205</v>
      </c>
      <c r="N52" s="0" t="n">
        <f aca="false">(F52+F53)*M52/L52</f>
        <v>379.455466441537</v>
      </c>
    </row>
    <row r="53" customFormat="false" ht="25.5" hidden="false" customHeight="false" outlineLevel="0" collapsed="false">
      <c r="A53" s="0" t="str">
        <f aca="false">B53</f>
        <v>BE</v>
      </c>
      <c r="B53" s="81" t="str">
        <f aca="false">Var2007!A56</f>
        <v>BE</v>
      </c>
      <c r="C53" s="81" t="str">
        <f aca="false">Var2007!B56</f>
        <v>Alle</v>
      </c>
      <c r="D53" s="82" t="str">
        <f aca="false">Var2007!C56</f>
        <v>15 - 39</v>
      </c>
      <c r="E53" s="82" t="str">
        <f aca="false">Var2007!D56</f>
        <v>mittelmässig bis sehr schlecht</v>
      </c>
      <c r="F53" s="83" t="n">
        <f aca="false">Var2007!E56</f>
        <v>59</v>
      </c>
      <c r="G53" s="84" t="n">
        <f aca="false">Var2007!F56</f>
        <v>0.064117</v>
      </c>
      <c r="H53" s="83" t="n">
        <f aca="false">Var2007!G56</f>
        <v>0.010591</v>
      </c>
      <c r="I53" s="71" t="n">
        <f aca="false">H53*1.96*SQRT(L53/M53)</f>
        <v>0.0291059679173424</v>
      </c>
      <c r="J53" s="84" t="n">
        <f aca="false">Var2007!H56</f>
        <v>0.04335812</v>
      </c>
      <c r="K53" s="84" t="n">
        <f aca="false">Var2007!I56</f>
        <v>0.08487627</v>
      </c>
      <c r="L53" s="66" t="n">
        <f aca="false">VLOOKUP(A53,Plan2007!$A$2:$B$25,2)</f>
        <v>2369</v>
      </c>
      <c r="M53" s="66" t="n">
        <f aca="false">VLOOKUP(A53,Plan2012!$A$2:$C$25,3)</f>
        <v>1205</v>
      </c>
      <c r="N53" s="0" t="n">
        <f aca="false">N52</f>
        <v>379.455466441537</v>
      </c>
    </row>
    <row r="54" customFormat="false" ht="25.5" hidden="false" customHeight="false" outlineLevel="0" collapsed="false">
      <c r="A54" s="0" t="str">
        <f aca="false">B54</f>
        <v>BE</v>
      </c>
      <c r="B54" s="77" t="str">
        <f aca="false">Var2007!A57</f>
        <v>BE</v>
      </c>
      <c r="C54" s="77" t="str">
        <f aca="false">Var2007!B57</f>
        <v>Alle</v>
      </c>
      <c r="D54" s="78" t="str">
        <f aca="false">Var2007!C57</f>
        <v>40 - 64</v>
      </c>
      <c r="E54" s="78" t="str">
        <f aca="false">Var2007!D57</f>
        <v>gut - sehr gut</v>
      </c>
      <c r="F54" s="79" t="n">
        <f aca="false">Var2007!E57</f>
        <v>876</v>
      </c>
      <c r="G54" s="80" t="n">
        <f aca="false">Var2007!F57</f>
        <v>0.864699</v>
      </c>
      <c r="H54" s="79" t="n">
        <f aca="false">Var2007!G57</f>
        <v>0.013712</v>
      </c>
      <c r="I54" s="71" t="n">
        <f aca="false">H54*1.96*SQRT(L54/M54)</f>
        <v>0.0376830357928995</v>
      </c>
      <c r="J54" s="80" t="n">
        <f aca="false">Var2007!H57</f>
        <v>0.83782201</v>
      </c>
      <c r="K54" s="80" t="n">
        <f aca="false">Var2007!I57</f>
        <v>0.8915758</v>
      </c>
      <c r="L54" s="66" t="n">
        <f aca="false">VLOOKUP(A54,Plan2007!$A$2:$B$25,2)</f>
        <v>2369</v>
      </c>
      <c r="M54" s="66" t="n">
        <f aca="false">VLOOKUP(A54,Plan2012!$A$2:$C$25,3)</f>
        <v>1205</v>
      </c>
      <c r="N54" s="0" t="n">
        <f aca="false">(F54+F55)*M54/L54</f>
        <v>523.913043478261</v>
      </c>
    </row>
    <row r="55" customFormat="false" ht="25.5" hidden="false" customHeight="false" outlineLevel="0" collapsed="false">
      <c r="A55" s="0" t="str">
        <f aca="false">B55</f>
        <v>BE</v>
      </c>
      <c r="B55" s="81" t="str">
        <f aca="false">Var2007!A58</f>
        <v>BE</v>
      </c>
      <c r="C55" s="81" t="str">
        <f aca="false">Var2007!B58</f>
        <v>Alle</v>
      </c>
      <c r="D55" s="82" t="str">
        <f aca="false">Var2007!C58</f>
        <v>40 - 64</v>
      </c>
      <c r="E55" s="82" t="str">
        <f aca="false">Var2007!D58</f>
        <v>mittelmässig bis sehr schlecht</v>
      </c>
      <c r="F55" s="83" t="n">
        <f aca="false">Var2007!E58</f>
        <v>154</v>
      </c>
      <c r="G55" s="84" t="n">
        <f aca="false">Var2007!F58</f>
        <v>0.135301</v>
      </c>
      <c r="H55" s="83" t="n">
        <f aca="false">Var2007!G58</f>
        <v>0.013712</v>
      </c>
      <c r="I55" s="71" t="n">
        <f aca="false">H55*1.96*SQRT(L55/M55)</f>
        <v>0.0376830357928995</v>
      </c>
      <c r="J55" s="84" t="n">
        <f aca="false">Var2007!H58</f>
        <v>0.1084242</v>
      </c>
      <c r="K55" s="84" t="n">
        <f aca="false">Var2007!I58</f>
        <v>0.16217799</v>
      </c>
      <c r="L55" s="66" t="n">
        <f aca="false">VLOOKUP(A55,Plan2007!$A$2:$B$25,2)</f>
        <v>2369</v>
      </c>
      <c r="M55" s="66" t="n">
        <f aca="false">VLOOKUP(A55,Plan2012!$A$2:$C$25,3)</f>
        <v>1205</v>
      </c>
      <c r="N55" s="0" t="n">
        <f aca="false">N54</f>
        <v>523.913043478261</v>
      </c>
    </row>
    <row r="56" customFormat="false" ht="12.75" hidden="false" customHeight="false" outlineLevel="0" collapsed="false">
      <c r="A56" s="0" t="str">
        <f aca="false">B56</f>
        <v>BE</v>
      </c>
      <c r="B56" s="77" t="str">
        <f aca="false">Var2007!A59</f>
        <v>BE</v>
      </c>
      <c r="C56" s="77" t="str">
        <f aca="false">Var2007!B59</f>
        <v>Alle</v>
      </c>
      <c r="D56" s="78" t="str">
        <f aca="false">Var2007!C59</f>
        <v>65+</v>
      </c>
      <c r="E56" s="78" t="str">
        <f aca="false">Var2007!D59</f>
        <v>gut - sehr gut</v>
      </c>
      <c r="F56" s="79" t="n">
        <f aca="false">Var2007!E59</f>
        <v>427</v>
      </c>
      <c r="G56" s="80" t="n">
        <f aca="false">Var2007!F59</f>
        <v>0.725144</v>
      </c>
      <c r="H56" s="79" t="n">
        <f aca="false">Var2007!G59</f>
        <v>0.023939</v>
      </c>
      <c r="I56" s="71" t="n">
        <f aca="false">H56*1.96*SQRT(L56/M56)</f>
        <v>0.0657886664123557</v>
      </c>
      <c r="J56" s="80" t="n">
        <f aca="false">Var2007!H59</f>
        <v>0.67822139</v>
      </c>
      <c r="K56" s="80" t="n">
        <f aca="false">Var2007!I59</f>
        <v>0.77206677</v>
      </c>
      <c r="L56" s="66" t="n">
        <f aca="false">VLOOKUP(A56,Plan2007!$A$2:$B$25,2)</f>
        <v>2369</v>
      </c>
      <c r="M56" s="66" t="n">
        <f aca="false">VLOOKUP(A56,Plan2012!$A$2:$C$25,3)</f>
        <v>1205</v>
      </c>
      <c r="N56" s="0" t="n">
        <f aca="false">(F56+F57)*M56/L56</f>
        <v>301.631490080203</v>
      </c>
    </row>
    <row r="57" customFormat="false" ht="25.5" hidden="false" customHeight="false" outlineLevel="0" collapsed="false">
      <c r="A57" s="0" t="str">
        <f aca="false">B57</f>
        <v>BE</v>
      </c>
      <c r="B57" s="85" t="str">
        <f aca="false">Var2007!A60</f>
        <v>BE</v>
      </c>
      <c r="C57" s="85" t="str">
        <f aca="false">Var2007!B60</f>
        <v>Alle</v>
      </c>
      <c r="D57" s="86" t="str">
        <f aca="false">Var2007!C60</f>
        <v>65+</v>
      </c>
      <c r="E57" s="86" t="str">
        <f aca="false">Var2007!D60</f>
        <v>mittelmässig bis sehr schlecht</v>
      </c>
      <c r="F57" s="87" t="n">
        <f aca="false">Var2007!E60</f>
        <v>166</v>
      </c>
      <c r="G57" s="88" t="n">
        <f aca="false">Var2007!F60</f>
        <v>0.274856</v>
      </c>
      <c r="H57" s="87" t="n">
        <f aca="false">Var2007!G60</f>
        <v>0.023939</v>
      </c>
      <c r="I57" s="71" t="n">
        <f aca="false">H57*1.96*SQRT(L57/M57)</f>
        <v>0.0657886664123557</v>
      </c>
      <c r="J57" s="88" t="n">
        <f aca="false">Var2007!H60</f>
        <v>0.22793323</v>
      </c>
      <c r="K57" s="88" t="n">
        <f aca="false">Var2007!I60</f>
        <v>0.32177861</v>
      </c>
      <c r="L57" s="66" t="n">
        <f aca="false">VLOOKUP(A57,Plan2007!$A$2:$B$25,2)</f>
        <v>2369</v>
      </c>
      <c r="M57" s="66" t="n">
        <f aca="false">VLOOKUP(A57,Plan2012!$A$2:$C$25,3)</f>
        <v>1205</v>
      </c>
      <c r="N57" s="0" t="n">
        <f aca="false">N56</f>
        <v>301.631490080203</v>
      </c>
    </row>
    <row r="58" customFormat="false" ht="12.75" hidden="false" customHeight="false" outlineLevel="0" collapsed="false">
      <c r="A58" s="0" t="str">
        <f aca="false">B58</f>
        <v>BE</v>
      </c>
      <c r="B58" s="73" t="str">
        <f aca="false">Var2007!A61</f>
        <v>BE</v>
      </c>
      <c r="C58" s="73" t="str">
        <f aca="false">Var2007!B61</f>
        <v>Frauen</v>
      </c>
      <c r="D58" s="74" t="str">
        <f aca="false">Var2007!C61</f>
        <v>Alle</v>
      </c>
      <c r="E58" s="74" t="str">
        <f aca="false">Var2007!D61</f>
        <v>gut - sehr gut</v>
      </c>
      <c r="F58" s="75" t="n">
        <f aca="false">Var2007!E61</f>
        <v>1085</v>
      </c>
      <c r="G58" s="76" t="n">
        <f aca="false">Var2007!F61</f>
        <v>0.844225</v>
      </c>
      <c r="H58" s="75" t="n">
        <f aca="false">Var2007!G61</f>
        <v>0.012902</v>
      </c>
      <c r="I58" s="71" t="n">
        <f aca="false">H58*1.96*SQRT(L58/M58)</f>
        <v>0.0354570104871637</v>
      </c>
      <c r="J58" s="76" t="n">
        <f aca="false">Var2007!H61</f>
        <v>0.81893632</v>
      </c>
      <c r="K58" s="76" t="n">
        <f aca="false">Var2007!I61</f>
        <v>0.86951348</v>
      </c>
      <c r="L58" s="66" t="n">
        <f aca="false">VLOOKUP(A58,Plan2007!$A$2:$B$25,2)</f>
        <v>2369</v>
      </c>
      <c r="M58" s="66" t="n">
        <f aca="false">VLOOKUP(A58,Plan2012!$A$2:$C$25,3)</f>
        <v>1205</v>
      </c>
      <c r="N58" s="0" t="n">
        <f aca="false">(F58+F59)*M58/L58</f>
        <v>668.879273955255</v>
      </c>
    </row>
    <row r="59" customFormat="false" ht="25.5" hidden="false" customHeight="false" outlineLevel="0" collapsed="false">
      <c r="A59" s="0" t="str">
        <f aca="false">B59</f>
        <v>BE</v>
      </c>
      <c r="B59" s="81" t="str">
        <f aca="false">Var2007!A62</f>
        <v>BE</v>
      </c>
      <c r="C59" s="81" t="str">
        <f aca="false">Var2007!B62</f>
        <v>Frauen</v>
      </c>
      <c r="D59" s="82" t="str">
        <f aca="false">Var2007!C62</f>
        <v>Alle</v>
      </c>
      <c r="E59" s="82" t="str">
        <f aca="false">Var2007!D62</f>
        <v>mittelmässig bis sehr schlecht</v>
      </c>
      <c r="F59" s="83" t="n">
        <f aca="false">Var2007!E62</f>
        <v>230</v>
      </c>
      <c r="G59" s="84" t="n">
        <f aca="false">Var2007!F62</f>
        <v>0.155775</v>
      </c>
      <c r="H59" s="83" t="n">
        <f aca="false">Var2007!G62</f>
        <v>0.012902</v>
      </c>
      <c r="I59" s="71" t="n">
        <f aca="false">H59*1.96*SQRT(L59/M59)</f>
        <v>0.0354570104871637</v>
      </c>
      <c r="J59" s="84" t="n">
        <f aca="false">Var2007!H62</f>
        <v>0.13048652</v>
      </c>
      <c r="K59" s="84" t="n">
        <f aca="false">Var2007!I62</f>
        <v>0.18106368</v>
      </c>
      <c r="L59" s="66" t="n">
        <f aca="false">VLOOKUP(A59,Plan2007!$A$2:$B$25,2)</f>
        <v>2369</v>
      </c>
      <c r="M59" s="66" t="n">
        <f aca="false">VLOOKUP(A59,Plan2012!$A$2:$C$25,3)</f>
        <v>1205</v>
      </c>
      <c r="N59" s="0" t="n">
        <f aca="false">N58</f>
        <v>668.879273955255</v>
      </c>
    </row>
    <row r="60" customFormat="false" ht="25.5" hidden="false" customHeight="false" outlineLevel="0" collapsed="false">
      <c r="A60" s="0" t="str">
        <f aca="false">B60</f>
        <v>BE</v>
      </c>
      <c r="B60" s="77" t="str">
        <f aca="false">Var2007!A63</f>
        <v>BE</v>
      </c>
      <c r="C60" s="77" t="str">
        <f aca="false">Var2007!B63</f>
        <v>Frauen</v>
      </c>
      <c r="D60" s="78" t="str">
        <f aca="false">Var2007!C63</f>
        <v>15 - 39</v>
      </c>
      <c r="E60" s="78" t="str">
        <f aca="false">Var2007!D63</f>
        <v>gut - sehr gut</v>
      </c>
      <c r="F60" s="79" t="n">
        <f aca="false">Var2007!E63</f>
        <v>360</v>
      </c>
      <c r="G60" s="80" t="n">
        <f aca="false">Var2007!F63</f>
        <v>0.919383</v>
      </c>
      <c r="H60" s="79" t="n">
        <f aca="false">Var2007!G63</f>
        <v>0.017047</v>
      </c>
      <c r="I60" s="71" t="n">
        <f aca="false">H60*1.96*SQRT(L60/M60)</f>
        <v>0.0468482140578732</v>
      </c>
      <c r="J60" s="80" t="n">
        <f aca="false">Var2007!H63</f>
        <v>0.88596915</v>
      </c>
      <c r="K60" s="80" t="n">
        <f aca="false">Var2007!I63</f>
        <v>0.95279724</v>
      </c>
      <c r="L60" s="66" t="n">
        <f aca="false">VLOOKUP(A60,Plan2007!$A$2:$B$25,2)</f>
        <v>2369</v>
      </c>
      <c r="M60" s="66" t="n">
        <f aca="false">VLOOKUP(A60,Plan2012!$A$2:$C$25,3)</f>
        <v>1205</v>
      </c>
      <c r="N60" s="0" t="n">
        <f aca="false">(F60+F61)*M60/L60</f>
        <v>202.444069227522</v>
      </c>
    </row>
    <row r="61" customFormat="false" ht="25.5" hidden="false" customHeight="false" outlineLevel="0" collapsed="false">
      <c r="A61" s="0" t="str">
        <f aca="false">B61</f>
        <v>BE</v>
      </c>
      <c r="B61" s="81" t="str">
        <f aca="false">Var2007!A64</f>
        <v>BE</v>
      </c>
      <c r="C61" s="81" t="str">
        <f aca="false">Var2007!B64</f>
        <v>Frauen</v>
      </c>
      <c r="D61" s="82" t="str">
        <f aca="false">Var2007!C64</f>
        <v>15 - 39</v>
      </c>
      <c r="E61" s="82" t="str">
        <f aca="false">Var2007!D64</f>
        <v>mittelmässig bis sehr schlecht</v>
      </c>
      <c r="F61" s="83" t="n">
        <f aca="false">Var2007!E64</f>
        <v>38</v>
      </c>
      <c r="G61" s="84" t="n">
        <f aca="false">Var2007!F64</f>
        <v>0.080617</v>
      </c>
      <c r="H61" s="83" t="n">
        <f aca="false">Var2007!G64</f>
        <v>0.017047</v>
      </c>
      <c r="I61" s="71" t="n">
        <f aca="false">H61*1.96*SQRT(L61/M61)</f>
        <v>0.0468482140578732</v>
      </c>
      <c r="J61" s="84" t="n">
        <f aca="false">Var2007!H64</f>
        <v>0.04720276</v>
      </c>
      <c r="K61" s="84" t="n">
        <f aca="false">Var2007!I64</f>
        <v>0.11403085</v>
      </c>
      <c r="L61" s="66" t="n">
        <f aca="false">VLOOKUP(A61,Plan2007!$A$2:$B$25,2)</f>
        <v>2369</v>
      </c>
      <c r="M61" s="66" t="n">
        <f aca="false">VLOOKUP(A61,Plan2012!$A$2:$C$25,3)</f>
        <v>1205</v>
      </c>
      <c r="N61" s="0" t="n">
        <f aca="false">N60</f>
        <v>202.444069227522</v>
      </c>
    </row>
    <row r="62" customFormat="false" ht="25.5" hidden="false" customHeight="false" outlineLevel="0" collapsed="false">
      <c r="A62" s="0" t="str">
        <f aca="false">B62</f>
        <v>BE</v>
      </c>
      <c r="B62" s="77" t="str">
        <f aca="false">Var2007!A65</f>
        <v>BE</v>
      </c>
      <c r="C62" s="77" t="str">
        <f aca="false">Var2007!B65</f>
        <v>Frauen</v>
      </c>
      <c r="D62" s="78" t="str">
        <f aca="false">Var2007!C65</f>
        <v>40 - 64</v>
      </c>
      <c r="E62" s="78" t="str">
        <f aca="false">Var2007!D65</f>
        <v>gut - sehr gut</v>
      </c>
      <c r="F62" s="79" t="n">
        <f aca="false">Var2007!E65</f>
        <v>453</v>
      </c>
      <c r="G62" s="80" t="n">
        <f aca="false">Var2007!F65</f>
        <v>0.845794</v>
      </c>
      <c r="H62" s="79" t="n">
        <f aca="false">Var2007!G65</f>
        <v>0.020373</v>
      </c>
      <c r="I62" s="71" t="n">
        <f aca="false">H62*1.96*SQRT(L62/M62)</f>
        <v>0.0559886587083388</v>
      </c>
      <c r="J62" s="80" t="n">
        <f aca="false">Var2007!H65</f>
        <v>0.80586074</v>
      </c>
      <c r="K62" s="80" t="n">
        <f aca="false">Var2007!I65</f>
        <v>0.88572695</v>
      </c>
      <c r="L62" s="66" t="n">
        <f aca="false">VLOOKUP(A62,Plan2007!$A$2:$B$25,2)</f>
        <v>2369</v>
      </c>
      <c r="M62" s="66" t="n">
        <f aca="false">VLOOKUP(A62,Plan2012!$A$2:$C$25,3)</f>
        <v>1205</v>
      </c>
      <c r="N62" s="0" t="n">
        <f aca="false">(F62+F63)*M62/L62</f>
        <v>276.707471506965</v>
      </c>
    </row>
    <row r="63" customFormat="false" ht="25.5" hidden="false" customHeight="false" outlineLevel="0" collapsed="false">
      <c r="A63" s="0" t="str">
        <f aca="false">B63</f>
        <v>BE</v>
      </c>
      <c r="B63" s="81" t="str">
        <f aca="false">Var2007!A66</f>
        <v>BE</v>
      </c>
      <c r="C63" s="81" t="str">
        <f aca="false">Var2007!B66</f>
        <v>Frauen</v>
      </c>
      <c r="D63" s="82" t="str">
        <f aca="false">Var2007!C66</f>
        <v>40 - 64</v>
      </c>
      <c r="E63" s="82" t="str">
        <f aca="false">Var2007!D66</f>
        <v>mittelmässig bis sehr schlecht</v>
      </c>
      <c r="F63" s="83" t="n">
        <f aca="false">Var2007!E66</f>
        <v>91</v>
      </c>
      <c r="G63" s="84" t="n">
        <f aca="false">Var2007!F66</f>
        <v>0.154206</v>
      </c>
      <c r="H63" s="83" t="n">
        <f aca="false">Var2007!G66</f>
        <v>0.020373</v>
      </c>
      <c r="I63" s="71" t="n">
        <f aca="false">H63*1.96*SQRT(L63/M63)</f>
        <v>0.0559886587083388</v>
      </c>
      <c r="J63" s="84" t="n">
        <f aca="false">Var2007!H66</f>
        <v>0.11427305</v>
      </c>
      <c r="K63" s="84" t="n">
        <f aca="false">Var2007!I66</f>
        <v>0.19413926</v>
      </c>
      <c r="L63" s="66" t="n">
        <f aca="false">VLOOKUP(A63,Plan2007!$A$2:$B$25,2)</f>
        <v>2369</v>
      </c>
      <c r="M63" s="66" t="n">
        <f aca="false">VLOOKUP(A63,Plan2012!$A$2:$C$25,3)</f>
        <v>1205</v>
      </c>
      <c r="N63" s="0" t="n">
        <f aca="false">N62</f>
        <v>276.707471506965</v>
      </c>
    </row>
    <row r="64" customFormat="false" ht="12.75" hidden="false" customHeight="false" outlineLevel="0" collapsed="false">
      <c r="A64" s="0" t="str">
        <f aca="false">B64</f>
        <v>BE</v>
      </c>
      <c r="B64" s="77" t="str">
        <f aca="false">Var2007!A67</f>
        <v>BE</v>
      </c>
      <c r="C64" s="77" t="str">
        <f aca="false">Var2007!B67</f>
        <v>Frauen</v>
      </c>
      <c r="D64" s="78" t="str">
        <f aca="false">Var2007!C67</f>
        <v>65+</v>
      </c>
      <c r="E64" s="78" t="str">
        <f aca="false">Var2007!D67</f>
        <v>gut - sehr gut</v>
      </c>
      <c r="F64" s="79" t="n">
        <f aca="false">Var2007!E67</f>
        <v>272</v>
      </c>
      <c r="G64" s="80" t="n">
        <f aca="false">Var2007!F67</f>
        <v>0.71519</v>
      </c>
      <c r="H64" s="79" t="n">
        <f aca="false">Var2007!G67</f>
        <v>0.031634</v>
      </c>
      <c r="I64" s="71" t="n">
        <f aca="false">H64*1.96*SQRT(L64/M64)</f>
        <v>0.0869359068168453</v>
      </c>
      <c r="J64" s="80" t="n">
        <f aca="false">Var2007!H67</f>
        <v>0.65318441</v>
      </c>
      <c r="K64" s="80" t="n">
        <f aca="false">Var2007!I67</f>
        <v>0.77719524</v>
      </c>
      <c r="L64" s="66" t="n">
        <f aca="false">VLOOKUP(A64,Plan2007!$A$2:$B$25,2)</f>
        <v>2369</v>
      </c>
      <c r="M64" s="66" t="n">
        <f aca="false">VLOOKUP(A64,Plan2012!$A$2:$C$25,3)</f>
        <v>1205</v>
      </c>
      <c r="N64" s="0" t="n">
        <f aca="false">(F64+F65)*M64/L64</f>
        <v>189.727733220768</v>
      </c>
    </row>
    <row r="65" customFormat="false" ht="25.5" hidden="false" customHeight="false" outlineLevel="0" collapsed="false">
      <c r="A65" s="0" t="str">
        <f aca="false">B65</f>
        <v>BE</v>
      </c>
      <c r="B65" s="85" t="str">
        <f aca="false">Var2007!A68</f>
        <v>BE</v>
      </c>
      <c r="C65" s="85" t="str">
        <f aca="false">Var2007!B68</f>
        <v>Frauen</v>
      </c>
      <c r="D65" s="86" t="str">
        <f aca="false">Var2007!C68</f>
        <v>65+</v>
      </c>
      <c r="E65" s="86" t="str">
        <f aca="false">Var2007!D68</f>
        <v>mittelmässig bis sehr schlecht</v>
      </c>
      <c r="F65" s="87" t="n">
        <f aca="false">Var2007!E68</f>
        <v>101</v>
      </c>
      <c r="G65" s="88" t="n">
        <f aca="false">Var2007!F68</f>
        <v>0.28481</v>
      </c>
      <c r="H65" s="87" t="n">
        <f aca="false">Var2007!G68</f>
        <v>0.031634</v>
      </c>
      <c r="I65" s="71" t="n">
        <f aca="false">H65*1.96*SQRT(L65/M65)</f>
        <v>0.0869359068168453</v>
      </c>
      <c r="J65" s="88" t="n">
        <f aca="false">Var2007!H68</f>
        <v>0.22280476</v>
      </c>
      <c r="K65" s="88" t="n">
        <f aca="false">Var2007!I68</f>
        <v>0.34681559</v>
      </c>
      <c r="L65" s="66" t="n">
        <f aca="false">VLOOKUP(A65,Plan2007!$A$2:$B$25,2)</f>
        <v>2369</v>
      </c>
      <c r="M65" s="66" t="n">
        <f aca="false">VLOOKUP(A65,Plan2012!$A$2:$C$25,3)</f>
        <v>1205</v>
      </c>
      <c r="N65" s="0" t="n">
        <f aca="false">N64</f>
        <v>189.727733220768</v>
      </c>
    </row>
    <row r="66" customFormat="false" ht="12.75" hidden="false" customHeight="false" outlineLevel="0" collapsed="false">
      <c r="A66" s="0" t="str">
        <f aca="false">B66</f>
        <v>BE</v>
      </c>
      <c r="B66" s="73" t="str">
        <f aca="false">Var2007!A69</f>
        <v>BE</v>
      </c>
      <c r="C66" s="73" t="str">
        <f aca="false">Var2007!B69</f>
        <v>Männer</v>
      </c>
      <c r="D66" s="74" t="str">
        <f aca="false">Var2007!C69</f>
        <v>Alle</v>
      </c>
      <c r="E66" s="74" t="str">
        <f aca="false">Var2007!D69</f>
        <v>gut - sehr gut</v>
      </c>
      <c r="F66" s="75" t="n">
        <f aca="false">Var2007!E69</f>
        <v>905</v>
      </c>
      <c r="G66" s="76" t="n">
        <f aca="false">Var2007!F69</f>
        <v>0.889832</v>
      </c>
      <c r="H66" s="75" t="n">
        <f aca="false">Var2007!G69</f>
        <v>0.011352</v>
      </c>
      <c r="I66" s="71" t="n">
        <f aca="false">H66*1.96*SQRT(L66/M66)</f>
        <v>0.031197332432978</v>
      </c>
      <c r="J66" s="76" t="n">
        <f aca="false">Var2007!H69</f>
        <v>0.86758142</v>
      </c>
      <c r="K66" s="76" t="n">
        <f aca="false">Var2007!I69</f>
        <v>0.91208356</v>
      </c>
      <c r="L66" s="66" t="n">
        <f aca="false">VLOOKUP(A66,Plan2007!$A$2:$B$25,2)</f>
        <v>2369</v>
      </c>
      <c r="M66" s="66" t="n">
        <f aca="false">VLOOKUP(A66,Plan2012!$A$2:$C$25,3)</f>
        <v>1205</v>
      </c>
      <c r="N66" s="0" t="n">
        <f aca="false">(F66+F67)*M66/L66</f>
        <v>536.120726044745</v>
      </c>
    </row>
    <row r="67" customFormat="false" ht="25.5" hidden="false" customHeight="false" outlineLevel="0" collapsed="false">
      <c r="A67" s="0" t="str">
        <f aca="false">B67</f>
        <v>BE</v>
      </c>
      <c r="B67" s="81" t="str">
        <f aca="false">Var2007!A70</f>
        <v>BE</v>
      </c>
      <c r="C67" s="81" t="str">
        <f aca="false">Var2007!B70</f>
        <v>Männer</v>
      </c>
      <c r="D67" s="82" t="str">
        <f aca="false">Var2007!C70</f>
        <v>Alle</v>
      </c>
      <c r="E67" s="82" t="str">
        <f aca="false">Var2007!D70</f>
        <v>mittelmässig bis sehr schlecht</v>
      </c>
      <c r="F67" s="83" t="n">
        <f aca="false">Var2007!E70</f>
        <v>149</v>
      </c>
      <c r="G67" s="84" t="n">
        <f aca="false">Var2007!F70</f>
        <v>0.110168</v>
      </c>
      <c r="H67" s="83" t="n">
        <f aca="false">Var2007!G70</f>
        <v>0.011352</v>
      </c>
      <c r="I67" s="71" t="n">
        <f aca="false">H67*1.96*SQRT(L67/M67)</f>
        <v>0.031197332432978</v>
      </c>
      <c r="J67" s="84" t="n">
        <f aca="false">Var2007!H70</f>
        <v>0.08791644</v>
      </c>
      <c r="K67" s="84" t="n">
        <f aca="false">Var2007!I70</f>
        <v>0.13241858</v>
      </c>
      <c r="L67" s="66" t="n">
        <f aca="false">VLOOKUP(A67,Plan2007!$A$2:$B$25,2)</f>
        <v>2369</v>
      </c>
      <c r="M67" s="66" t="n">
        <f aca="false">VLOOKUP(A67,Plan2012!$A$2:$C$25,3)</f>
        <v>1205</v>
      </c>
      <c r="N67" s="0" t="n">
        <f aca="false">N66</f>
        <v>536.120726044745</v>
      </c>
    </row>
    <row r="68" customFormat="false" ht="25.5" hidden="false" customHeight="false" outlineLevel="0" collapsed="false">
      <c r="A68" s="0" t="str">
        <f aca="false">B68</f>
        <v>BE</v>
      </c>
      <c r="B68" s="77" t="str">
        <f aca="false">Var2007!A71</f>
        <v>BE</v>
      </c>
      <c r="C68" s="77" t="str">
        <f aca="false">Var2007!B71</f>
        <v>Männer</v>
      </c>
      <c r="D68" s="78" t="str">
        <f aca="false">Var2007!C71</f>
        <v>15 - 39</v>
      </c>
      <c r="E68" s="78" t="str">
        <f aca="false">Var2007!D71</f>
        <v>gut - sehr gut</v>
      </c>
      <c r="F68" s="79" t="n">
        <f aca="false">Var2007!E71</f>
        <v>327</v>
      </c>
      <c r="G68" s="80" t="n">
        <f aca="false">Var2007!F71</f>
        <v>0.951868</v>
      </c>
      <c r="H68" s="79" t="n">
        <f aca="false">Var2007!G71</f>
        <v>0.012589</v>
      </c>
      <c r="I68" s="71" t="n">
        <f aca="false">H68*1.96*SQRT(L68/M68)</f>
        <v>0.0345968303381572</v>
      </c>
      <c r="J68" s="80" t="n">
        <f aca="false">Var2007!H71</f>
        <v>0.92719238</v>
      </c>
      <c r="K68" s="80" t="n">
        <f aca="false">Var2007!I71</f>
        <v>0.97654418</v>
      </c>
      <c r="L68" s="66" t="n">
        <f aca="false">VLOOKUP(A68,Plan2007!$A$2:$B$25,2)</f>
        <v>2369</v>
      </c>
      <c r="M68" s="66" t="n">
        <f aca="false">VLOOKUP(A68,Plan2012!$A$2:$C$25,3)</f>
        <v>1205</v>
      </c>
      <c r="N68" s="0" t="n">
        <f aca="false">(F68+F69)*M68/L68</f>
        <v>177.011397214014</v>
      </c>
    </row>
    <row r="69" customFormat="false" ht="25.5" hidden="false" customHeight="false" outlineLevel="0" collapsed="false">
      <c r="A69" s="0" t="str">
        <f aca="false">B69</f>
        <v>BE</v>
      </c>
      <c r="B69" s="81" t="str">
        <f aca="false">Var2007!A72</f>
        <v>BE</v>
      </c>
      <c r="C69" s="81" t="str">
        <f aca="false">Var2007!B72</f>
        <v>Männer</v>
      </c>
      <c r="D69" s="82" t="str">
        <f aca="false">Var2007!C72</f>
        <v>15 - 39</v>
      </c>
      <c r="E69" s="82" t="str">
        <f aca="false">Var2007!D72</f>
        <v>mittelmässig bis sehr schlecht</v>
      </c>
      <c r="F69" s="83" t="n">
        <f aca="false">Var2007!E72</f>
        <v>21</v>
      </c>
      <c r="G69" s="84" t="n">
        <f aca="false">Var2007!F72</f>
        <v>0.048132</v>
      </c>
      <c r="H69" s="83" t="n">
        <f aca="false">Var2007!G72</f>
        <v>0.012589</v>
      </c>
      <c r="I69" s="71" t="n">
        <f aca="false">H69*1.96*SQRT(L69/M69)</f>
        <v>0.0345968303381572</v>
      </c>
      <c r="J69" s="84" t="n">
        <f aca="false">Var2007!H72</f>
        <v>0.02345582</v>
      </c>
      <c r="K69" s="84" t="n">
        <f aca="false">Var2007!I72</f>
        <v>0.07280762</v>
      </c>
      <c r="L69" s="66" t="n">
        <f aca="false">VLOOKUP(A69,Plan2007!$A$2:$B$25,2)</f>
        <v>2369</v>
      </c>
      <c r="M69" s="66" t="n">
        <f aca="false">VLOOKUP(A69,Plan2012!$A$2:$C$25,3)</f>
        <v>1205</v>
      </c>
      <c r="N69" s="0" t="n">
        <f aca="false">N68</f>
        <v>177.011397214014</v>
      </c>
    </row>
    <row r="70" customFormat="false" ht="25.5" hidden="false" customHeight="false" outlineLevel="0" collapsed="false">
      <c r="A70" s="0" t="str">
        <f aca="false">B70</f>
        <v>BE</v>
      </c>
      <c r="B70" s="77" t="str">
        <f aca="false">Var2007!A73</f>
        <v>BE</v>
      </c>
      <c r="C70" s="77" t="str">
        <f aca="false">Var2007!B73</f>
        <v>Männer</v>
      </c>
      <c r="D70" s="78" t="str">
        <f aca="false">Var2007!C73</f>
        <v>40 - 64</v>
      </c>
      <c r="E70" s="78" t="str">
        <f aca="false">Var2007!D73</f>
        <v>gut - sehr gut</v>
      </c>
      <c r="F70" s="79" t="n">
        <f aca="false">Var2007!E73</f>
        <v>423</v>
      </c>
      <c r="G70" s="80" t="n">
        <f aca="false">Var2007!F73</f>
        <v>0.883196</v>
      </c>
      <c r="H70" s="79" t="n">
        <f aca="false">Var2007!G73</f>
        <v>0.018329</v>
      </c>
      <c r="I70" s="71" t="n">
        <f aca="false">H70*1.96*SQRT(L70/M70)</f>
        <v>0.0503713800355933</v>
      </c>
      <c r="J70" s="80" t="n">
        <f aca="false">Var2007!H73</f>
        <v>0.84726872</v>
      </c>
      <c r="K70" s="80" t="n">
        <f aca="false">Var2007!I73</f>
        <v>0.91912329</v>
      </c>
      <c r="L70" s="66" t="n">
        <f aca="false">VLOOKUP(A70,Plan2007!$A$2:$B$25,2)</f>
        <v>2369</v>
      </c>
      <c r="M70" s="66" t="n">
        <f aca="false">VLOOKUP(A70,Plan2012!$A$2:$C$25,3)</f>
        <v>1205</v>
      </c>
      <c r="N70" s="0" t="n">
        <f aca="false">(F70+F71)*M70/L70</f>
        <v>247.205571971296</v>
      </c>
    </row>
    <row r="71" customFormat="false" ht="25.5" hidden="false" customHeight="false" outlineLevel="0" collapsed="false">
      <c r="A71" s="0" t="str">
        <f aca="false">B71</f>
        <v>BE</v>
      </c>
      <c r="B71" s="81" t="str">
        <f aca="false">Var2007!A74</f>
        <v>BE</v>
      </c>
      <c r="C71" s="81" t="str">
        <f aca="false">Var2007!B74</f>
        <v>Männer</v>
      </c>
      <c r="D71" s="82" t="str">
        <f aca="false">Var2007!C74</f>
        <v>40 - 64</v>
      </c>
      <c r="E71" s="82" t="str">
        <f aca="false">Var2007!D74</f>
        <v>mittelmässig bis sehr schlecht</v>
      </c>
      <c r="F71" s="83" t="n">
        <f aca="false">Var2007!E74</f>
        <v>63</v>
      </c>
      <c r="G71" s="84" t="n">
        <f aca="false">Var2007!F74</f>
        <v>0.116804</v>
      </c>
      <c r="H71" s="83" t="n">
        <f aca="false">Var2007!G74</f>
        <v>0.018329</v>
      </c>
      <c r="I71" s="71" t="n">
        <f aca="false">H71*1.96*SQRT(L71/M71)</f>
        <v>0.0503713800355933</v>
      </c>
      <c r="J71" s="84" t="n">
        <f aca="false">Var2007!H74</f>
        <v>0.08087671</v>
      </c>
      <c r="K71" s="84" t="n">
        <f aca="false">Var2007!I74</f>
        <v>0.15273128</v>
      </c>
      <c r="L71" s="66" t="n">
        <f aca="false">VLOOKUP(A71,Plan2007!$A$2:$B$25,2)</f>
        <v>2369</v>
      </c>
      <c r="M71" s="66" t="n">
        <f aca="false">VLOOKUP(A71,Plan2012!$A$2:$C$25,3)</f>
        <v>1205</v>
      </c>
      <c r="N71" s="0" t="n">
        <f aca="false">N70</f>
        <v>247.205571971296</v>
      </c>
    </row>
    <row r="72" customFormat="false" ht="12.75" hidden="false" customHeight="false" outlineLevel="0" collapsed="false">
      <c r="A72" s="0" t="str">
        <f aca="false">B72</f>
        <v>BE</v>
      </c>
      <c r="B72" s="73" t="str">
        <f aca="false">Var2007!A75</f>
        <v>BE</v>
      </c>
      <c r="C72" s="73" t="str">
        <f aca="false">Var2007!B75</f>
        <v>Männer</v>
      </c>
      <c r="D72" s="74" t="str">
        <f aca="false">Var2007!C75</f>
        <v>65+</v>
      </c>
      <c r="E72" s="74" t="str">
        <f aca="false">Var2007!D75</f>
        <v>gut - sehr gut</v>
      </c>
      <c r="F72" s="75" t="n">
        <f aca="false">Var2007!E75</f>
        <v>155</v>
      </c>
      <c r="G72" s="76" t="n">
        <f aca="false">Var2007!F75</f>
        <v>0.740775</v>
      </c>
      <c r="H72" s="75" t="n">
        <f aca="false">Var2007!G75</f>
        <v>0.036191</v>
      </c>
      <c r="I72" s="71" t="n">
        <f aca="false">H72*1.96*SQRT(L72/M72)</f>
        <v>0.0994593602961512</v>
      </c>
      <c r="J72" s="76" t="n">
        <f aca="false">Var2007!H75</f>
        <v>0.66983763</v>
      </c>
      <c r="K72" s="76" t="n">
        <f aca="false">Var2007!I75</f>
        <v>0.81171325</v>
      </c>
      <c r="L72" s="66" t="n">
        <f aca="false">VLOOKUP(A72,Plan2007!$A$2:$B$25,2)</f>
        <v>2369</v>
      </c>
      <c r="M72" s="66" t="n">
        <f aca="false">VLOOKUP(A72,Plan2012!$A$2:$C$25,3)</f>
        <v>1205</v>
      </c>
      <c r="N72" s="0" t="n">
        <f aca="false">(F72+F73)*M72/L72</f>
        <v>111.903756859434</v>
      </c>
    </row>
    <row r="73" customFormat="false" ht="26.25" hidden="false" customHeight="false" outlineLevel="0" collapsed="false">
      <c r="A73" s="0" t="str">
        <f aca="false">B73</f>
        <v>BE</v>
      </c>
      <c r="B73" s="89" t="str">
        <f aca="false">Var2007!A76</f>
        <v>BE</v>
      </c>
      <c r="C73" s="89" t="str">
        <f aca="false">Var2007!B76</f>
        <v>Männer</v>
      </c>
      <c r="D73" s="90" t="str">
        <f aca="false">Var2007!C76</f>
        <v>65+</v>
      </c>
      <c r="E73" s="90" t="str">
        <f aca="false">Var2007!D76</f>
        <v>mittelmässig bis sehr schlecht</v>
      </c>
      <c r="F73" s="91" t="n">
        <f aca="false">Var2007!E76</f>
        <v>65</v>
      </c>
      <c r="G73" s="92" t="n">
        <f aca="false">Var2007!F76</f>
        <v>0.259225</v>
      </c>
      <c r="H73" s="91" t="n">
        <f aca="false">Var2007!G76</f>
        <v>0.036191</v>
      </c>
      <c r="I73" s="71" t="n">
        <f aca="false">H73*1.96*SQRT(L73/M73)</f>
        <v>0.0994593602961512</v>
      </c>
      <c r="J73" s="92" t="n">
        <f aca="false">Var2007!H76</f>
        <v>0.18828675</v>
      </c>
      <c r="K73" s="92" t="n">
        <f aca="false">Var2007!I76</f>
        <v>0.33016237</v>
      </c>
      <c r="L73" s="66" t="n">
        <f aca="false">VLOOKUP(A73,Plan2007!$A$2:$B$25,2)</f>
        <v>2369</v>
      </c>
      <c r="M73" s="66" t="n">
        <f aca="false">VLOOKUP(A73,Plan2012!$A$2:$C$25,3)</f>
        <v>1205</v>
      </c>
      <c r="N73" s="0" t="n">
        <f aca="false">N72</f>
        <v>111.903756859434</v>
      </c>
    </row>
    <row r="74" customFormat="false" ht="12.75" hidden="false" customHeight="false" outlineLevel="0" collapsed="false">
      <c r="A74" s="0" t="str">
        <f aca="false">B74</f>
        <v>BL</v>
      </c>
      <c r="B74" s="69" t="str">
        <f aca="false">Var2007!A77</f>
        <v>BL</v>
      </c>
      <c r="C74" s="69" t="str">
        <f aca="false">Var2007!B77</f>
        <v>Alle</v>
      </c>
      <c r="D74" s="70" t="str">
        <f aca="false">Var2007!C77</f>
        <v>Alle</v>
      </c>
      <c r="E74" s="70" t="str">
        <f aca="false">Var2007!D77</f>
        <v>gut - sehr gut</v>
      </c>
      <c r="F74" s="71" t="n">
        <f aca="false">Var2007!E77</f>
        <v>354</v>
      </c>
      <c r="G74" s="72" t="n">
        <f aca="false">Var2007!F77</f>
        <v>0.859718</v>
      </c>
      <c r="H74" s="71" t="n">
        <f aca="false">Var2007!G77</f>
        <v>0.019941</v>
      </c>
      <c r="I74" s="71" t="n">
        <f aca="false">H74*1.96*SQRT(L74/M74)</f>
        <v>0.0432676273129585</v>
      </c>
      <c r="J74" s="72" t="n">
        <f aca="false">Var2007!H77</f>
        <v>0.8206311</v>
      </c>
      <c r="K74" s="72" t="n">
        <f aca="false">Var2007!I77</f>
        <v>0.89880437</v>
      </c>
      <c r="L74" s="66" t="n">
        <f aca="false">VLOOKUP(A74,Plan2007!$A$2:$B$25,2)</f>
        <v>413</v>
      </c>
      <c r="M74" s="66" t="n">
        <f aca="false">VLOOKUP(A74,Plan2012!$A$2:$C$25,3)</f>
        <v>337</v>
      </c>
      <c r="N74" s="0" t="n">
        <f aca="false">(F74+F75)*M74/L74</f>
        <v>337</v>
      </c>
    </row>
    <row r="75" customFormat="false" ht="25.5" hidden="false" customHeight="false" outlineLevel="0" collapsed="false">
      <c r="A75" s="0" t="str">
        <f aca="false">B75</f>
        <v>BL</v>
      </c>
      <c r="B75" s="73" t="str">
        <f aca="false">Var2007!A78</f>
        <v>BL</v>
      </c>
      <c r="C75" s="73" t="str">
        <f aca="false">Var2007!B78</f>
        <v>Alle</v>
      </c>
      <c r="D75" s="74" t="str">
        <f aca="false">Var2007!C78</f>
        <v>Alle</v>
      </c>
      <c r="E75" s="74" t="str">
        <f aca="false">Var2007!D78</f>
        <v>mittelmässig bis sehr schlecht</v>
      </c>
      <c r="F75" s="75" t="n">
        <f aca="false">Var2007!E78</f>
        <v>59</v>
      </c>
      <c r="G75" s="76" t="n">
        <f aca="false">Var2007!F78</f>
        <v>0.140282</v>
      </c>
      <c r="H75" s="75" t="n">
        <f aca="false">Var2007!G78</f>
        <v>0.019941</v>
      </c>
      <c r="I75" s="71" t="n">
        <f aca="false">H75*1.96*SQRT(L75/M75)</f>
        <v>0.0432676273129585</v>
      </c>
      <c r="J75" s="76" t="n">
        <f aca="false">Var2007!H78</f>
        <v>0.10119563</v>
      </c>
      <c r="K75" s="76" t="n">
        <f aca="false">Var2007!I78</f>
        <v>0.1793689</v>
      </c>
      <c r="L75" s="66" t="n">
        <f aca="false">VLOOKUP(A75,Plan2007!$A$2:$B$25,2)</f>
        <v>413</v>
      </c>
      <c r="M75" s="66" t="n">
        <f aca="false">VLOOKUP(A75,Plan2012!$A$2:$C$25,3)</f>
        <v>337</v>
      </c>
      <c r="N75" s="0" t="n">
        <f aca="false">N74</f>
        <v>337</v>
      </c>
    </row>
    <row r="76" customFormat="false" ht="25.5" hidden="false" customHeight="false" outlineLevel="0" collapsed="false">
      <c r="A76" s="0" t="str">
        <f aca="false">B76</f>
        <v>BL</v>
      </c>
      <c r="B76" s="77" t="str">
        <f aca="false">Var2007!A79</f>
        <v>BL</v>
      </c>
      <c r="C76" s="77" t="str">
        <f aca="false">Var2007!B79</f>
        <v>Alle</v>
      </c>
      <c r="D76" s="78" t="str">
        <f aca="false">Var2007!C79</f>
        <v>15 - 39</v>
      </c>
      <c r="E76" s="78" t="str">
        <f aca="false">Var2007!D79</f>
        <v>gut - sehr gut</v>
      </c>
      <c r="F76" s="79" t="n">
        <f aca="false">Var2007!E79</f>
        <v>112</v>
      </c>
      <c r="G76" s="80" t="n">
        <f aca="false">Var2007!F79</f>
        <v>0.957339</v>
      </c>
      <c r="H76" s="79" t="n">
        <f aca="false">Var2007!G79</f>
        <v>0.018853</v>
      </c>
      <c r="I76" s="71" t="n">
        <f aca="false">H76*1.96*SQRT(L76/M76)</f>
        <v>0.0409069042541099</v>
      </c>
      <c r="J76" s="80" t="n">
        <f aca="false">Var2007!H79</f>
        <v>0.92038501</v>
      </c>
      <c r="K76" s="80" t="n">
        <f aca="false">Var2007!I79</f>
        <v>0.99429288</v>
      </c>
      <c r="L76" s="66" t="n">
        <f aca="false">VLOOKUP(A76,Plan2007!$A$2:$B$25,2)</f>
        <v>413</v>
      </c>
      <c r="M76" s="66" t="n">
        <f aca="false">VLOOKUP(A76,Plan2012!$A$2:$C$25,3)</f>
        <v>337</v>
      </c>
      <c r="N76" s="0" t="n">
        <f aca="false">(F76+F77)*M76/L76</f>
        <v>96.2857142857143</v>
      </c>
    </row>
    <row r="77" customFormat="false" ht="25.5" hidden="false" customHeight="false" outlineLevel="0" collapsed="false">
      <c r="A77" s="0" t="str">
        <f aca="false">B77</f>
        <v>BL</v>
      </c>
      <c r="B77" s="81" t="str">
        <f aca="false">Var2007!A80</f>
        <v>BL</v>
      </c>
      <c r="C77" s="81" t="str">
        <f aca="false">Var2007!B80</f>
        <v>Alle</v>
      </c>
      <c r="D77" s="82" t="str">
        <f aca="false">Var2007!C80</f>
        <v>15 - 39</v>
      </c>
      <c r="E77" s="82" t="str">
        <f aca="false">Var2007!D80</f>
        <v>mittelmässig bis sehr schlecht</v>
      </c>
      <c r="F77" s="83" t="n">
        <f aca="false">Var2007!E80</f>
        <v>6</v>
      </c>
      <c r="G77" s="84" t="n">
        <f aca="false">Var2007!F80</f>
        <v>0.042661</v>
      </c>
      <c r="H77" s="83" t="n">
        <f aca="false">Var2007!G80</f>
        <v>0.018853</v>
      </c>
      <c r="I77" s="71" t="n">
        <f aca="false">H77*1.96*SQRT(L77/M77)</f>
        <v>0.0409069042541099</v>
      </c>
      <c r="J77" s="84" t="n">
        <f aca="false">Var2007!H80</f>
        <v>0.00570712</v>
      </c>
      <c r="K77" s="84" t="n">
        <f aca="false">Var2007!I80</f>
        <v>0.07961499</v>
      </c>
      <c r="L77" s="66" t="n">
        <f aca="false">VLOOKUP(A77,Plan2007!$A$2:$B$25,2)</f>
        <v>413</v>
      </c>
      <c r="M77" s="66" t="n">
        <f aca="false">VLOOKUP(A77,Plan2012!$A$2:$C$25,3)</f>
        <v>337</v>
      </c>
      <c r="N77" s="0" t="n">
        <f aca="false">N76</f>
        <v>96.2857142857143</v>
      </c>
    </row>
    <row r="78" customFormat="false" ht="25.5" hidden="false" customHeight="false" outlineLevel="0" collapsed="false">
      <c r="A78" s="0" t="str">
        <f aca="false">B78</f>
        <v>BL</v>
      </c>
      <c r="B78" s="77" t="str">
        <f aca="false">Var2007!A81</f>
        <v>BL</v>
      </c>
      <c r="C78" s="77" t="str">
        <f aca="false">Var2007!B81</f>
        <v>Alle</v>
      </c>
      <c r="D78" s="78" t="str">
        <f aca="false">Var2007!C81</f>
        <v>40 - 64</v>
      </c>
      <c r="E78" s="78" t="str">
        <f aca="false">Var2007!D81</f>
        <v>gut - sehr gut</v>
      </c>
      <c r="F78" s="79" t="n">
        <f aca="false">Var2007!E81</f>
        <v>144</v>
      </c>
      <c r="G78" s="80" t="n">
        <f aca="false">Var2007!F81</f>
        <v>0.837771</v>
      </c>
      <c r="H78" s="79" t="n">
        <f aca="false">Var2007!G81</f>
        <v>0.03728</v>
      </c>
      <c r="I78" s="71" t="n">
        <f aca="false">H78*1.96*SQRT(L78/M78)</f>
        <v>0.080889481281134</v>
      </c>
      <c r="J78" s="80" t="n">
        <f aca="false">Var2007!H81</f>
        <v>0.76469769</v>
      </c>
      <c r="K78" s="80" t="n">
        <f aca="false">Var2007!I81</f>
        <v>0.91084356</v>
      </c>
      <c r="L78" s="66" t="n">
        <f aca="false">VLOOKUP(A78,Plan2007!$A$2:$B$25,2)</f>
        <v>413</v>
      </c>
      <c r="M78" s="66" t="n">
        <f aca="false">VLOOKUP(A78,Plan2012!$A$2:$C$25,3)</f>
        <v>337</v>
      </c>
      <c r="N78" s="0" t="n">
        <f aca="false">(F78+F79)*M78/L78</f>
        <v>135.452784503632</v>
      </c>
    </row>
    <row r="79" customFormat="false" ht="25.5" hidden="false" customHeight="false" outlineLevel="0" collapsed="false">
      <c r="A79" s="0" t="str">
        <f aca="false">B79</f>
        <v>BL</v>
      </c>
      <c r="B79" s="81" t="str">
        <f aca="false">Var2007!A82</f>
        <v>BL</v>
      </c>
      <c r="C79" s="81" t="str">
        <f aca="false">Var2007!B82</f>
        <v>Alle</v>
      </c>
      <c r="D79" s="82" t="str">
        <f aca="false">Var2007!C82</f>
        <v>40 - 64</v>
      </c>
      <c r="E79" s="82" t="str">
        <f aca="false">Var2007!D82</f>
        <v>mittelmässig bis sehr schlecht</v>
      </c>
      <c r="F79" s="83" t="n">
        <f aca="false">Var2007!E82</f>
        <v>22</v>
      </c>
      <c r="G79" s="84" t="n">
        <f aca="false">Var2007!F82</f>
        <v>0.162229</v>
      </c>
      <c r="H79" s="83" t="n">
        <f aca="false">Var2007!G82</f>
        <v>0.03728</v>
      </c>
      <c r="I79" s="71" t="n">
        <f aca="false">H79*1.96*SQRT(L79/M79)</f>
        <v>0.080889481281134</v>
      </c>
      <c r="J79" s="84" t="n">
        <f aca="false">Var2007!H82</f>
        <v>0.08915644</v>
      </c>
      <c r="K79" s="84" t="n">
        <f aca="false">Var2007!I82</f>
        <v>0.23530231</v>
      </c>
      <c r="L79" s="66" t="n">
        <f aca="false">VLOOKUP(A79,Plan2007!$A$2:$B$25,2)</f>
        <v>413</v>
      </c>
      <c r="M79" s="66" t="n">
        <f aca="false">VLOOKUP(A79,Plan2012!$A$2:$C$25,3)</f>
        <v>337</v>
      </c>
      <c r="N79" s="0" t="n">
        <f aca="false">N78</f>
        <v>135.452784503632</v>
      </c>
    </row>
    <row r="80" customFormat="false" ht="12.75" hidden="false" customHeight="false" outlineLevel="0" collapsed="false">
      <c r="A80" s="0" t="str">
        <f aca="false">B80</f>
        <v>BL</v>
      </c>
      <c r="B80" s="77" t="str">
        <f aca="false">Var2007!A83</f>
        <v>BL</v>
      </c>
      <c r="C80" s="77" t="str">
        <f aca="false">Var2007!B83</f>
        <v>Alle</v>
      </c>
      <c r="D80" s="78" t="str">
        <f aca="false">Var2007!C83</f>
        <v>65+</v>
      </c>
      <c r="E80" s="78" t="str">
        <f aca="false">Var2007!D83</f>
        <v>gut - sehr gut</v>
      </c>
      <c r="F80" s="79" t="n">
        <f aca="false">Var2007!E83</f>
        <v>98</v>
      </c>
      <c r="G80" s="80" t="n">
        <f aca="false">Var2007!F83</f>
        <v>0.759431</v>
      </c>
      <c r="H80" s="79" t="n">
        <f aca="false">Var2007!G83</f>
        <v>0.041282</v>
      </c>
      <c r="I80" s="71" t="n">
        <f aca="false">H80*1.96*SQRT(L80/M80)</f>
        <v>0.0895729497384059</v>
      </c>
      <c r="J80" s="80" t="n">
        <f aca="false">Var2007!H83</f>
        <v>0.67851357</v>
      </c>
      <c r="K80" s="80" t="n">
        <f aca="false">Var2007!I83</f>
        <v>0.84034828</v>
      </c>
      <c r="L80" s="66" t="n">
        <f aca="false">VLOOKUP(A80,Plan2007!$A$2:$B$25,2)</f>
        <v>413</v>
      </c>
      <c r="M80" s="66" t="n">
        <f aca="false">VLOOKUP(A80,Plan2012!$A$2:$C$25,3)</f>
        <v>337</v>
      </c>
      <c r="N80" s="0" t="n">
        <f aca="false">(F80+F81)*M80/L80</f>
        <v>105.261501210654</v>
      </c>
    </row>
    <row r="81" customFormat="false" ht="25.5" hidden="false" customHeight="false" outlineLevel="0" collapsed="false">
      <c r="A81" s="0" t="str">
        <f aca="false">B81</f>
        <v>BL</v>
      </c>
      <c r="B81" s="85" t="str">
        <f aca="false">Var2007!A84</f>
        <v>BL</v>
      </c>
      <c r="C81" s="85" t="str">
        <f aca="false">Var2007!B84</f>
        <v>Alle</v>
      </c>
      <c r="D81" s="86" t="str">
        <f aca="false">Var2007!C84</f>
        <v>65+</v>
      </c>
      <c r="E81" s="86" t="str">
        <f aca="false">Var2007!D84</f>
        <v>mittelmässig bis sehr schlecht</v>
      </c>
      <c r="F81" s="87" t="n">
        <f aca="false">Var2007!E84</f>
        <v>31</v>
      </c>
      <c r="G81" s="88" t="n">
        <f aca="false">Var2007!F84</f>
        <v>0.240569</v>
      </c>
      <c r="H81" s="87" t="n">
        <f aca="false">Var2007!G84</f>
        <v>0.041282</v>
      </c>
      <c r="I81" s="71" t="n">
        <f aca="false">H81*1.96*SQRT(L81/M81)</f>
        <v>0.0895729497384059</v>
      </c>
      <c r="J81" s="88" t="n">
        <f aca="false">Var2007!H84</f>
        <v>0.15965172</v>
      </c>
      <c r="K81" s="88" t="n">
        <f aca="false">Var2007!I84</f>
        <v>0.32148643</v>
      </c>
      <c r="L81" s="66" t="n">
        <f aca="false">VLOOKUP(A81,Plan2007!$A$2:$B$25,2)</f>
        <v>413</v>
      </c>
      <c r="M81" s="66" t="n">
        <f aca="false">VLOOKUP(A81,Plan2012!$A$2:$C$25,3)</f>
        <v>337</v>
      </c>
      <c r="N81" s="0" t="n">
        <f aca="false">N80</f>
        <v>105.261501210654</v>
      </c>
    </row>
    <row r="82" customFormat="false" ht="12.75" hidden="false" customHeight="false" outlineLevel="0" collapsed="false">
      <c r="A82" s="0" t="str">
        <f aca="false">B82</f>
        <v>BL</v>
      </c>
      <c r="B82" s="73" t="str">
        <f aca="false">Var2007!A85</f>
        <v>BL</v>
      </c>
      <c r="C82" s="73" t="str">
        <f aca="false">Var2007!B85</f>
        <v>Frauen</v>
      </c>
      <c r="D82" s="74" t="str">
        <f aca="false">Var2007!C85</f>
        <v>Alle</v>
      </c>
      <c r="E82" s="74" t="str">
        <f aca="false">Var2007!D85</f>
        <v>gut - sehr gut</v>
      </c>
      <c r="F82" s="75" t="n">
        <f aca="false">Var2007!E85</f>
        <v>197</v>
      </c>
      <c r="G82" s="76" t="n">
        <f aca="false">Var2007!F85</f>
        <v>0.856425</v>
      </c>
      <c r="H82" s="75" t="n">
        <f aca="false">Var2007!G85</f>
        <v>0.024515</v>
      </c>
      <c r="I82" s="71" t="n">
        <f aca="false">H82*1.96*SQRT(L82/M82)</f>
        <v>0.0531922112019045</v>
      </c>
      <c r="J82" s="76" t="n">
        <f aca="false">Var2007!H85</f>
        <v>0.80837401</v>
      </c>
      <c r="K82" s="76" t="n">
        <f aca="false">Var2007!I85</f>
        <v>0.90447646</v>
      </c>
      <c r="L82" s="66" t="n">
        <f aca="false">VLOOKUP(A82,Plan2007!$A$2:$B$25,2)</f>
        <v>413</v>
      </c>
      <c r="M82" s="66" t="n">
        <f aca="false">VLOOKUP(A82,Plan2012!$A$2:$C$25,3)</f>
        <v>337</v>
      </c>
      <c r="N82" s="0" t="n">
        <f aca="false">(F82+F83)*M82/L82</f>
        <v>190.123486682809</v>
      </c>
    </row>
    <row r="83" customFormat="false" ht="25.5" hidden="false" customHeight="false" outlineLevel="0" collapsed="false">
      <c r="A83" s="0" t="str">
        <f aca="false">B83</f>
        <v>BL</v>
      </c>
      <c r="B83" s="81" t="str">
        <f aca="false">Var2007!A86</f>
        <v>BL</v>
      </c>
      <c r="C83" s="81" t="str">
        <f aca="false">Var2007!B86</f>
        <v>Frauen</v>
      </c>
      <c r="D83" s="82" t="str">
        <f aca="false">Var2007!C86</f>
        <v>Alle</v>
      </c>
      <c r="E83" s="82" t="str">
        <f aca="false">Var2007!D86</f>
        <v>mittelmässig bis sehr schlecht</v>
      </c>
      <c r="F83" s="83" t="n">
        <f aca="false">Var2007!E86</f>
        <v>36</v>
      </c>
      <c r="G83" s="84" t="n">
        <f aca="false">Var2007!F86</f>
        <v>0.143575</v>
      </c>
      <c r="H83" s="83" t="n">
        <f aca="false">Var2007!G86</f>
        <v>0.024515</v>
      </c>
      <c r="I83" s="71" t="n">
        <f aca="false">H83*1.96*SQRT(L83/M83)</f>
        <v>0.0531922112019045</v>
      </c>
      <c r="J83" s="84" t="n">
        <f aca="false">Var2007!H86</f>
        <v>0.09552354</v>
      </c>
      <c r="K83" s="84" t="n">
        <f aca="false">Var2007!I86</f>
        <v>0.19162599</v>
      </c>
      <c r="L83" s="66" t="n">
        <f aca="false">VLOOKUP(A83,Plan2007!$A$2:$B$25,2)</f>
        <v>413</v>
      </c>
      <c r="M83" s="66" t="n">
        <f aca="false">VLOOKUP(A83,Plan2012!$A$2:$C$25,3)</f>
        <v>337</v>
      </c>
      <c r="N83" s="0" t="n">
        <f aca="false">N82</f>
        <v>190.123486682809</v>
      </c>
    </row>
    <row r="84" customFormat="false" ht="25.5" hidden="false" customHeight="false" outlineLevel="0" collapsed="false">
      <c r="A84" s="0" t="str">
        <f aca="false">B84</f>
        <v>BL</v>
      </c>
      <c r="B84" s="77" t="str">
        <f aca="false">Var2007!A87</f>
        <v>BL</v>
      </c>
      <c r="C84" s="77" t="str">
        <f aca="false">Var2007!B87</f>
        <v>Frauen</v>
      </c>
      <c r="D84" s="78" t="str">
        <f aca="false">Var2007!C87</f>
        <v>15 - 39</v>
      </c>
      <c r="E84" s="78" t="str">
        <f aca="false">Var2007!D87</f>
        <v>gut - sehr gut</v>
      </c>
      <c r="F84" s="79" t="n">
        <f aca="false">Var2007!E87</f>
        <v>60</v>
      </c>
      <c r="G84" s="80" t="n">
        <f aca="false">Var2007!F87</f>
        <v>0.963898</v>
      </c>
      <c r="H84" s="79" t="n">
        <f aca="false">Var2007!G87</f>
        <v>0.022637</v>
      </c>
      <c r="I84" s="71" t="n">
        <f aca="false">H84*1.96*SQRT(L84/M84)</f>
        <v>0.0491173601867229</v>
      </c>
      <c r="J84" s="80" t="n">
        <f aca="false">Var2007!H87</f>
        <v>0.91952672</v>
      </c>
      <c r="K84" s="80" t="n">
        <f aca="false">Var2007!I87</f>
        <v>1</v>
      </c>
      <c r="L84" s="66" t="n">
        <f aca="false">VLOOKUP(A84,Plan2007!$A$2:$B$25,2)</f>
        <v>413</v>
      </c>
      <c r="M84" s="66" t="n">
        <f aca="false">VLOOKUP(A84,Plan2012!$A$2:$C$25,3)</f>
        <v>337</v>
      </c>
      <c r="N84" s="0" t="n">
        <f aca="false">(F84+F85)*M84/L84</f>
        <v>51.406779661017</v>
      </c>
    </row>
    <row r="85" customFormat="false" ht="25.5" hidden="false" customHeight="false" outlineLevel="0" collapsed="false">
      <c r="A85" s="0" t="str">
        <f aca="false">B85</f>
        <v>BL</v>
      </c>
      <c r="B85" s="81" t="str">
        <f aca="false">Var2007!A88</f>
        <v>BL</v>
      </c>
      <c r="C85" s="81" t="str">
        <f aca="false">Var2007!B88</f>
        <v>Frauen</v>
      </c>
      <c r="D85" s="82" t="str">
        <f aca="false">Var2007!C88</f>
        <v>15 - 39</v>
      </c>
      <c r="E85" s="82" t="str">
        <f aca="false">Var2007!D88</f>
        <v>mittelmässig bis sehr schlecht</v>
      </c>
      <c r="F85" s="83" t="n">
        <f aca="false">Var2007!E88</f>
        <v>3</v>
      </c>
      <c r="G85" s="84" t="n">
        <f aca="false">Var2007!F88</f>
        <v>0.036102</v>
      </c>
      <c r="H85" s="83" t="n">
        <f aca="false">Var2007!G88</f>
        <v>0.022637</v>
      </c>
      <c r="I85" s="71" t="n">
        <f aca="false">H85*1.96*SQRT(L85/M85)</f>
        <v>0.0491173601867229</v>
      </c>
      <c r="J85" s="84" t="n">
        <f aca="false">Var2007!H88</f>
        <v>0</v>
      </c>
      <c r="K85" s="84" t="n">
        <f aca="false">Var2007!I88</f>
        <v>0.08047328</v>
      </c>
      <c r="L85" s="66" t="n">
        <f aca="false">VLOOKUP(A85,Plan2007!$A$2:$B$25,2)</f>
        <v>413</v>
      </c>
      <c r="M85" s="66" t="n">
        <f aca="false">VLOOKUP(A85,Plan2012!$A$2:$C$25,3)</f>
        <v>337</v>
      </c>
      <c r="N85" s="0" t="n">
        <f aca="false">N84</f>
        <v>51.406779661017</v>
      </c>
    </row>
    <row r="86" customFormat="false" ht="25.5" hidden="false" customHeight="false" outlineLevel="0" collapsed="false">
      <c r="A86" s="0" t="str">
        <f aca="false">B86</f>
        <v>BL</v>
      </c>
      <c r="B86" s="77" t="str">
        <f aca="false">Var2007!A89</f>
        <v>BL</v>
      </c>
      <c r="C86" s="77" t="str">
        <f aca="false">Var2007!B89</f>
        <v>Frauen</v>
      </c>
      <c r="D86" s="78" t="str">
        <f aca="false">Var2007!C89</f>
        <v>40 - 64</v>
      </c>
      <c r="E86" s="78" t="str">
        <f aca="false">Var2007!D89</f>
        <v>gut - sehr gut</v>
      </c>
      <c r="F86" s="79" t="n">
        <f aca="false">Var2007!E89</f>
        <v>76</v>
      </c>
      <c r="G86" s="80" t="n">
        <f aca="false">Var2007!F89</f>
        <v>0.86423</v>
      </c>
      <c r="H86" s="79" t="n">
        <f aca="false">Var2007!G89</f>
        <v>0.040097</v>
      </c>
      <c r="I86" s="71" t="n">
        <f aca="false">H86*1.96*SQRT(L86/M86)</f>
        <v>0.0870017578039063</v>
      </c>
      <c r="J86" s="80" t="n">
        <f aca="false">Var2007!H89</f>
        <v>0.78563735</v>
      </c>
      <c r="K86" s="80" t="n">
        <f aca="false">Var2007!I89</f>
        <v>0.94282323</v>
      </c>
      <c r="L86" s="66" t="n">
        <f aca="false">VLOOKUP(A86,Plan2007!$A$2:$B$25,2)</f>
        <v>413</v>
      </c>
      <c r="M86" s="66" t="n">
        <f aca="false">VLOOKUP(A86,Plan2012!$A$2:$C$25,3)</f>
        <v>337</v>
      </c>
      <c r="N86" s="0" t="n">
        <f aca="false">(F86+F87)*M86/L86</f>
        <v>71.8062953995157</v>
      </c>
    </row>
    <row r="87" customFormat="false" ht="25.5" hidden="false" customHeight="false" outlineLevel="0" collapsed="false">
      <c r="A87" s="0" t="str">
        <f aca="false">B87</f>
        <v>BL</v>
      </c>
      <c r="B87" s="81" t="str">
        <f aca="false">Var2007!A90</f>
        <v>BL</v>
      </c>
      <c r="C87" s="81" t="str">
        <f aca="false">Var2007!B90</f>
        <v>Frauen</v>
      </c>
      <c r="D87" s="82" t="str">
        <f aca="false">Var2007!C90</f>
        <v>40 - 64</v>
      </c>
      <c r="E87" s="82" t="str">
        <f aca="false">Var2007!D90</f>
        <v>mittelmässig bis sehr schlecht</v>
      </c>
      <c r="F87" s="83" t="n">
        <f aca="false">Var2007!E90</f>
        <v>12</v>
      </c>
      <c r="G87" s="84" t="n">
        <f aca="false">Var2007!F90</f>
        <v>0.13577</v>
      </c>
      <c r="H87" s="83" t="n">
        <f aca="false">Var2007!G90</f>
        <v>0.040097</v>
      </c>
      <c r="I87" s="71" t="n">
        <f aca="false">H87*1.96*SQRT(L87/M87)</f>
        <v>0.0870017578039063</v>
      </c>
      <c r="J87" s="84" t="n">
        <f aca="false">Var2007!H90</f>
        <v>0.05717677</v>
      </c>
      <c r="K87" s="84" t="n">
        <f aca="false">Var2007!I90</f>
        <v>0.21436265</v>
      </c>
      <c r="L87" s="66" t="n">
        <f aca="false">VLOOKUP(A87,Plan2007!$A$2:$B$25,2)</f>
        <v>413</v>
      </c>
      <c r="M87" s="66" t="n">
        <f aca="false">VLOOKUP(A87,Plan2012!$A$2:$C$25,3)</f>
        <v>337</v>
      </c>
      <c r="N87" s="0" t="n">
        <f aca="false">N86</f>
        <v>71.8062953995157</v>
      </c>
    </row>
    <row r="88" customFormat="false" ht="12.75" hidden="false" customHeight="false" outlineLevel="0" collapsed="false">
      <c r="A88" s="0" t="str">
        <f aca="false">B88</f>
        <v>BL</v>
      </c>
      <c r="B88" s="77" t="str">
        <f aca="false">Var2007!A91</f>
        <v>BL</v>
      </c>
      <c r="C88" s="77" t="str">
        <f aca="false">Var2007!B91</f>
        <v>Frauen</v>
      </c>
      <c r="D88" s="78" t="str">
        <f aca="false">Var2007!C91</f>
        <v>65+</v>
      </c>
      <c r="E88" s="78" t="str">
        <f aca="false">Var2007!D91</f>
        <v>gut - sehr gut</v>
      </c>
      <c r="F88" s="79" t="n">
        <f aca="false">Var2007!E91</f>
        <v>61</v>
      </c>
      <c r="G88" s="80" t="n">
        <f aca="false">Var2007!F91</f>
        <v>0.725642</v>
      </c>
      <c r="H88" s="79" t="n">
        <f aca="false">Var2007!G91</f>
        <v>0.055464</v>
      </c>
      <c r="I88" s="71" t="n">
        <f aca="false">H88*1.96*SQRT(L88/M88)</f>
        <v>0.120344801227919</v>
      </c>
      <c r="J88" s="80" t="n">
        <f aca="false">Var2007!H91</f>
        <v>0.61692635</v>
      </c>
      <c r="K88" s="80" t="n">
        <f aca="false">Var2007!I91</f>
        <v>0.83435723</v>
      </c>
      <c r="L88" s="66" t="n">
        <f aca="false">VLOOKUP(A88,Plan2007!$A$2:$B$25,2)</f>
        <v>413</v>
      </c>
      <c r="M88" s="66" t="n">
        <f aca="false">VLOOKUP(A88,Plan2012!$A$2:$C$25,3)</f>
        <v>337</v>
      </c>
      <c r="N88" s="0" t="n">
        <f aca="false">(F88+F89)*M88/L88</f>
        <v>66.910411622276</v>
      </c>
    </row>
    <row r="89" customFormat="false" ht="25.5" hidden="false" customHeight="false" outlineLevel="0" collapsed="false">
      <c r="A89" s="0" t="str">
        <f aca="false">B89</f>
        <v>BL</v>
      </c>
      <c r="B89" s="85" t="str">
        <f aca="false">Var2007!A92</f>
        <v>BL</v>
      </c>
      <c r="C89" s="85" t="str">
        <f aca="false">Var2007!B92</f>
        <v>Frauen</v>
      </c>
      <c r="D89" s="86" t="str">
        <f aca="false">Var2007!C92</f>
        <v>65+</v>
      </c>
      <c r="E89" s="86" t="str">
        <f aca="false">Var2007!D92</f>
        <v>mittelmässig bis sehr schlecht</v>
      </c>
      <c r="F89" s="87" t="n">
        <f aca="false">Var2007!E92</f>
        <v>21</v>
      </c>
      <c r="G89" s="88" t="n">
        <f aca="false">Var2007!F92</f>
        <v>0.274358</v>
      </c>
      <c r="H89" s="87" t="n">
        <f aca="false">Var2007!G92</f>
        <v>0.055464</v>
      </c>
      <c r="I89" s="71" t="n">
        <f aca="false">H89*1.96*SQRT(L89/M89)</f>
        <v>0.120344801227919</v>
      </c>
      <c r="J89" s="88" t="n">
        <f aca="false">Var2007!H92</f>
        <v>0.16564277</v>
      </c>
      <c r="K89" s="88" t="n">
        <f aca="false">Var2007!I92</f>
        <v>0.38307365</v>
      </c>
      <c r="L89" s="66" t="n">
        <f aca="false">VLOOKUP(A89,Plan2007!$A$2:$B$25,2)</f>
        <v>413</v>
      </c>
      <c r="M89" s="66" t="n">
        <f aca="false">VLOOKUP(A89,Plan2012!$A$2:$C$25,3)</f>
        <v>337</v>
      </c>
      <c r="N89" s="0" t="n">
        <f aca="false">N88</f>
        <v>66.910411622276</v>
      </c>
    </row>
    <row r="90" customFormat="false" ht="12.75" hidden="false" customHeight="false" outlineLevel="0" collapsed="false">
      <c r="A90" s="0" t="str">
        <f aca="false">B90</f>
        <v>BL</v>
      </c>
      <c r="B90" s="73" t="str">
        <f aca="false">Var2007!A93</f>
        <v>BL</v>
      </c>
      <c r="C90" s="73" t="str">
        <f aca="false">Var2007!B93</f>
        <v>Männer</v>
      </c>
      <c r="D90" s="74" t="str">
        <f aca="false">Var2007!C93</f>
        <v>Alle</v>
      </c>
      <c r="E90" s="74" t="str">
        <f aca="false">Var2007!D93</f>
        <v>gut - sehr gut</v>
      </c>
      <c r="F90" s="75" t="n">
        <f aca="false">Var2007!E93</f>
        <v>157</v>
      </c>
      <c r="G90" s="76" t="n">
        <f aca="false">Var2007!F93</f>
        <v>0.863321</v>
      </c>
      <c r="H90" s="75" t="n">
        <f aca="false">Var2007!G93</f>
        <v>0.032043</v>
      </c>
      <c r="I90" s="71" t="n">
        <f aca="false">H90*1.96*SQRT(L90/M90)</f>
        <v>0.0695263317782021</v>
      </c>
      <c r="J90" s="76" t="n">
        <f aca="false">Var2007!H93</f>
        <v>0.80051289</v>
      </c>
      <c r="K90" s="76" t="n">
        <f aca="false">Var2007!I93</f>
        <v>0.92612842</v>
      </c>
      <c r="L90" s="66" t="n">
        <f aca="false">VLOOKUP(A90,Plan2007!$A$2:$B$25,2)</f>
        <v>413</v>
      </c>
      <c r="M90" s="66" t="n">
        <f aca="false">VLOOKUP(A90,Plan2012!$A$2:$C$25,3)</f>
        <v>337</v>
      </c>
      <c r="N90" s="0" t="n">
        <f aca="false">(F90+F91)*M90/L90</f>
        <v>146.876513317191</v>
      </c>
    </row>
    <row r="91" customFormat="false" ht="25.5" hidden="false" customHeight="false" outlineLevel="0" collapsed="false">
      <c r="A91" s="0" t="str">
        <f aca="false">B91</f>
        <v>BL</v>
      </c>
      <c r="B91" s="81" t="str">
        <f aca="false">Var2007!A94</f>
        <v>BL</v>
      </c>
      <c r="C91" s="81" t="str">
        <f aca="false">Var2007!B94</f>
        <v>Männer</v>
      </c>
      <c r="D91" s="82" t="str">
        <f aca="false">Var2007!C94</f>
        <v>Alle</v>
      </c>
      <c r="E91" s="82" t="str">
        <f aca="false">Var2007!D94</f>
        <v>mittelmässig bis sehr schlecht</v>
      </c>
      <c r="F91" s="83" t="n">
        <f aca="false">Var2007!E94</f>
        <v>23</v>
      </c>
      <c r="G91" s="84" t="n">
        <f aca="false">Var2007!F94</f>
        <v>0.136679</v>
      </c>
      <c r="H91" s="83" t="n">
        <f aca="false">Var2007!G94</f>
        <v>0.032043</v>
      </c>
      <c r="I91" s="71" t="n">
        <f aca="false">H91*1.96*SQRT(L91/M91)</f>
        <v>0.0695263317782021</v>
      </c>
      <c r="J91" s="84" t="n">
        <f aca="false">Var2007!H94</f>
        <v>0.07387158</v>
      </c>
      <c r="K91" s="84" t="n">
        <f aca="false">Var2007!I94</f>
        <v>0.19948711</v>
      </c>
      <c r="L91" s="66" t="n">
        <f aca="false">VLOOKUP(A91,Plan2007!$A$2:$B$25,2)</f>
        <v>413</v>
      </c>
      <c r="M91" s="66" t="n">
        <f aca="false">VLOOKUP(A91,Plan2012!$A$2:$C$25,3)</f>
        <v>337</v>
      </c>
      <c r="N91" s="0" t="n">
        <f aca="false">N90</f>
        <v>146.876513317191</v>
      </c>
    </row>
    <row r="92" customFormat="false" ht="25.5" hidden="false" customHeight="false" outlineLevel="0" collapsed="false">
      <c r="A92" s="0" t="str">
        <f aca="false">B92</f>
        <v>BL</v>
      </c>
      <c r="B92" s="77" t="str">
        <f aca="false">Var2007!A95</f>
        <v>BL</v>
      </c>
      <c r="C92" s="77" t="str">
        <f aca="false">Var2007!B95</f>
        <v>Männer</v>
      </c>
      <c r="D92" s="78" t="str">
        <f aca="false">Var2007!C95</f>
        <v>15 - 39</v>
      </c>
      <c r="E92" s="78" t="str">
        <f aca="false">Var2007!D95</f>
        <v>gut - sehr gut</v>
      </c>
      <c r="F92" s="79" t="n">
        <f aca="false">Var2007!E95</f>
        <v>52</v>
      </c>
      <c r="G92" s="80" t="n">
        <f aca="false">Var2007!F95</f>
        <v>0.951145</v>
      </c>
      <c r="H92" s="79" t="n">
        <f aca="false">Var2007!G95</f>
        <v>0.029753</v>
      </c>
      <c r="I92" s="71" t="n">
        <f aca="false">H92*1.96*SQRT(L92/M92)</f>
        <v>0.0645575304870595</v>
      </c>
      <c r="J92" s="80" t="n">
        <f aca="false">Var2007!H95</f>
        <v>0.89282647</v>
      </c>
      <c r="K92" s="80" t="n">
        <f aca="false">Var2007!I95</f>
        <v>1</v>
      </c>
      <c r="L92" s="66" t="n">
        <f aca="false">VLOOKUP(A92,Plan2007!$A$2:$B$25,2)</f>
        <v>413</v>
      </c>
      <c r="M92" s="66" t="n">
        <f aca="false">VLOOKUP(A92,Plan2012!$A$2:$C$25,3)</f>
        <v>337</v>
      </c>
      <c r="N92" s="0" t="n">
        <f aca="false">(F92+F93)*M92/L92</f>
        <v>44.8789346246973</v>
      </c>
    </row>
    <row r="93" customFormat="false" ht="25.5" hidden="false" customHeight="false" outlineLevel="0" collapsed="false">
      <c r="A93" s="0" t="str">
        <f aca="false">B93</f>
        <v>BL</v>
      </c>
      <c r="B93" s="81" t="str">
        <f aca="false">Var2007!A96</f>
        <v>BL</v>
      </c>
      <c r="C93" s="81" t="str">
        <f aca="false">Var2007!B96</f>
        <v>Männer</v>
      </c>
      <c r="D93" s="82" t="str">
        <f aca="false">Var2007!C96</f>
        <v>15 - 39</v>
      </c>
      <c r="E93" s="82" t="str">
        <f aca="false">Var2007!D96</f>
        <v>mittelmässig bis sehr schlecht</v>
      </c>
      <c r="F93" s="83" t="n">
        <f aca="false">Var2007!E96</f>
        <v>3</v>
      </c>
      <c r="G93" s="84" t="n">
        <f aca="false">Var2007!F96</f>
        <v>0.048855</v>
      </c>
      <c r="H93" s="83" t="n">
        <f aca="false">Var2007!G96</f>
        <v>0.029753</v>
      </c>
      <c r="I93" s="71" t="n">
        <f aca="false">H93*1.96*SQRT(L93/M93)</f>
        <v>0.0645575304870595</v>
      </c>
      <c r="J93" s="84" t="n">
        <f aca="false">Var2007!H96</f>
        <v>0</v>
      </c>
      <c r="K93" s="84" t="n">
        <f aca="false">Var2007!I96</f>
        <v>0.10717353</v>
      </c>
      <c r="L93" s="66" t="n">
        <f aca="false">VLOOKUP(A93,Plan2007!$A$2:$B$25,2)</f>
        <v>413</v>
      </c>
      <c r="M93" s="66" t="n">
        <f aca="false">VLOOKUP(A93,Plan2012!$A$2:$C$25,3)</f>
        <v>337</v>
      </c>
      <c r="N93" s="0" t="n">
        <f aca="false">N92</f>
        <v>44.8789346246973</v>
      </c>
    </row>
    <row r="94" customFormat="false" ht="25.5" hidden="false" customHeight="false" outlineLevel="0" collapsed="false">
      <c r="A94" s="0" t="str">
        <f aca="false">B94</f>
        <v>BL</v>
      </c>
      <c r="B94" s="77" t="str">
        <f aca="false">Var2007!A97</f>
        <v>BL</v>
      </c>
      <c r="C94" s="77" t="str">
        <f aca="false">Var2007!B97</f>
        <v>Männer</v>
      </c>
      <c r="D94" s="78" t="str">
        <f aca="false">Var2007!C97</f>
        <v>40 - 64</v>
      </c>
      <c r="E94" s="78" t="str">
        <f aca="false">Var2007!D97</f>
        <v>gut - sehr gut</v>
      </c>
      <c r="F94" s="79" t="n">
        <f aca="false">Var2007!E97</f>
        <v>68</v>
      </c>
      <c r="G94" s="80" t="n">
        <f aca="false">Var2007!F97</f>
        <v>0.810877</v>
      </c>
      <c r="H94" s="79" t="n">
        <f aca="false">Var2007!G97</f>
        <v>0.062124</v>
      </c>
      <c r="I94" s="71" t="n">
        <f aca="false">H94*1.96*SQRT(L94/M94)</f>
        <v>0.134795550834473</v>
      </c>
      <c r="J94" s="80" t="n">
        <f aca="false">Var2007!H97</f>
        <v>0.68910937</v>
      </c>
      <c r="K94" s="80" t="n">
        <f aca="false">Var2007!I97</f>
        <v>0.93264523</v>
      </c>
      <c r="L94" s="66" t="n">
        <f aca="false">VLOOKUP(A94,Plan2007!$A$2:$B$25,2)</f>
        <v>413</v>
      </c>
      <c r="M94" s="66" t="n">
        <f aca="false">VLOOKUP(A94,Plan2012!$A$2:$C$25,3)</f>
        <v>337</v>
      </c>
      <c r="N94" s="0" t="n">
        <f aca="false">(F94+F95)*M94/L94</f>
        <v>63.6464891041162</v>
      </c>
    </row>
    <row r="95" customFormat="false" ht="25.5" hidden="false" customHeight="false" outlineLevel="0" collapsed="false">
      <c r="A95" s="0" t="str">
        <f aca="false">B95</f>
        <v>BL</v>
      </c>
      <c r="B95" s="81" t="str">
        <f aca="false">Var2007!A98</f>
        <v>BL</v>
      </c>
      <c r="C95" s="81" t="str">
        <f aca="false">Var2007!B98</f>
        <v>Männer</v>
      </c>
      <c r="D95" s="82" t="str">
        <f aca="false">Var2007!C98</f>
        <v>40 - 64</v>
      </c>
      <c r="E95" s="82" t="str">
        <f aca="false">Var2007!D98</f>
        <v>mittelmässig bis sehr schlecht</v>
      </c>
      <c r="F95" s="83" t="n">
        <f aca="false">Var2007!E98</f>
        <v>10</v>
      </c>
      <c r="G95" s="84" t="n">
        <f aca="false">Var2007!F98</f>
        <v>0.189123</v>
      </c>
      <c r="H95" s="83" t="n">
        <f aca="false">Var2007!G98</f>
        <v>0.062124</v>
      </c>
      <c r="I95" s="71" t="n">
        <f aca="false">H95*1.96*SQRT(L95/M95)</f>
        <v>0.134795550834473</v>
      </c>
      <c r="J95" s="84" t="n">
        <f aca="false">Var2007!H98</f>
        <v>0.06735477</v>
      </c>
      <c r="K95" s="84" t="n">
        <f aca="false">Var2007!I98</f>
        <v>0.31089063</v>
      </c>
      <c r="L95" s="66" t="n">
        <f aca="false">VLOOKUP(A95,Plan2007!$A$2:$B$25,2)</f>
        <v>413</v>
      </c>
      <c r="M95" s="66" t="n">
        <f aca="false">VLOOKUP(A95,Plan2012!$A$2:$C$25,3)</f>
        <v>337</v>
      </c>
      <c r="N95" s="0" t="n">
        <f aca="false">N94</f>
        <v>63.6464891041162</v>
      </c>
    </row>
    <row r="96" customFormat="false" ht="12.75" hidden="false" customHeight="false" outlineLevel="0" collapsed="false">
      <c r="A96" s="0" t="str">
        <f aca="false">B96</f>
        <v>BL</v>
      </c>
      <c r="B96" s="73" t="str">
        <f aca="false">Var2007!A99</f>
        <v>BL</v>
      </c>
      <c r="C96" s="73" t="str">
        <f aca="false">Var2007!B99</f>
        <v>Männer</v>
      </c>
      <c r="D96" s="74" t="str">
        <f aca="false">Var2007!C99</f>
        <v>65+</v>
      </c>
      <c r="E96" s="74" t="str">
        <f aca="false">Var2007!D99</f>
        <v>gut - sehr gut</v>
      </c>
      <c r="F96" s="75" t="n">
        <f aca="false">Var2007!E99</f>
        <v>37</v>
      </c>
      <c r="G96" s="76" t="n">
        <f aca="false">Var2007!F99</f>
        <v>0.810849</v>
      </c>
      <c r="H96" s="75" t="n">
        <f aca="false">Var2007!G99</f>
        <v>0.059716</v>
      </c>
      <c r="I96" s="71" t="n">
        <f aca="false">H96*1.96*SQRT(L96/M96)</f>
        <v>0.129570715240992</v>
      </c>
      <c r="J96" s="76" t="n">
        <f aca="false">Var2007!H99</f>
        <v>0.69380087</v>
      </c>
      <c r="K96" s="76" t="n">
        <f aca="false">Var2007!I99</f>
        <v>0.92789779</v>
      </c>
      <c r="L96" s="66" t="n">
        <f aca="false">VLOOKUP(A96,Plan2007!$A$2:$B$25,2)</f>
        <v>413</v>
      </c>
      <c r="M96" s="66" t="n">
        <f aca="false">VLOOKUP(A96,Plan2012!$A$2:$C$25,3)</f>
        <v>337</v>
      </c>
      <c r="N96" s="0" t="n">
        <f aca="false">(F96+F97)*M96/L96</f>
        <v>38.3510895883777</v>
      </c>
    </row>
    <row r="97" customFormat="false" ht="26.25" hidden="false" customHeight="false" outlineLevel="0" collapsed="false">
      <c r="A97" s="0" t="str">
        <f aca="false">B97</f>
        <v>BL</v>
      </c>
      <c r="B97" s="89" t="str">
        <f aca="false">Var2007!A100</f>
        <v>BL</v>
      </c>
      <c r="C97" s="89" t="str">
        <f aca="false">Var2007!B100</f>
        <v>Männer</v>
      </c>
      <c r="D97" s="90" t="str">
        <f aca="false">Var2007!C100</f>
        <v>65+</v>
      </c>
      <c r="E97" s="90" t="str">
        <f aca="false">Var2007!D100</f>
        <v>mittelmässig bis sehr schlecht</v>
      </c>
      <c r="F97" s="91" t="n">
        <f aca="false">Var2007!E100</f>
        <v>10</v>
      </c>
      <c r="G97" s="92" t="n">
        <f aca="false">Var2007!F100</f>
        <v>0.189151</v>
      </c>
      <c r="H97" s="91" t="n">
        <f aca="false">Var2007!G100</f>
        <v>0.059716</v>
      </c>
      <c r="I97" s="71" t="n">
        <f aca="false">H97*1.96*SQRT(L97/M97)</f>
        <v>0.129570715240992</v>
      </c>
      <c r="J97" s="92" t="n">
        <f aca="false">Var2007!H100</f>
        <v>0.07210221</v>
      </c>
      <c r="K97" s="92" t="n">
        <f aca="false">Var2007!I100</f>
        <v>0.30619913</v>
      </c>
      <c r="L97" s="66" t="n">
        <f aca="false">VLOOKUP(A97,Plan2007!$A$2:$B$25,2)</f>
        <v>413</v>
      </c>
      <c r="M97" s="66" t="n">
        <f aca="false">VLOOKUP(A97,Plan2012!$A$2:$C$25,3)</f>
        <v>337</v>
      </c>
      <c r="N97" s="0" t="n">
        <f aca="false">N96</f>
        <v>38.3510895883777</v>
      </c>
    </row>
    <row r="98" customFormat="false" ht="12.75" hidden="false" customHeight="false" outlineLevel="0" collapsed="false">
      <c r="A98" s="0" t="str">
        <f aca="false">B98</f>
        <v>BS</v>
      </c>
      <c r="B98" s="69" t="str">
        <f aca="false">Var2007!A101</f>
        <v>BS</v>
      </c>
      <c r="C98" s="69" t="str">
        <f aca="false">Var2007!B101</f>
        <v>Alle</v>
      </c>
      <c r="D98" s="70" t="str">
        <f aca="false">Var2007!C101</f>
        <v>Alle</v>
      </c>
      <c r="E98" s="70" t="str">
        <f aca="false">Var2007!D101</f>
        <v>gut - sehr gut</v>
      </c>
      <c r="F98" s="71" t="n">
        <f aca="false">Var2007!E101</f>
        <v>251</v>
      </c>
      <c r="G98" s="72" t="n">
        <f aca="false">Var2007!F101</f>
        <v>0.829443</v>
      </c>
      <c r="H98" s="71" t="n">
        <f aca="false">Var2007!G101</f>
        <v>0.025423</v>
      </c>
      <c r="I98" s="71" t="n">
        <f aca="false">H98*1.96*SQRT(L98/M98)</f>
        <v>0.0566852085179094</v>
      </c>
      <c r="J98" s="72" t="n">
        <f aca="false">Var2007!H101</f>
        <v>0.77961193</v>
      </c>
      <c r="K98" s="72" t="n">
        <f aca="false">Var2007!I101</f>
        <v>0.87927483</v>
      </c>
      <c r="L98" s="66" t="n">
        <f aca="false">VLOOKUP(A98,Plan2007!$A$2:$B$25,2)</f>
        <v>308</v>
      </c>
      <c r="M98" s="66" t="n">
        <f aca="false">VLOOKUP(A98,Plan2012!$A$2:$C$25,3)</f>
        <v>238</v>
      </c>
      <c r="N98" s="0" t="n">
        <f aca="false">(F98+F99)*M98/L98</f>
        <v>238</v>
      </c>
    </row>
    <row r="99" customFormat="false" ht="25.5" hidden="false" customHeight="false" outlineLevel="0" collapsed="false">
      <c r="A99" s="0" t="str">
        <f aca="false">B99</f>
        <v>BS</v>
      </c>
      <c r="B99" s="73" t="str">
        <f aca="false">Var2007!A102</f>
        <v>BS</v>
      </c>
      <c r="C99" s="73" t="str">
        <f aca="false">Var2007!B102</f>
        <v>Alle</v>
      </c>
      <c r="D99" s="74" t="str">
        <f aca="false">Var2007!C102</f>
        <v>Alle</v>
      </c>
      <c r="E99" s="74" t="str">
        <f aca="false">Var2007!D102</f>
        <v>mittelmässig bis sehr schlecht</v>
      </c>
      <c r="F99" s="75" t="n">
        <f aca="false">Var2007!E102</f>
        <v>57</v>
      </c>
      <c r="G99" s="76" t="n">
        <f aca="false">Var2007!F102</f>
        <v>0.170557</v>
      </c>
      <c r="H99" s="75" t="n">
        <f aca="false">Var2007!G102</f>
        <v>0.025423</v>
      </c>
      <c r="I99" s="71" t="n">
        <f aca="false">H99*1.96*SQRT(L99/M99)</f>
        <v>0.0566852085179094</v>
      </c>
      <c r="J99" s="76" t="n">
        <f aca="false">Var2007!H102</f>
        <v>0.12072517</v>
      </c>
      <c r="K99" s="76" t="n">
        <f aca="false">Var2007!I102</f>
        <v>0.22038807</v>
      </c>
      <c r="L99" s="66" t="n">
        <f aca="false">VLOOKUP(A99,Plan2007!$A$2:$B$25,2)</f>
        <v>308</v>
      </c>
      <c r="M99" s="66" t="n">
        <f aca="false">VLOOKUP(A99,Plan2012!$A$2:$C$25,3)</f>
        <v>238</v>
      </c>
      <c r="N99" s="0" t="n">
        <f aca="false">N98</f>
        <v>238</v>
      </c>
    </row>
    <row r="100" customFormat="false" ht="25.5" hidden="false" customHeight="false" outlineLevel="0" collapsed="false">
      <c r="A100" s="0" t="str">
        <f aca="false">B100</f>
        <v>BS</v>
      </c>
      <c r="B100" s="77" t="str">
        <f aca="false">Var2007!A103</f>
        <v>BS</v>
      </c>
      <c r="C100" s="77" t="str">
        <f aca="false">Var2007!B103</f>
        <v>Alle</v>
      </c>
      <c r="D100" s="78" t="str">
        <f aca="false">Var2007!C103</f>
        <v>15 - 39</v>
      </c>
      <c r="E100" s="78" t="str">
        <f aca="false">Var2007!D103</f>
        <v>gut - sehr gut</v>
      </c>
      <c r="F100" s="79" t="n">
        <f aca="false">Var2007!E103</f>
        <v>88</v>
      </c>
      <c r="G100" s="80" t="n">
        <f aca="false">Var2007!F103</f>
        <v>0.932969</v>
      </c>
      <c r="H100" s="79" t="n">
        <f aca="false">Var2007!G103</f>
        <v>0.03031</v>
      </c>
      <c r="I100" s="71" t="n">
        <f aca="false">H100*1.96*SQRT(L100/M100)</f>
        <v>0.0675816650347258</v>
      </c>
      <c r="J100" s="80" t="n">
        <f aca="false">Var2007!H103</f>
        <v>0.87355826</v>
      </c>
      <c r="K100" s="80" t="n">
        <f aca="false">Var2007!I103</f>
        <v>0.99237948</v>
      </c>
      <c r="L100" s="66" t="n">
        <f aca="false">VLOOKUP(A100,Plan2007!$A$2:$B$25,2)</f>
        <v>308</v>
      </c>
      <c r="M100" s="66" t="n">
        <f aca="false">VLOOKUP(A100,Plan2012!$A$2:$C$25,3)</f>
        <v>238</v>
      </c>
      <c r="N100" s="0" t="n">
        <f aca="false">(F100+F101)*M100/L100</f>
        <v>71.8636363636364</v>
      </c>
    </row>
    <row r="101" customFormat="false" ht="25.5" hidden="false" customHeight="false" outlineLevel="0" collapsed="false">
      <c r="A101" s="0" t="str">
        <f aca="false">B101</f>
        <v>BS</v>
      </c>
      <c r="B101" s="81" t="str">
        <f aca="false">Var2007!A104</f>
        <v>BS</v>
      </c>
      <c r="C101" s="81" t="str">
        <f aca="false">Var2007!B104</f>
        <v>Alle</v>
      </c>
      <c r="D101" s="82" t="str">
        <f aca="false">Var2007!C104</f>
        <v>15 - 39</v>
      </c>
      <c r="E101" s="82" t="str">
        <f aca="false">Var2007!D104</f>
        <v>mittelmässig bis sehr schlecht</v>
      </c>
      <c r="F101" s="83" t="n">
        <f aca="false">Var2007!E104</f>
        <v>5</v>
      </c>
      <c r="G101" s="84" t="n">
        <f aca="false">Var2007!F104</f>
        <v>0.067031</v>
      </c>
      <c r="H101" s="83" t="n">
        <f aca="false">Var2007!G104</f>
        <v>0.03031</v>
      </c>
      <c r="I101" s="71" t="n">
        <f aca="false">H101*1.96*SQRT(L101/M101)</f>
        <v>0.0675816650347258</v>
      </c>
      <c r="J101" s="84" t="n">
        <f aca="false">Var2007!H104</f>
        <v>0.00762052</v>
      </c>
      <c r="K101" s="84" t="n">
        <f aca="false">Var2007!I104</f>
        <v>0.12644174</v>
      </c>
      <c r="L101" s="66" t="n">
        <f aca="false">VLOOKUP(A101,Plan2007!$A$2:$B$25,2)</f>
        <v>308</v>
      </c>
      <c r="M101" s="66" t="n">
        <f aca="false">VLOOKUP(A101,Plan2012!$A$2:$C$25,3)</f>
        <v>238</v>
      </c>
      <c r="N101" s="0" t="n">
        <f aca="false">N100</f>
        <v>71.8636363636364</v>
      </c>
    </row>
    <row r="102" customFormat="false" ht="25.5" hidden="false" customHeight="false" outlineLevel="0" collapsed="false">
      <c r="A102" s="0" t="str">
        <f aca="false">B102</f>
        <v>BS</v>
      </c>
      <c r="B102" s="77" t="str">
        <f aca="false">Var2007!A105</f>
        <v>BS</v>
      </c>
      <c r="C102" s="77" t="str">
        <f aca="false">Var2007!B105</f>
        <v>Alle</v>
      </c>
      <c r="D102" s="78" t="str">
        <f aca="false">Var2007!C105</f>
        <v>40 - 64</v>
      </c>
      <c r="E102" s="78" t="str">
        <f aca="false">Var2007!D105</f>
        <v>gut - sehr gut</v>
      </c>
      <c r="F102" s="79" t="n">
        <f aca="false">Var2007!E105</f>
        <v>103</v>
      </c>
      <c r="G102" s="80" t="n">
        <f aca="false">Var2007!F105</f>
        <v>0.843212</v>
      </c>
      <c r="H102" s="79" t="n">
        <f aca="false">Var2007!G105</f>
        <v>0.047349</v>
      </c>
      <c r="I102" s="71" t="n">
        <f aca="false">H102*1.96*SQRT(L102/M102)</f>
        <v>0.105573218664772</v>
      </c>
      <c r="J102" s="80" t="n">
        <f aca="false">Var2007!H105</f>
        <v>0.75040371</v>
      </c>
      <c r="K102" s="80" t="n">
        <f aca="false">Var2007!I105</f>
        <v>0.93602011</v>
      </c>
      <c r="L102" s="66" t="n">
        <f aca="false">VLOOKUP(A102,Plan2007!$A$2:$B$25,2)</f>
        <v>308</v>
      </c>
      <c r="M102" s="66" t="n">
        <f aca="false">VLOOKUP(A102,Plan2012!$A$2:$C$25,3)</f>
        <v>238</v>
      </c>
      <c r="N102" s="0" t="n">
        <f aca="false">(F102+F103)*M102/L102</f>
        <v>91.9545454545455</v>
      </c>
    </row>
    <row r="103" customFormat="false" ht="25.5" hidden="false" customHeight="false" outlineLevel="0" collapsed="false">
      <c r="A103" s="0" t="str">
        <f aca="false">B103</f>
        <v>BS</v>
      </c>
      <c r="B103" s="81" t="str">
        <f aca="false">Var2007!A106</f>
        <v>BS</v>
      </c>
      <c r="C103" s="81" t="str">
        <f aca="false">Var2007!B106</f>
        <v>Alle</v>
      </c>
      <c r="D103" s="82" t="str">
        <f aca="false">Var2007!C106</f>
        <v>40 - 64</v>
      </c>
      <c r="E103" s="82" t="str">
        <f aca="false">Var2007!D106</f>
        <v>mittelmässig bis sehr schlecht</v>
      </c>
      <c r="F103" s="83" t="n">
        <f aca="false">Var2007!E106</f>
        <v>16</v>
      </c>
      <c r="G103" s="84" t="n">
        <f aca="false">Var2007!F106</f>
        <v>0.156788</v>
      </c>
      <c r="H103" s="83" t="n">
        <f aca="false">Var2007!G106</f>
        <v>0.047349</v>
      </c>
      <c r="I103" s="71" t="n">
        <f aca="false">H103*1.96*SQRT(L103/M103)</f>
        <v>0.105573218664772</v>
      </c>
      <c r="J103" s="84" t="n">
        <f aca="false">Var2007!H106</f>
        <v>0.06397989</v>
      </c>
      <c r="K103" s="84" t="n">
        <f aca="false">Var2007!I106</f>
        <v>0.24959629</v>
      </c>
      <c r="L103" s="66" t="n">
        <f aca="false">VLOOKUP(A103,Plan2007!$A$2:$B$25,2)</f>
        <v>308</v>
      </c>
      <c r="M103" s="66" t="n">
        <f aca="false">VLOOKUP(A103,Plan2012!$A$2:$C$25,3)</f>
        <v>238</v>
      </c>
      <c r="N103" s="0" t="n">
        <f aca="false">N102</f>
        <v>91.9545454545455</v>
      </c>
    </row>
    <row r="104" customFormat="false" ht="12.75" hidden="false" customHeight="false" outlineLevel="0" collapsed="false">
      <c r="A104" s="0" t="str">
        <f aca="false">B104</f>
        <v>BS</v>
      </c>
      <c r="B104" s="77" t="str">
        <f aca="false">Var2007!A107</f>
        <v>BS</v>
      </c>
      <c r="C104" s="77" t="str">
        <f aca="false">Var2007!B107</f>
        <v>Alle</v>
      </c>
      <c r="D104" s="78" t="str">
        <f aca="false">Var2007!C107</f>
        <v>65+</v>
      </c>
      <c r="E104" s="78" t="str">
        <f aca="false">Var2007!D107</f>
        <v>gut - sehr gut</v>
      </c>
      <c r="F104" s="79" t="n">
        <f aca="false">Var2007!E107</f>
        <v>60</v>
      </c>
      <c r="G104" s="80" t="n">
        <f aca="false">Var2007!F107</f>
        <v>0.646078</v>
      </c>
      <c r="H104" s="79" t="n">
        <f aca="false">Var2007!G107</f>
        <v>0.055009</v>
      </c>
      <c r="I104" s="71" t="n">
        <f aca="false">H104*1.96*SQRT(L104/M104)</f>
        <v>0.122652583698292</v>
      </c>
      <c r="J104" s="80" t="n">
        <f aca="false">Var2007!H107</f>
        <v>0.53825534</v>
      </c>
      <c r="K104" s="80" t="n">
        <f aca="false">Var2007!I107</f>
        <v>0.7539</v>
      </c>
      <c r="L104" s="66" t="n">
        <f aca="false">VLOOKUP(A104,Plan2007!$A$2:$B$25,2)</f>
        <v>308</v>
      </c>
      <c r="M104" s="66" t="n">
        <f aca="false">VLOOKUP(A104,Plan2012!$A$2:$C$25,3)</f>
        <v>238</v>
      </c>
      <c r="N104" s="0" t="n">
        <f aca="false">(F104+F105)*M104/L104</f>
        <v>74.1818181818182</v>
      </c>
    </row>
    <row r="105" customFormat="false" ht="25.5" hidden="false" customHeight="false" outlineLevel="0" collapsed="false">
      <c r="A105" s="0" t="str">
        <f aca="false">B105</f>
        <v>BS</v>
      </c>
      <c r="B105" s="85" t="str">
        <f aca="false">Var2007!A108</f>
        <v>BS</v>
      </c>
      <c r="C105" s="85" t="str">
        <f aca="false">Var2007!B108</f>
        <v>Alle</v>
      </c>
      <c r="D105" s="86" t="str">
        <f aca="false">Var2007!C108</f>
        <v>65+</v>
      </c>
      <c r="E105" s="86" t="str">
        <f aca="false">Var2007!D108</f>
        <v>mittelmässig bis sehr schlecht</v>
      </c>
      <c r="F105" s="87" t="n">
        <f aca="false">Var2007!E108</f>
        <v>36</v>
      </c>
      <c r="G105" s="88" t="n">
        <f aca="false">Var2007!F108</f>
        <v>0.353922</v>
      </c>
      <c r="H105" s="87" t="n">
        <f aca="false">Var2007!G108</f>
        <v>0.055009</v>
      </c>
      <c r="I105" s="71" t="n">
        <f aca="false">H105*1.96*SQRT(L105/M105)</f>
        <v>0.122652583698292</v>
      </c>
      <c r="J105" s="88" t="n">
        <f aca="false">Var2007!H108</f>
        <v>0.2461</v>
      </c>
      <c r="K105" s="88" t="n">
        <f aca="false">Var2007!I108</f>
        <v>0.46174466</v>
      </c>
      <c r="L105" s="66" t="n">
        <f aca="false">VLOOKUP(A105,Plan2007!$A$2:$B$25,2)</f>
        <v>308</v>
      </c>
      <c r="M105" s="66" t="n">
        <f aca="false">VLOOKUP(A105,Plan2012!$A$2:$C$25,3)</f>
        <v>238</v>
      </c>
      <c r="N105" s="0" t="n">
        <f aca="false">N104</f>
        <v>74.1818181818182</v>
      </c>
    </row>
    <row r="106" customFormat="false" ht="12.75" hidden="false" customHeight="false" outlineLevel="0" collapsed="false">
      <c r="A106" s="0" t="str">
        <f aca="false">B106</f>
        <v>BS</v>
      </c>
      <c r="B106" s="73" t="str">
        <f aca="false">Var2007!A109</f>
        <v>BS</v>
      </c>
      <c r="C106" s="73" t="str">
        <f aca="false">Var2007!B109</f>
        <v>Frauen</v>
      </c>
      <c r="D106" s="74" t="str">
        <f aca="false">Var2007!C109</f>
        <v>Alle</v>
      </c>
      <c r="E106" s="74" t="str">
        <f aca="false">Var2007!D109</f>
        <v>gut - sehr gut</v>
      </c>
      <c r="F106" s="75" t="n">
        <f aca="false">Var2007!E109</f>
        <v>146</v>
      </c>
      <c r="G106" s="76" t="n">
        <f aca="false">Var2007!F109</f>
        <v>0.852064</v>
      </c>
      <c r="H106" s="75" t="n">
        <f aca="false">Var2007!G109</f>
        <v>0.027927</v>
      </c>
      <c r="I106" s="71" t="n">
        <f aca="false">H106*1.96*SQRT(L106/M106)</f>
        <v>0.0622683325445328</v>
      </c>
      <c r="J106" s="76" t="n">
        <f aca="false">Var2007!H109</f>
        <v>0.79732551</v>
      </c>
      <c r="K106" s="76" t="n">
        <f aca="false">Var2007!I109</f>
        <v>0.90680256</v>
      </c>
      <c r="L106" s="66" t="n">
        <f aca="false">VLOOKUP(A106,Plan2007!$A$2:$B$25,2)</f>
        <v>308</v>
      </c>
      <c r="M106" s="66" t="n">
        <f aca="false">VLOOKUP(A106,Plan2012!$A$2:$C$25,3)</f>
        <v>238</v>
      </c>
      <c r="N106" s="0" t="n">
        <f aca="false">(F106+F107)*M106/L106</f>
        <v>137.545454545455</v>
      </c>
    </row>
    <row r="107" customFormat="false" ht="25.5" hidden="false" customHeight="false" outlineLevel="0" collapsed="false">
      <c r="A107" s="0" t="str">
        <f aca="false">B107</f>
        <v>BS</v>
      </c>
      <c r="B107" s="81" t="str">
        <f aca="false">Var2007!A110</f>
        <v>BS</v>
      </c>
      <c r="C107" s="81" t="str">
        <f aca="false">Var2007!B110</f>
        <v>Frauen</v>
      </c>
      <c r="D107" s="82" t="str">
        <f aca="false">Var2007!C110</f>
        <v>Alle</v>
      </c>
      <c r="E107" s="82" t="str">
        <f aca="false">Var2007!D110</f>
        <v>mittelmässig bis sehr schlecht</v>
      </c>
      <c r="F107" s="83" t="n">
        <f aca="false">Var2007!E110</f>
        <v>32</v>
      </c>
      <c r="G107" s="84" t="n">
        <f aca="false">Var2007!F110</f>
        <v>0.147936</v>
      </c>
      <c r="H107" s="83" t="n">
        <f aca="false">Var2007!G110</f>
        <v>0.027927</v>
      </c>
      <c r="I107" s="71" t="n">
        <f aca="false">H107*1.96*SQRT(L107/M107)</f>
        <v>0.0622683325445328</v>
      </c>
      <c r="J107" s="84" t="n">
        <f aca="false">Var2007!H110</f>
        <v>0.09319744</v>
      </c>
      <c r="K107" s="84" t="n">
        <f aca="false">Var2007!I110</f>
        <v>0.20267449</v>
      </c>
      <c r="L107" s="66" t="n">
        <f aca="false">VLOOKUP(A107,Plan2007!$A$2:$B$25,2)</f>
        <v>308</v>
      </c>
      <c r="M107" s="66" t="n">
        <f aca="false">VLOOKUP(A107,Plan2012!$A$2:$C$25,3)</f>
        <v>238</v>
      </c>
      <c r="N107" s="0" t="n">
        <f aca="false">N106</f>
        <v>137.545454545455</v>
      </c>
    </row>
    <row r="108" customFormat="false" ht="25.5" hidden="false" customHeight="false" outlineLevel="0" collapsed="false">
      <c r="A108" s="0" t="str">
        <f aca="false">B108</f>
        <v>BS</v>
      </c>
      <c r="B108" s="77" t="str">
        <f aca="false">Var2007!A111</f>
        <v>BS</v>
      </c>
      <c r="C108" s="77" t="str">
        <f aca="false">Var2007!B111</f>
        <v>Frauen</v>
      </c>
      <c r="D108" s="78" t="str">
        <f aca="false">Var2007!C111</f>
        <v>15 - 39</v>
      </c>
      <c r="E108" s="78" t="str">
        <f aca="false">Var2007!D111</f>
        <v>gut - sehr gut</v>
      </c>
      <c r="F108" s="79" t="n">
        <f aca="false">Var2007!E111</f>
        <v>49</v>
      </c>
      <c r="G108" s="80" t="n">
        <f aca="false">Var2007!F111</f>
        <v>0.970543</v>
      </c>
      <c r="H108" s="79" t="n">
        <f aca="false">Var2007!G111</f>
        <v>0.02896</v>
      </c>
      <c r="I108" s="71" t="n">
        <f aca="false">H108*1.96*SQRT(L108/M108)</f>
        <v>0.0645715941737268</v>
      </c>
      <c r="J108" s="80" t="n">
        <f aca="false">Var2007!H111</f>
        <v>0.91377864</v>
      </c>
      <c r="K108" s="80" t="n">
        <f aca="false">Var2007!I111</f>
        <v>1</v>
      </c>
      <c r="L108" s="66" t="n">
        <f aca="false">VLOOKUP(A108,Plan2007!$A$2:$B$25,2)</f>
        <v>308</v>
      </c>
      <c r="M108" s="66" t="n">
        <f aca="false">VLOOKUP(A108,Plan2012!$A$2:$C$25,3)</f>
        <v>238</v>
      </c>
      <c r="N108" s="0" t="n">
        <f aca="false">(F108+F109)*M108/L108</f>
        <v>38.6363636363636</v>
      </c>
    </row>
    <row r="109" customFormat="false" ht="25.5" hidden="false" customHeight="false" outlineLevel="0" collapsed="false">
      <c r="A109" s="0" t="str">
        <f aca="false">B109</f>
        <v>BS</v>
      </c>
      <c r="B109" s="81" t="str">
        <f aca="false">Var2007!A112</f>
        <v>BS</v>
      </c>
      <c r="C109" s="81" t="str">
        <f aca="false">Var2007!B112</f>
        <v>Frauen</v>
      </c>
      <c r="D109" s="82" t="str">
        <f aca="false">Var2007!C112</f>
        <v>15 - 39</v>
      </c>
      <c r="E109" s="82" t="str">
        <f aca="false">Var2007!D112</f>
        <v>mittelmässig bis sehr schlecht</v>
      </c>
      <c r="F109" s="83" t="n">
        <f aca="false">Var2007!E112</f>
        <v>1</v>
      </c>
      <c r="G109" s="84" t="n">
        <f aca="false">Var2007!F112</f>
        <v>0.029457</v>
      </c>
      <c r="H109" s="83" t="n">
        <f aca="false">Var2007!G112</f>
        <v>0.02896</v>
      </c>
      <c r="I109" s="71" t="n">
        <f aca="false">H109*1.96*SQRT(L109/M109)</f>
        <v>0.0645715941737268</v>
      </c>
      <c r="J109" s="84" t="n">
        <f aca="false">Var2007!H112</f>
        <v>0</v>
      </c>
      <c r="K109" s="84" t="n">
        <f aca="false">Var2007!I112</f>
        <v>0.08622136</v>
      </c>
      <c r="L109" s="66" t="n">
        <f aca="false">VLOOKUP(A109,Plan2007!$A$2:$B$25,2)</f>
        <v>308</v>
      </c>
      <c r="M109" s="66" t="n">
        <f aca="false">VLOOKUP(A109,Plan2012!$A$2:$C$25,3)</f>
        <v>238</v>
      </c>
      <c r="N109" s="0" t="n">
        <f aca="false">N108</f>
        <v>38.6363636363636</v>
      </c>
    </row>
    <row r="110" customFormat="false" ht="25.5" hidden="false" customHeight="false" outlineLevel="0" collapsed="false">
      <c r="A110" s="0" t="str">
        <f aca="false">B110</f>
        <v>BS</v>
      </c>
      <c r="B110" s="77" t="str">
        <f aca="false">Var2007!A113</f>
        <v>BS</v>
      </c>
      <c r="C110" s="77" t="str">
        <f aca="false">Var2007!B113</f>
        <v>Frauen</v>
      </c>
      <c r="D110" s="78" t="str">
        <f aca="false">Var2007!C113</f>
        <v>40 - 64</v>
      </c>
      <c r="E110" s="78" t="str">
        <f aca="false">Var2007!D113</f>
        <v>gut - sehr gut</v>
      </c>
      <c r="F110" s="79" t="n">
        <f aca="false">Var2007!E113</f>
        <v>62</v>
      </c>
      <c r="G110" s="80" t="n">
        <f aca="false">Var2007!F113</f>
        <v>0.9418</v>
      </c>
      <c r="H110" s="79" t="n">
        <f aca="false">Var2007!G113</f>
        <v>0.025966</v>
      </c>
      <c r="I110" s="71" t="n">
        <f aca="false">H110*1.96*SQRT(L110/M110)</f>
        <v>0.0578959259086668</v>
      </c>
      <c r="J110" s="80" t="n">
        <f aca="false">Var2007!H113</f>
        <v>0.89090309</v>
      </c>
      <c r="K110" s="80" t="n">
        <f aca="false">Var2007!I113</f>
        <v>0.99269646</v>
      </c>
      <c r="L110" s="66" t="n">
        <f aca="false">VLOOKUP(A110,Plan2007!$A$2:$B$25,2)</f>
        <v>308</v>
      </c>
      <c r="M110" s="66" t="n">
        <f aca="false">VLOOKUP(A110,Plan2012!$A$2:$C$25,3)</f>
        <v>238</v>
      </c>
      <c r="N110" s="0" t="n">
        <f aca="false">(F110+F111)*M110/L110</f>
        <v>52.5454545454546</v>
      </c>
    </row>
    <row r="111" customFormat="false" ht="25.5" hidden="false" customHeight="false" outlineLevel="0" collapsed="false">
      <c r="A111" s="0" t="str">
        <f aca="false">B111</f>
        <v>BS</v>
      </c>
      <c r="B111" s="81" t="str">
        <f aca="false">Var2007!A114</f>
        <v>BS</v>
      </c>
      <c r="C111" s="81" t="str">
        <f aca="false">Var2007!B114</f>
        <v>Frauen</v>
      </c>
      <c r="D111" s="82" t="str">
        <f aca="false">Var2007!C114</f>
        <v>40 - 64</v>
      </c>
      <c r="E111" s="82" t="str">
        <f aca="false">Var2007!D114</f>
        <v>mittelmässig bis sehr schlecht</v>
      </c>
      <c r="F111" s="83" t="n">
        <f aca="false">Var2007!E114</f>
        <v>6</v>
      </c>
      <c r="G111" s="84" t="n">
        <f aca="false">Var2007!F114</f>
        <v>0.0582</v>
      </c>
      <c r="H111" s="83" t="n">
        <f aca="false">Var2007!G114</f>
        <v>0.025966</v>
      </c>
      <c r="I111" s="71" t="n">
        <f aca="false">H111*1.96*SQRT(L111/M111)</f>
        <v>0.0578959259086668</v>
      </c>
      <c r="J111" s="84" t="n">
        <f aca="false">Var2007!H114</f>
        <v>0.00730354</v>
      </c>
      <c r="K111" s="84" t="n">
        <f aca="false">Var2007!I114</f>
        <v>0.10909691</v>
      </c>
      <c r="L111" s="66" t="n">
        <f aca="false">VLOOKUP(A111,Plan2007!$A$2:$B$25,2)</f>
        <v>308</v>
      </c>
      <c r="M111" s="66" t="n">
        <f aca="false">VLOOKUP(A111,Plan2012!$A$2:$C$25,3)</f>
        <v>238</v>
      </c>
      <c r="N111" s="0" t="n">
        <f aca="false">N110</f>
        <v>52.5454545454546</v>
      </c>
    </row>
    <row r="112" customFormat="false" ht="12.75" hidden="false" customHeight="false" outlineLevel="0" collapsed="false">
      <c r="A112" s="0" t="str">
        <f aca="false">B112</f>
        <v>BS</v>
      </c>
      <c r="B112" s="77" t="str">
        <f aca="false">Var2007!A115</f>
        <v>BS</v>
      </c>
      <c r="C112" s="77" t="str">
        <f aca="false">Var2007!B115</f>
        <v>Frauen</v>
      </c>
      <c r="D112" s="78" t="str">
        <f aca="false">Var2007!C115</f>
        <v>65+</v>
      </c>
      <c r="E112" s="78" t="str">
        <f aca="false">Var2007!D115</f>
        <v>gut - sehr gut</v>
      </c>
      <c r="F112" s="79" t="n">
        <f aca="false">Var2007!E115</f>
        <v>35</v>
      </c>
      <c r="G112" s="80" t="n">
        <f aca="false">Var2007!F115</f>
        <v>0.575462</v>
      </c>
      <c r="H112" s="79" t="n">
        <f aca="false">Var2007!G115</f>
        <v>0.075937</v>
      </c>
      <c r="I112" s="71" t="n">
        <f aca="false">H112*1.96*SQRT(L112/M112)</f>
        <v>0.169315371090134</v>
      </c>
      <c r="J112" s="80" t="n">
        <f aca="false">Var2007!H115</f>
        <v>0.42661885</v>
      </c>
      <c r="K112" s="80" t="n">
        <f aca="false">Var2007!I115</f>
        <v>0.72430589</v>
      </c>
      <c r="L112" s="66" t="n">
        <f aca="false">VLOOKUP(A112,Plan2007!$A$2:$B$25,2)</f>
        <v>308</v>
      </c>
      <c r="M112" s="66" t="n">
        <f aca="false">VLOOKUP(A112,Plan2012!$A$2:$C$25,3)</f>
        <v>238</v>
      </c>
      <c r="N112" s="0" t="n">
        <f aca="false">(F112+F113)*M112/L112</f>
        <v>46.3636363636364</v>
      </c>
    </row>
    <row r="113" customFormat="false" ht="25.5" hidden="false" customHeight="false" outlineLevel="0" collapsed="false">
      <c r="A113" s="0" t="str">
        <f aca="false">B113</f>
        <v>BS</v>
      </c>
      <c r="B113" s="85" t="str">
        <f aca="false">Var2007!A116</f>
        <v>BS</v>
      </c>
      <c r="C113" s="85" t="str">
        <f aca="false">Var2007!B116</f>
        <v>Frauen</v>
      </c>
      <c r="D113" s="86" t="str">
        <f aca="false">Var2007!C116</f>
        <v>65+</v>
      </c>
      <c r="E113" s="86" t="str">
        <f aca="false">Var2007!D116</f>
        <v>mittelmässig bis sehr schlecht</v>
      </c>
      <c r="F113" s="87" t="n">
        <f aca="false">Var2007!E116</f>
        <v>25</v>
      </c>
      <c r="G113" s="88" t="n">
        <f aca="false">Var2007!F116</f>
        <v>0.424538</v>
      </c>
      <c r="H113" s="87" t="n">
        <f aca="false">Var2007!G116</f>
        <v>0.075937</v>
      </c>
      <c r="I113" s="71" t="n">
        <f aca="false">H113*1.96*SQRT(L113/M113)</f>
        <v>0.169315371090134</v>
      </c>
      <c r="J113" s="88" t="n">
        <f aca="false">Var2007!H116</f>
        <v>0.27569411</v>
      </c>
      <c r="K113" s="88" t="n">
        <f aca="false">Var2007!I116</f>
        <v>0.57338115</v>
      </c>
      <c r="L113" s="66" t="n">
        <f aca="false">VLOOKUP(A113,Plan2007!$A$2:$B$25,2)</f>
        <v>308</v>
      </c>
      <c r="M113" s="66" t="n">
        <f aca="false">VLOOKUP(A113,Plan2012!$A$2:$C$25,3)</f>
        <v>238</v>
      </c>
      <c r="N113" s="0" t="n">
        <f aca="false">N112</f>
        <v>46.3636363636364</v>
      </c>
    </row>
    <row r="114" customFormat="false" ht="12.75" hidden="false" customHeight="false" outlineLevel="0" collapsed="false">
      <c r="A114" s="0" t="str">
        <f aca="false">B114</f>
        <v>BS</v>
      </c>
      <c r="B114" s="73" t="str">
        <f aca="false">Var2007!A117</f>
        <v>BS</v>
      </c>
      <c r="C114" s="73" t="str">
        <f aca="false">Var2007!B117</f>
        <v>Männer</v>
      </c>
      <c r="D114" s="74" t="str">
        <f aca="false">Var2007!C117</f>
        <v>Alle</v>
      </c>
      <c r="E114" s="74" t="str">
        <f aca="false">Var2007!D117</f>
        <v>gut - sehr gut</v>
      </c>
      <c r="F114" s="75" t="n">
        <f aca="false">Var2007!E117</f>
        <v>105</v>
      </c>
      <c r="G114" s="76" t="n">
        <f aca="false">Var2007!F117</f>
        <v>0.80388</v>
      </c>
      <c r="H114" s="75" t="n">
        <f aca="false">Var2007!G117</f>
        <v>0.043417</v>
      </c>
      <c r="I114" s="71" t="n">
        <f aca="false">H114*1.96*SQRT(L114/M114)</f>
        <v>0.0968061085718473</v>
      </c>
      <c r="J114" s="76" t="n">
        <f aca="false">Var2007!H117</f>
        <v>0.71877828</v>
      </c>
      <c r="K114" s="76" t="n">
        <f aca="false">Var2007!I117</f>
        <v>0.88898212</v>
      </c>
      <c r="L114" s="66" t="n">
        <f aca="false">VLOOKUP(A114,Plan2007!$A$2:$B$25,2)</f>
        <v>308</v>
      </c>
      <c r="M114" s="66" t="n">
        <f aca="false">VLOOKUP(A114,Plan2012!$A$2:$C$25,3)</f>
        <v>238</v>
      </c>
      <c r="N114" s="0" t="n">
        <f aca="false">(F114+F115)*M114/L114</f>
        <v>100.454545454545</v>
      </c>
    </row>
    <row r="115" customFormat="false" ht="25.5" hidden="false" customHeight="false" outlineLevel="0" collapsed="false">
      <c r="A115" s="0" t="str">
        <f aca="false">B115</f>
        <v>BS</v>
      </c>
      <c r="B115" s="81" t="str">
        <f aca="false">Var2007!A118</f>
        <v>BS</v>
      </c>
      <c r="C115" s="81" t="str">
        <f aca="false">Var2007!B118</f>
        <v>Männer</v>
      </c>
      <c r="D115" s="82" t="str">
        <f aca="false">Var2007!C118</f>
        <v>Alle</v>
      </c>
      <c r="E115" s="82" t="str">
        <f aca="false">Var2007!D118</f>
        <v>mittelmässig bis sehr schlecht</v>
      </c>
      <c r="F115" s="83" t="n">
        <f aca="false">Var2007!E118</f>
        <v>25</v>
      </c>
      <c r="G115" s="84" t="n">
        <f aca="false">Var2007!F118</f>
        <v>0.19612</v>
      </c>
      <c r="H115" s="83" t="n">
        <f aca="false">Var2007!G118</f>
        <v>0.043417</v>
      </c>
      <c r="I115" s="71" t="n">
        <f aca="false">H115*1.96*SQRT(L115/M115)</f>
        <v>0.0968061085718473</v>
      </c>
      <c r="J115" s="84" t="n">
        <f aca="false">Var2007!H118</f>
        <v>0.11101788</v>
      </c>
      <c r="K115" s="84" t="n">
        <f aca="false">Var2007!I118</f>
        <v>0.28122172</v>
      </c>
      <c r="L115" s="66" t="n">
        <f aca="false">VLOOKUP(A115,Plan2007!$A$2:$B$25,2)</f>
        <v>308</v>
      </c>
      <c r="M115" s="66" t="n">
        <f aca="false">VLOOKUP(A115,Plan2012!$A$2:$C$25,3)</f>
        <v>238</v>
      </c>
      <c r="N115" s="0" t="n">
        <f aca="false">N114</f>
        <v>100.454545454545</v>
      </c>
    </row>
    <row r="116" customFormat="false" ht="25.5" hidden="false" customHeight="false" outlineLevel="0" collapsed="false">
      <c r="A116" s="0" t="str">
        <f aca="false">B116</f>
        <v>BS</v>
      </c>
      <c r="B116" s="77" t="str">
        <f aca="false">Var2007!A119</f>
        <v>BS</v>
      </c>
      <c r="C116" s="77" t="str">
        <f aca="false">Var2007!B119</f>
        <v>Männer</v>
      </c>
      <c r="D116" s="78" t="str">
        <f aca="false">Var2007!C119</f>
        <v>15 - 39</v>
      </c>
      <c r="E116" s="78" t="str">
        <f aca="false">Var2007!D119</f>
        <v>gut - sehr gut</v>
      </c>
      <c r="F116" s="79" t="n">
        <f aca="false">Var2007!E119</f>
        <v>39</v>
      </c>
      <c r="G116" s="80" t="n">
        <f aca="false">Var2007!F119</f>
        <v>0.897934</v>
      </c>
      <c r="H116" s="79" t="n">
        <f aca="false">Var2007!G119</f>
        <v>0.051306</v>
      </c>
      <c r="I116" s="71" t="n">
        <f aca="false">H116*1.96*SQRT(L116/M116)</f>
        <v>0.114396070810678</v>
      </c>
      <c r="J116" s="80" t="n">
        <f aca="false">Var2007!H119</f>
        <v>0.79736877</v>
      </c>
      <c r="K116" s="80" t="n">
        <f aca="false">Var2007!I119</f>
        <v>0.99849882</v>
      </c>
      <c r="L116" s="66" t="n">
        <f aca="false">VLOOKUP(A116,Plan2007!$A$2:$B$25,2)</f>
        <v>308</v>
      </c>
      <c r="M116" s="66" t="n">
        <f aca="false">VLOOKUP(A116,Plan2012!$A$2:$C$25,3)</f>
        <v>238</v>
      </c>
      <c r="N116" s="0" t="n">
        <f aca="false">(F116+F117)*M116/L116</f>
        <v>33.2272727272727</v>
      </c>
    </row>
    <row r="117" customFormat="false" ht="25.5" hidden="false" customHeight="false" outlineLevel="0" collapsed="false">
      <c r="A117" s="0" t="str">
        <f aca="false">B117</f>
        <v>BS</v>
      </c>
      <c r="B117" s="81" t="str">
        <f aca="false">Var2007!A120</f>
        <v>BS</v>
      </c>
      <c r="C117" s="81" t="str">
        <f aca="false">Var2007!B120</f>
        <v>Männer</v>
      </c>
      <c r="D117" s="82" t="str">
        <f aca="false">Var2007!C120</f>
        <v>15 - 39</v>
      </c>
      <c r="E117" s="82" t="str">
        <f aca="false">Var2007!D120</f>
        <v>mittelmässig bis sehr schlecht</v>
      </c>
      <c r="F117" s="83" t="n">
        <f aca="false">Var2007!E120</f>
        <v>4</v>
      </c>
      <c r="G117" s="84" t="n">
        <f aca="false">Var2007!F120</f>
        <v>0.102066</v>
      </c>
      <c r="H117" s="83" t="n">
        <f aca="false">Var2007!G120</f>
        <v>0.051306</v>
      </c>
      <c r="I117" s="71" t="n">
        <f aca="false">H117*1.96*SQRT(L117/M117)</f>
        <v>0.114396070810678</v>
      </c>
      <c r="J117" s="84" t="n">
        <f aca="false">Var2007!H120</f>
        <v>0.00150118</v>
      </c>
      <c r="K117" s="84" t="n">
        <f aca="false">Var2007!I120</f>
        <v>0.20263123</v>
      </c>
      <c r="L117" s="66" t="n">
        <f aca="false">VLOOKUP(A117,Plan2007!$A$2:$B$25,2)</f>
        <v>308</v>
      </c>
      <c r="M117" s="66" t="n">
        <f aca="false">VLOOKUP(A117,Plan2012!$A$2:$C$25,3)</f>
        <v>238</v>
      </c>
      <c r="N117" s="0" t="n">
        <f aca="false">N116</f>
        <v>33.2272727272727</v>
      </c>
    </row>
    <row r="118" customFormat="false" ht="25.5" hidden="false" customHeight="false" outlineLevel="0" collapsed="false">
      <c r="A118" s="0" t="str">
        <f aca="false">B118</f>
        <v>BS</v>
      </c>
      <c r="B118" s="77" t="str">
        <f aca="false">Var2007!A121</f>
        <v>BS</v>
      </c>
      <c r="C118" s="77" t="str">
        <f aca="false">Var2007!B121</f>
        <v>Männer</v>
      </c>
      <c r="D118" s="78" t="str">
        <f aca="false">Var2007!C121</f>
        <v>40 - 64</v>
      </c>
      <c r="E118" s="78" t="str">
        <f aca="false">Var2007!D121</f>
        <v>gut - sehr gut</v>
      </c>
      <c r="F118" s="79" t="n">
        <f aca="false">Var2007!E121</f>
        <v>41</v>
      </c>
      <c r="G118" s="80" t="n">
        <f aca="false">Var2007!F121</f>
        <v>0.725719</v>
      </c>
      <c r="H118" s="79" t="n">
        <f aca="false">Var2007!G121</f>
        <v>0.088958</v>
      </c>
      <c r="I118" s="71" t="n">
        <f aca="false">H118*1.96*SQRT(L118/M118)</f>
        <v>0.198348061965</v>
      </c>
      <c r="J118" s="80" t="n">
        <f aca="false">Var2007!H121</f>
        <v>0.55135349</v>
      </c>
      <c r="K118" s="80" t="n">
        <f aca="false">Var2007!I121</f>
        <v>0.90008459</v>
      </c>
      <c r="L118" s="66" t="n">
        <f aca="false">VLOOKUP(A118,Plan2007!$A$2:$B$25,2)</f>
        <v>308</v>
      </c>
      <c r="M118" s="66" t="n">
        <f aca="false">VLOOKUP(A118,Plan2012!$A$2:$C$25,3)</f>
        <v>238</v>
      </c>
      <c r="N118" s="0" t="n">
        <f aca="false">(F118+F119)*M118/L118</f>
        <v>39.4090909090909</v>
      </c>
    </row>
    <row r="119" customFormat="false" ht="25.5" hidden="false" customHeight="false" outlineLevel="0" collapsed="false">
      <c r="A119" s="0" t="str">
        <f aca="false">B119</f>
        <v>BS</v>
      </c>
      <c r="B119" s="81" t="str">
        <f aca="false">Var2007!A122</f>
        <v>BS</v>
      </c>
      <c r="C119" s="81" t="str">
        <f aca="false">Var2007!B122</f>
        <v>Männer</v>
      </c>
      <c r="D119" s="82" t="str">
        <f aca="false">Var2007!C122</f>
        <v>40 - 64</v>
      </c>
      <c r="E119" s="82" t="str">
        <f aca="false">Var2007!D122</f>
        <v>mittelmässig bis sehr schlecht</v>
      </c>
      <c r="F119" s="83" t="n">
        <f aca="false">Var2007!E122</f>
        <v>10</v>
      </c>
      <c r="G119" s="84" t="n">
        <f aca="false">Var2007!F122</f>
        <v>0.274281</v>
      </c>
      <c r="H119" s="83" t="n">
        <f aca="false">Var2007!G122</f>
        <v>0.088958</v>
      </c>
      <c r="I119" s="71" t="n">
        <f aca="false">H119*1.96*SQRT(L119/M119)</f>
        <v>0.198348061965</v>
      </c>
      <c r="J119" s="84" t="n">
        <f aca="false">Var2007!H122</f>
        <v>0.09991541</v>
      </c>
      <c r="K119" s="84" t="n">
        <f aca="false">Var2007!I122</f>
        <v>0.44864651</v>
      </c>
      <c r="L119" s="66" t="n">
        <f aca="false">VLOOKUP(A119,Plan2007!$A$2:$B$25,2)</f>
        <v>308</v>
      </c>
      <c r="M119" s="66" t="n">
        <f aca="false">VLOOKUP(A119,Plan2012!$A$2:$C$25,3)</f>
        <v>238</v>
      </c>
      <c r="N119" s="0" t="n">
        <f aca="false">N118</f>
        <v>39.4090909090909</v>
      </c>
    </row>
    <row r="120" customFormat="false" ht="12.75" hidden="false" customHeight="false" outlineLevel="0" collapsed="false">
      <c r="A120" s="0" t="str">
        <f aca="false">B120</f>
        <v>BS</v>
      </c>
      <c r="B120" s="73" t="str">
        <f aca="false">Var2007!A123</f>
        <v>BS</v>
      </c>
      <c r="C120" s="73" t="str">
        <f aca="false">Var2007!B123</f>
        <v>Männer</v>
      </c>
      <c r="D120" s="74" t="str">
        <f aca="false">Var2007!C123</f>
        <v>65+</v>
      </c>
      <c r="E120" s="74" t="str">
        <f aca="false">Var2007!D123</f>
        <v>gut - sehr gut</v>
      </c>
      <c r="F120" s="75" t="n">
        <f aca="false">Var2007!E123</f>
        <v>25</v>
      </c>
      <c r="G120" s="76" t="n">
        <f aca="false">Var2007!F123</f>
        <v>0.746265</v>
      </c>
      <c r="H120" s="75" t="n">
        <f aca="false">Var2007!G123</f>
        <v>0.074605</v>
      </c>
      <c r="I120" s="71" t="n">
        <f aca="false">H120*1.96*SQRT(L120/M120)</f>
        <v>0.166345434507282</v>
      </c>
      <c r="J120" s="76" t="n">
        <f aca="false">Var2007!H123</f>
        <v>0.60003238</v>
      </c>
      <c r="K120" s="76" t="n">
        <f aca="false">Var2007!I123</f>
        <v>0.89249713</v>
      </c>
      <c r="L120" s="66" t="n">
        <f aca="false">VLOOKUP(A120,Plan2007!$A$2:$B$25,2)</f>
        <v>308</v>
      </c>
      <c r="M120" s="66" t="n">
        <f aca="false">VLOOKUP(A120,Plan2012!$A$2:$C$25,3)</f>
        <v>238</v>
      </c>
      <c r="N120" s="0" t="n">
        <f aca="false">(F120+F121)*M120/L120</f>
        <v>27.8181818181818</v>
      </c>
    </row>
    <row r="121" customFormat="false" ht="26.25" hidden="false" customHeight="false" outlineLevel="0" collapsed="false">
      <c r="A121" s="0" t="str">
        <f aca="false">B121</f>
        <v>BS</v>
      </c>
      <c r="B121" s="89" t="str">
        <f aca="false">Var2007!A124</f>
        <v>BS</v>
      </c>
      <c r="C121" s="89" t="str">
        <f aca="false">Var2007!B124</f>
        <v>Männer</v>
      </c>
      <c r="D121" s="90" t="str">
        <f aca="false">Var2007!C124</f>
        <v>65+</v>
      </c>
      <c r="E121" s="90" t="str">
        <f aca="false">Var2007!D124</f>
        <v>mittelmässig bis sehr schlecht</v>
      </c>
      <c r="F121" s="91" t="n">
        <f aca="false">Var2007!E124</f>
        <v>11</v>
      </c>
      <c r="G121" s="92" t="n">
        <f aca="false">Var2007!F124</f>
        <v>0.253735</v>
      </c>
      <c r="H121" s="91" t="n">
        <f aca="false">Var2007!G124</f>
        <v>0.074605</v>
      </c>
      <c r="I121" s="71" t="n">
        <f aca="false">H121*1.96*SQRT(L121/M121)</f>
        <v>0.166345434507282</v>
      </c>
      <c r="J121" s="92" t="n">
        <f aca="false">Var2007!H124</f>
        <v>0.10750287</v>
      </c>
      <c r="K121" s="92" t="n">
        <f aca="false">Var2007!I124</f>
        <v>0.39996762</v>
      </c>
      <c r="L121" s="66" t="n">
        <f aca="false">VLOOKUP(A121,Plan2007!$A$2:$B$25,2)</f>
        <v>308</v>
      </c>
      <c r="M121" s="66" t="n">
        <f aca="false">VLOOKUP(A121,Plan2012!$A$2:$C$25,3)</f>
        <v>238</v>
      </c>
      <c r="N121" s="0" t="n">
        <f aca="false">N120</f>
        <v>27.8181818181818</v>
      </c>
    </row>
    <row r="122" customFormat="false" ht="12.75" hidden="false" customHeight="false" outlineLevel="0" collapsed="false">
      <c r="A122" s="0" t="str">
        <f aca="false">B122</f>
        <v>FR</v>
      </c>
      <c r="B122" s="69" t="str">
        <f aca="false">Var2007!A125</f>
        <v>FR</v>
      </c>
      <c r="C122" s="69" t="str">
        <f aca="false">Var2007!B125</f>
        <v>Alle</v>
      </c>
      <c r="D122" s="70" t="str">
        <f aca="false">Var2007!C125</f>
        <v>Alle</v>
      </c>
      <c r="E122" s="70" t="str">
        <f aca="false">Var2007!D125</f>
        <v>gut - sehr gut</v>
      </c>
      <c r="F122" s="71" t="n">
        <f aca="false">Var2007!E125</f>
        <v>870</v>
      </c>
      <c r="G122" s="72" t="n">
        <f aca="false">Var2007!F125</f>
        <v>0.868699</v>
      </c>
      <c r="H122" s="71" t="n">
        <f aca="false">Var2007!G125</f>
        <v>0.012496</v>
      </c>
      <c r="I122" s="71" t="n">
        <f aca="false">H122*1.96*SQRT(L122/M122)</f>
        <v>0.043026485552327</v>
      </c>
      <c r="J122" s="72" t="n">
        <f aca="false">Var2007!H125</f>
        <v>0.8442054</v>
      </c>
      <c r="K122" s="72" t="n">
        <f aca="false">Var2007!I125</f>
        <v>0.89319301</v>
      </c>
      <c r="L122" s="66" t="n">
        <f aca="false">VLOOKUP(A122,Plan2007!$A$2:$B$25,2)</f>
        <v>1003</v>
      </c>
      <c r="M122" s="66" t="n">
        <f aca="false">VLOOKUP(A122,Plan2012!$A$2:$C$25,3)</f>
        <v>325</v>
      </c>
      <c r="N122" s="0" t="n">
        <f aca="false">(F122+F123)*M122/L122</f>
        <v>325</v>
      </c>
    </row>
    <row r="123" customFormat="false" ht="25.5" hidden="false" customHeight="false" outlineLevel="0" collapsed="false">
      <c r="A123" s="0" t="str">
        <f aca="false">B123</f>
        <v>FR</v>
      </c>
      <c r="B123" s="73" t="str">
        <f aca="false">Var2007!A126</f>
        <v>FR</v>
      </c>
      <c r="C123" s="73" t="str">
        <f aca="false">Var2007!B126</f>
        <v>Alle</v>
      </c>
      <c r="D123" s="74" t="str">
        <f aca="false">Var2007!C126</f>
        <v>Alle</v>
      </c>
      <c r="E123" s="74" t="str">
        <f aca="false">Var2007!D126</f>
        <v>mittelmässig bis sehr schlecht</v>
      </c>
      <c r="F123" s="75" t="n">
        <f aca="false">Var2007!E126</f>
        <v>133</v>
      </c>
      <c r="G123" s="76" t="n">
        <f aca="false">Var2007!F126</f>
        <v>0.131301</v>
      </c>
      <c r="H123" s="75" t="n">
        <f aca="false">Var2007!G126</f>
        <v>0.012496</v>
      </c>
      <c r="I123" s="71" t="n">
        <f aca="false">H123*1.96*SQRT(L123/M123)</f>
        <v>0.043026485552327</v>
      </c>
      <c r="J123" s="76" t="n">
        <f aca="false">Var2007!H126</f>
        <v>0.10680699</v>
      </c>
      <c r="K123" s="76" t="n">
        <f aca="false">Var2007!I126</f>
        <v>0.1557946</v>
      </c>
      <c r="L123" s="66" t="n">
        <f aca="false">VLOOKUP(A123,Plan2007!$A$2:$B$25,2)</f>
        <v>1003</v>
      </c>
      <c r="M123" s="66" t="n">
        <f aca="false">VLOOKUP(A123,Plan2012!$A$2:$C$25,3)</f>
        <v>325</v>
      </c>
      <c r="N123" s="0" t="n">
        <f aca="false">N122</f>
        <v>325</v>
      </c>
    </row>
    <row r="124" customFormat="false" ht="25.5" hidden="false" customHeight="false" outlineLevel="0" collapsed="false">
      <c r="A124" s="0" t="str">
        <f aca="false">B124</f>
        <v>FR</v>
      </c>
      <c r="B124" s="77" t="str">
        <f aca="false">Var2007!A127</f>
        <v>FR</v>
      </c>
      <c r="C124" s="77" t="str">
        <f aca="false">Var2007!B127</f>
        <v>Alle</v>
      </c>
      <c r="D124" s="78" t="str">
        <f aca="false">Var2007!C127</f>
        <v>15 - 39</v>
      </c>
      <c r="E124" s="78" t="str">
        <f aca="false">Var2007!D127</f>
        <v>gut - sehr gut</v>
      </c>
      <c r="F124" s="79" t="n">
        <f aca="false">Var2007!E127</f>
        <v>367</v>
      </c>
      <c r="G124" s="80" t="n">
        <f aca="false">Var2007!F127</f>
        <v>0.941038</v>
      </c>
      <c r="H124" s="79" t="n">
        <f aca="false">Var2007!G127</f>
        <v>0.014007</v>
      </c>
      <c r="I124" s="71" t="n">
        <f aca="false">H124*1.96*SQRT(L124/M124)</f>
        <v>0.048229191991953</v>
      </c>
      <c r="J124" s="80" t="n">
        <f aca="false">Var2007!H127</f>
        <v>0.91358208</v>
      </c>
      <c r="K124" s="80" t="n">
        <f aca="false">Var2007!I127</f>
        <v>0.96849363</v>
      </c>
      <c r="L124" s="66" t="n">
        <f aca="false">VLOOKUP(A124,Plan2007!$A$2:$B$25,2)</f>
        <v>1003</v>
      </c>
      <c r="M124" s="66" t="n">
        <f aca="false">VLOOKUP(A124,Plan2012!$A$2:$C$25,3)</f>
        <v>325</v>
      </c>
      <c r="N124" s="0" t="n">
        <f aca="false">(F124+F125)*M124/L124</f>
        <v>126.046859421735</v>
      </c>
    </row>
    <row r="125" customFormat="false" ht="25.5" hidden="false" customHeight="false" outlineLevel="0" collapsed="false">
      <c r="A125" s="0" t="str">
        <f aca="false">B125</f>
        <v>FR</v>
      </c>
      <c r="B125" s="81" t="str">
        <f aca="false">Var2007!A128</f>
        <v>FR</v>
      </c>
      <c r="C125" s="81" t="str">
        <f aca="false">Var2007!B128</f>
        <v>Alle</v>
      </c>
      <c r="D125" s="82" t="str">
        <f aca="false">Var2007!C128</f>
        <v>15 - 39</v>
      </c>
      <c r="E125" s="82" t="str">
        <f aca="false">Var2007!D128</f>
        <v>mittelmässig bis sehr schlecht</v>
      </c>
      <c r="F125" s="83" t="n">
        <f aca="false">Var2007!E128</f>
        <v>22</v>
      </c>
      <c r="G125" s="84" t="n">
        <f aca="false">Var2007!F128</f>
        <v>0.058962</v>
      </c>
      <c r="H125" s="83" t="n">
        <f aca="false">Var2007!G128</f>
        <v>0.014007</v>
      </c>
      <c r="I125" s="71" t="n">
        <f aca="false">H125*1.96*SQRT(L125/M125)</f>
        <v>0.048229191991953</v>
      </c>
      <c r="J125" s="84" t="n">
        <f aca="false">Var2007!H128</f>
        <v>0.03150637</v>
      </c>
      <c r="K125" s="84" t="n">
        <f aca="false">Var2007!I128</f>
        <v>0.08641792</v>
      </c>
      <c r="L125" s="66" t="n">
        <f aca="false">VLOOKUP(A125,Plan2007!$A$2:$B$25,2)</f>
        <v>1003</v>
      </c>
      <c r="M125" s="66" t="n">
        <f aca="false">VLOOKUP(A125,Plan2012!$A$2:$C$25,3)</f>
        <v>325</v>
      </c>
      <c r="N125" s="0" t="n">
        <f aca="false">N124</f>
        <v>126.046859421735</v>
      </c>
    </row>
    <row r="126" customFormat="false" ht="25.5" hidden="false" customHeight="false" outlineLevel="0" collapsed="false">
      <c r="A126" s="0" t="str">
        <f aca="false">B126</f>
        <v>FR</v>
      </c>
      <c r="B126" s="77" t="str">
        <f aca="false">Var2007!A129</f>
        <v>FR</v>
      </c>
      <c r="C126" s="77" t="str">
        <f aca="false">Var2007!B129</f>
        <v>Alle</v>
      </c>
      <c r="D126" s="78" t="str">
        <f aca="false">Var2007!C129</f>
        <v>40 - 64</v>
      </c>
      <c r="E126" s="78" t="str">
        <f aca="false">Var2007!D129</f>
        <v>gut - sehr gut</v>
      </c>
      <c r="F126" s="79" t="n">
        <f aca="false">Var2007!E129</f>
        <v>378</v>
      </c>
      <c r="G126" s="80" t="n">
        <f aca="false">Var2007!F129</f>
        <v>0.860312</v>
      </c>
      <c r="H126" s="79" t="n">
        <f aca="false">Var2007!G129</f>
        <v>0.019441</v>
      </c>
      <c r="I126" s="71" t="n">
        <f aca="false">H126*1.96*SQRT(L126/M126)</f>
        <v>0.0669396531388276</v>
      </c>
      <c r="J126" s="80" t="n">
        <f aca="false">Var2007!H129</f>
        <v>0.82220516</v>
      </c>
      <c r="K126" s="80" t="n">
        <f aca="false">Var2007!I129</f>
        <v>0.89841926</v>
      </c>
      <c r="L126" s="66" t="n">
        <f aca="false">VLOOKUP(A126,Plan2007!$A$2:$B$25,2)</f>
        <v>1003</v>
      </c>
      <c r="M126" s="66" t="n">
        <f aca="false">VLOOKUP(A126,Plan2012!$A$2:$C$25,3)</f>
        <v>325</v>
      </c>
      <c r="N126" s="0" t="n">
        <f aca="false">(F126+F127)*M126/L126</f>
        <v>141.924227318046</v>
      </c>
    </row>
    <row r="127" customFormat="false" ht="25.5" hidden="false" customHeight="false" outlineLevel="0" collapsed="false">
      <c r="A127" s="0" t="str">
        <f aca="false">B127</f>
        <v>FR</v>
      </c>
      <c r="B127" s="81" t="str">
        <f aca="false">Var2007!A130</f>
        <v>FR</v>
      </c>
      <c r="C127" s="81" t="str">
        <f aca="false">Var2007!B130</f>
        <v>Alle</v>
      </c>
      <c r="D127" s="82" t="str">
        <f aca="false">Var2007!C130</f>
        <v>40 - 64</v>
      </c>
      <c r="E127" s="82" t="str">
        <f aca="false">Var2007!D130</f>
        <v>mittelmässig bis sehr schlecht</v>
      </c>
      <c r="F127" s="83" t="n">
        <f aca="false">Var2007!E130</f>
        <v>60</v>
      </c>
      <c r="G127" s="84" t="n">
        <f aca="false">Var2007!F130</f>
        <v>0.139688</v>
      </c>
      <c r="H127" s="83" t="n">
        <f aca="false">Var2007!G130</f>
        <v>0.019441</v>
      </c>
      <c r="I127" s="71" t="n">
        <f aca="false">H127*1.96*SQRT(L127/M127)</f>
        <v>0.0669396531388276</v>
      </c>
      <c r="J127" s="84" t="n">
        <f aca="false">Var2007!H130</f>
        <v>0.10158074</v>
      </c>
      <c r="K127" s="84" t="n">
        <f aca="false">Var2007!I130</f>
        <v>0.17779484</v>
      </c>
      <c r="L127" s="66" t="n">
        <f aca="false">VLOOKUP(A127,Plan2007!$A$2:$B$25,2)</f>
        <v>1003</v>
      </c>
      <c r="M127" s="66" t="n">
        <f aca="false">VLOOKUP(A127,Plan2012!$A$2:$C$25,3)</f>
        <v>325</v>
      </c>
      <c r="N127" s="0" t="n">
        <f aca="false">N126</f>
        <v>141.924227318046</v>
      </c>
    </row>
    <row r="128" customFormat="false" ht="12.75" hidden="false" customHeight="false" outlineLevel="0" collapsed="false">
      <c r="A128" s="0" t="str">
        <f aca="false">B128</f>
        <v>FR</v>
      </c>
      <c r="B128" s="77" t="str">
        <f aca="false">Var2007!A131</f>
        <v>FR</v>
      </c>
      <c r="C128" s="77" t="str">
        <f aca="false">Var2007!B131</f>
        <v>Alle</v>
      </c>
      <c r="D128" s="78" t="str">
        <f aca="false">Var2007!C131</f>
        <v>65+</v>
      </c>
      <c r="E128" s="78" t="str">
        <f aca="false">Var2007!D131</f>
        <v>gut - sehr gut</v>
      </c>
      <c r="F128" s="79" t="n">
        <f aca="false">Var2007!E131</f>
        <v>125</v>
      </c>
      <c r="G128" s="80" t="n">
        <f aca="false">Var2007!F131</f>
        <v>0.666284</v>
      </c>
      <c r="H128" s="79" t="n">
        <f aca="false">Var2007!G131</f>
        <v>0.043489</v>
      </c>
      <c r="I128" s="71" t="n">
        <f aca="false">H128*1.96*SQRT(L128/M128)</f>
        <v>0.149742223926468</v>
      </c>
      <c r="J128" s="80" t="n">
        <f aca="false">Var2007!H131</f>
        <v>0.58104063</v>
      </c>
      <c r="K128" s="80" t="n">
        <f aca="false">Var2007!I131</f>
        <v>0.7515268</v>
      </c>
      <c r="L128" s="66" t="n">
        <f aca="false">VLOOKUP(A128,Plan2007!$A$2:$B$25,2)</f>
        <v>1003</v>
      </c>
      <c r="M128" s="66" t="n">
        <f aca="false">VLOOKUP(A128,Plan2012!$A$2:$C$25,3)</f>
        <v>325</v>
      </c>
      <c r="N128" s="0" t="n">
        <f aca="false">(F128+F129)*M128/L128</f>
        <v>57.0289132602193</v>
      </c>
    </row>
    <row r="129" customFormat="false" ht="25.5" hidden="false" customHeight="false" outlineLevel="0" collapsed="false">
      <c r="A129" s="0" t="str">
        <f aca="false">B129</f>
        <v>FR</v>
      </c>
      <c r="B129" s="85" t="str">
        <f aca="false">Var2007!A132</f>
        <v>FR</v>
      </c>
      <c r="C129" s="85" t="str">
        <f aca="false">Var2007!B132</f>
        <v>Alle</v>
      </c>
      <c r="D129" s="86" t="str">
        <f aca="false">Var2007!C132</f>
        <v>65+</v>
      </c>
      <c r="E129" s="86" t="str">
        <f aca="false">Var2007!D132</f>
        <v>mittelmässig bis sehr schlecht</v>
      </c>
      <c r="F129" s="87" t="n">
        <f aca="false">Var2007!E132</f>
        <v>51</v>
      </c>
      <c r="G129" s="88" t="n">
        <f aca="false">Var2007!F132</f>
        <v>0.333716</v>
      </c>
      <c r="H129" s="87" t="n">
        <f aca="false">Var2007!G132</f>
        <v>0.043489</v>
      </c>
      <c r="I129" s="71" t="n">
        <f aca="false">H129*1.96*SQRT(L129/M129)</f>
        <v>0.149742223926468</v>
      </c>
      <c r="J129" s="88" t="n">
        <f aca="false">Var2007!H132</f>
        <v>0.2484732</v>
      </c>
      <c r="K129" s="88" t="n">
        <f aca="false">Var2007!I132</f>
        <v>0.41895937</v>
      </c>
      <c r="L129" s="66" t="n">
        <f aca="false">VLOOKUP(A129,Plan2007!$A$2:$B$25,2)</f>
        <v>1003</v>
      </c>
      <c r="M129" s="66" t="n">
        <f aca="false">VLOOKUP(A129,Plan2012!$A$2:$C$25,3)</f>
        <v>325</v>
      </c>
      <c r="N129" s="0" t="n">
        <f aca="false">N128</f>
        <v>57.0289132602193</v>
      </c>
    </row>
    <row r="130" customFormat="false" ht="12.75" hidden="false" customHeight="false" outlineLevel="0" collapsed="false">
      <c r="A130" s="0" t="str">
        <f aca="false">B130</f>
        <v>FR</v>
      </c>
      <c r="B130" s="73" t="str">
        <f aca="false">Var2007!A133</f>
        <v>FR</v>
      </c>
      <c r="C130" s="73" t="str">
        <f aca="false">Var2007!B133</f>
        <v>Frauen</v>
      </c>
      <c r="D130" s="74" t="str">
        <f aca="false">Var2007!C133</f>
        <v>Alle</v>
      </c>
      <c r="E130" s="74" t="str">
        <f aca="false">Var2007!D133</f>
        <v>gut - sehr gut</v>
      </c>
      <c r="F130" s="75" t="n">
        <f aca="false">Var2007!E133</f>
        <v>473</v>
      </c>
      <c r="G130" s="76" t="n">
        <f aca="false">Var2007!F133</f>
        <v>0.868586</v>
      </c>
      <c r="H130" s="75" t="n">
        <f aca="false">Var2007!G133</f>
        <v>0.017043</v>
      </c>
      <c r="I130" s="71" t="n">
        <f aca="false">H130*1.96*SQRT(L130/M130)</f>
        <v>0.0586828099606522</v>
      </c>
      <c r="J130" s="76" t="n">
        <f aca="false">Var2007!H133</f>
        <v>0.83518037</v>
      </c>
      <c r="K130" s="76" t="n">
        <f aca="false">Var2007!I133</f>
        <v>0.90199198</v>
      </c>
      <c r="L130" s="66" t="n">
        <f aca="false">VLOOKUP(A130,Plan2007!$A$2:$B$25,2)</f>
        <v>1003</v>
      </c>
      <c r="M130" s="66" t="n">
        <f aca="false">VLOOKUP(A130,Plan2012!$A$2:$C$25,3)</f>
        <v>325</v>
      </c>
      <c r="N130" s="0" t="n">
        <f aca="false">(F130+F131)*M130/L130</f>
        <v>176.91924227318</v>
      </c>
    </row>
    <row r="131" customFormat="false" ht="25.5" hidden="false" customHeight="false" outlineLevel="0" collapsed="false">
      <c r="A131" s="0" t="str">
        <f aca="false">B131</f>
        <v>FR</v>
      </c>
      <c r="B131" s="81" t="str">
        <f aca="false">Var2007!A134</f>
        <v>FR</v>
      </c>
      <c r="C131" s="81" t="str">
        <f aca="false">Var2007!B134</f>
        <v>Frauen</v>
      </c>
      <c r="D131" s="82" t="str">
        <f aca="false">Var2007!C134</f>
        <v>Alle</v>
      </c>
      <c r="E131" s="82" t="str">
        <f aca="false">Var2007!D134</f>
        <v>mittelmässig bis sehr schlecht</v>
      </c>
      <c r="F131" s="83" t="n">
        <f aca="false">Var2007!E134</f>
        <v>73</v>
      </c>
      <c r="G131" s="84" t="n">
        <f aca="false">Var2007!F134</f>
        <v>0.131414</v>
      </c>
      <c r="H131" s="83" t="n">
        <f aca="false">Var2007!G134</f>
        <v>0.017043</v>
      </c>
      <c r="I131" s="71" t="n">
        <f aca="false">H131*1.96*SQRT(L131/M131)</f>
        <v>0.0586828099606522</v>
      </c>
      <c r="J131" s="84" t="n">
        <f aca="false">Var2007!H134</f>
        <v>0.09800802</v>
      </c>
      <c r="K131" s="84" t="n">
        <f aca="false">Var2007!I134</f>
        <v>0.16481963</v>
      </c>
      <c r="L131" s="66" t="n">
        <f aca="false">VLOOKUP(A131,Plan2007!$A$2:$B$25,2)</f>
        <v>1003</v>
      </c>
      <c r="M131" s="66" t="n">
        <f aca="false">VLOOKUP(A131,Plan2012!$A$2:$C$25,3)</f>
        <v>325</v>
      </c>
      <c r="N131" s="0" t="n">
        <f aca="false">N130</f>
        <v>176.91924227318</v>
      </c>
    </row>
    <row r="132" customFormat="false" ht="25.5" hidden="false" customHeight="false" outlineLevel="0" collapsed="false">
      <c r="A132" s="0" t="str">
        <f aca="false">B132</f>
        <v>FR</v>
      </c>
      <c r="B132" s="77" t="str">
        <f aca="false">Var2007!A135</f>
        <v>FR</v>
      </c>
      <c r="C132" s="77" t="str">
        <f aca="false">Var2007!B135</f>
        <v>Frauen</v>
      </c>
      <c r="D132" s="78" t="str">
        <f aca="false">Var2007!C135</f>
        <v>15 - 39</v>
      </c>
      <c r="E132" s="78" t="str">
        <f aca="false">Var2007!D135</f>
        <v>gut - sehr gut</v>
      </c>
      <c r="F132" s="79" t="n">
        <f aca="false">Var2007!E135</f>
        <v>198</v>
      </c>
      <c r="G132" s="80" t="n">
        <f aca="false">Var2007!F135</f>
        <v>0.962316</v>
      </c>
      <c r="H132" s="79" t="n">
        <f aca="false">Var2007!G135</f>
        <v>0.014744</v>
      </c>
      <c r="I132" s="71" t="n">
        <f aca="false">H132*1.96*SQRT(L132/M132)</f>
        <v>0.0507668456292821</v>
      </c>
      <c r="J132" s="80" t="n">
        <f aca="false">Var2007!H135</f>
        <v>0.93341593</v>
      </c>
      <c r="K132" s="80" t="n">
        <f aca="false">Var2007!I135</f>
        <v>0.9912158</v>
      </c>
      <c r="L132" s="66" t="n">
        <f aca="false">VLOOKUP(A132,Plan2007!$A$2:$B$25,2)</f>
        <v>1003</v>
      </c>
      <c r="M132" s="66" t="n">
        <f aca="false">VLOOKUP(A132,Plan2012!$A$2:$C$25,3)</f>
        <v>325</v>
      </c>
      <c r="N132" s="0" t="n">
        <f aca="false">(F132+F133)*M132/L132</f>
        <v>66.7497507477567</v>
      </c>
    </row>
    <row r="133" customFormat="false" ht="25.5" hidden="false" customHeight="false" outlineLevel="0" collapsed="false">
      <c r="A133" s="0" t="str">
        <f aca="false">B133</f>
        <v>FR</v>
      </c>
      <c r="B133" s="81" t="str">
        <f aca="false">Var2007!A136</f>
        <v>FR</v>
      </c>
      <c r="C133" s="81" t="str">
        <f aca="false">Var2007!B136</f>
        <v>Frauen</v>
      </c>
      <c r="D133" s="82" t="str">
        <f aca="false">Var2007!C136</f>
        <v>15 - 39</v>
      </c>
      <c r="E133" s="82" t="str">
        <f aca="false">Var2007!D136</f>
        <v>mittelmässig bis sehr schlecht</v>
      </c>
      <c r="F133" s="83" t="n">
        <f aca="false">Var2007!E136</f>
        <v>8</v>
      </c>
      <c r="G133" s="84" t="n">
        <f aca="false">Var2007!F136</f>
        <v>0.037684</v>
      </c>
      <c r="H133" s="83" t="n">
        <f aca="false">Var2007!G136</f>
        <v>0.014744</v>
      </c>
      <c r="I133" s="71" t="n">
        <f aca="false">H133*1.96*SQRT(L133/M133)</f>
        <v>0.0507668456292821</v>
      </c>
      <c r="J133" s="84" t="n">
        <f aca="false">Var2007!H136</f>
        <v>0.0087842</v>
      </c>
      <c r="K133" s="84" t="n">
        <f aca="false">Var2007!I136</f>
        <v>0.06658407</v>
      </c>
      <c r="L133" s="66" t="n">
        <f aca="false">VLOOKUP(A133,Plan2007!$A$2:$B$25,2)</f>
        <v>1003</v>
      </c>
      <c r="M133" s="66" t="n">
        <f aca="false">VLOOKUP(A133,Plan2012!$A$2:$C$25,3)</f>
        <v>325</v>
      </c>
      <c r="N133" s="0" t="n">
        <f aca="false">N132</f>
        <v>66.7497507477567</v>
      </c>
    </row>
    <row r="134" customFormat="false" ht="25.5" hidden="false" customHeight="false" outlineLevel="0" collapsed="false">
      <c r="A134" s="0" t="str">
        <f aca="false">B134</f>
        <v>FR</v>
      </c>
      <c r="B134" s="77" t="str">
        <f aca="false">Var2007!A137</f>
        <v>FR</v>
      </c>
      <c r="C134" s="77" t="str">
        <f aca="false">Var2007!B137</f>
        <v>Frauen</v>
      </c>
      <c r="D134" s="78" t="str">
        <f aca="false">Var2007!C137</f>
        <v>40 - 64</v>
      </c>
      <c r="E134" s="78" t="str">
        <f aca="false">Var2007!D137</f>
        <v>gut - sehr gut</v>
      </c>
      <c r="F134" s="79" t="n">
        <f aca="false">Var2007!E137</f>
        <v>206</v>
      </c>
      <c r="G134" s="80" t="n">
        <f aca="false">Var2007!F137</f>
        <v>0.875008</v>
      </c>
      <c r="H134" s="79" t="n">
        <f aca="false">Var2007!G137</f>
        <v>0.024585</v>
      </c>
      <c r="I134" s="71" t="n">
        <f aca="false">H134*1.96*SQRT(L134/M134)</f>
        <v>0.0846515802900096</v>
      </c>
      <c r="J134" s="80" t="n">
        <f aca="false">Var2007!H137</f>
        <v>0.82681919</v>
      </c>
      <c r="K134" s="80" t="n">
        <f aca="false">Var2007!I137</f>
        <v>0.92319741</v>
      </c>
      <c r="L134" s="66" t="n">
        <f aca="false">VLOOKUP(A134,Plan2007!$A$2:$B$25,2)</f>
        <v>1003</v>
      </c>
      <c r="M134" s="66" t="n">
        <f aca="false">VLOOKUP(A134,Plan2012!$A$2:$C$25,3)</f>
        <v>325</v>
      </c>
      <c r="N134" s="0" t="n">
        <f aca="false">(F134+F135)*M134/L134</f>
        <v>76.7946161515454</v>
      </c>
    </row>
    <row r="135" customFormat="false" ht="25.5" hidden="false" customHeight="false" outlineLevel="0" collapsed="false">
      <c r="A135" s="0" t="str">
        <f aca="false">B135</f>
        <v>FR</v>
      </c>
      <c r="B135" s="81" t="str">
        <f aca="false">Var2007!A138</f>
        <v>FR</v>
      </c>
      <c r="C135" s="81" t="str">
        <f aca="false">Var2007!B138</f>
        <v>Frauen</v>
      </c>
      <c r="D135" s="82" t="str">
        <f aca="false">Var2007!C138</f>
        <v>40 - 64</v>
      </c>
      <c r="E135" s="82" t="str">
        <f aca="false">Var2007!D138</f>
        <v>mittelmässig bis sehr schlecht</v>
      </c>
      <c r="F135" s="83" t="n">
        <f aca="false">Var2007!E138</f>
        <v>31</v>
      </c>
      <c r="G135" s="84" t="n">
        <f aca="false">Var2007!F138</f>
        <v>0.124992</v>
      </c>
      <c r="H135" s="83" t="n">
        <f aca="false">Var2007!G138</f>
        <v>0.024585</v>
      </c>
      <c r="I135" s="71" t="n">
        <f aca="false">H135*1.96*SQRT(L135/M135)</f>
        <v>0.0846515802900096</v>
      </c>
      <c r="J135" s="84" t="n">
        <f aca="false">Var2007!H138</f>
        <v>0.07680259</v>
      </c>
      <c r="K135" s="84" t="n">
        <f aca="false">Var2007!I138</f>
        <v>0.17318081</v>
      </c>
      <c r="L135" s="66" t="n">
        <f aca="false">VLOOKUP(A135,Plan2007!$A$2:$B$25,2)</f>
        <v>1003</v>
      </c>
      <c r="M135" s="66" t="n">
        <f aca="false">VLOOKUP(A135,Plan2012!$A$2:$C$25,3)</f>
        <v>325</v>
      </c>
      <c r="N135" s="0" t="n">
        <f aca="false">N134</f>
        <v>76.7946161515454</v>
      </c>
    </row>
    <row r="136" customFormat="false" ht="12.75" hidden="false" customHeight="false" outlineLevel="0" collapsed="false">
      <c r="A136" s="0" t="str">
        <f aca="false">B136</f>
        <v>FR</v>
      </c>
      <c r="B136" s="77" t="str">
        <f aca="false">Var2007!A139</f>
        <v>FR</v>
      </c>
      <c r="C136" s="77" t="str">
        <f aca="false">Var2007!B139</f>
        <v>Frauen</v>
      </c>
      <c r="D136" s="78" t="str">
        <f aca="false">Var2007!C139</f>
        <v>65+</v>
      </c>
      <c r="E136" s="78" t="str">
        <f aca="false">Var2007!D139</f>
        <v>gut - sehr gut</v>
      </c>
      <c r="F136" s="79" t="n">
        <f aca="false">Var2007!E139</f>
        <v>69</v>
      </c>
      <c r="G136" s="80" t="n">
        <f aca="false">Var2007!F139</f>
        <v>0.613924</v>
      </c>
      <c r="H136" s="79" t="n">
        <f aca="false">Var2007!G139</f>
        <v>0.059459</v>
      </c>
      <c r="I136" s="71" t="n">
        <f aca="false">H136*1.96*SQRT(L136/M136)</f>
        <v>0.204730458103058</v>
      </c>
      <c r="J136" s="80" t="n">
        <f aca="false">Var2007!H139</f>
        <v>0.49737791</v>
      </c>
      <c r="K136" s="80" t="n">
        <f aca="false">Var2007!I139</f>
        <v>0.73046933</v>
      </c>
      <c r="L136" s="66" t="n">
        <f aca="false">VLOOKUP(A136,Plan2007!$A$2:$B$25,2)</f>
        <v>1003</v>
      </c>
      <c r="M136" s="66" t="n">
        <f aca="false">VLOOKUP(A136,Plan2012!$A$2:$C$25,3)</f>
        <v>325</v>
      </c>
      <c r="N136" s="0" t="n">
        <f aca="false">(F136+F137)*M136/L136</f>
        <v>33.3748753738784</v>
      </c>
    </row>
    <row r="137" customFormat="false" ht="25.5" hidden="false" customHeight="false" outlineLevel="0" collapsed="false">
      <c r="A137" s="0" t="str">
        <f aca="false">B137</f>
        <v>FR</v>
      </c>
      <c r="B137" s="85" t="str">
        <f aca="false">Var2007!A140</f>
        <v>FR</v>
      </c>
      <c r="C137" s="85" t="str">
        <f aca="false">Var2007!B140</f>
        <v>Frauen</v>
      </c>
      <c r="D137" s="86" t="str">
        <f aca="false">Var2007!C140</f>
        <v>65+</v>
      </c>
      <c r="E137" s="86" t="str">
        <f aca="false">Var2007!D140</f>
        <v>mittelmässig bis sehr schlecht</v>
      </c>
      <c r="F137" s="87" t="n">
        <f aca="false">Var2007!E140</f>
        <v>34</v>
      </c>
      <c r="G137" s="88" t="n">
        <f aca="false">Var2007!F140</f>
        <v>0.386076</v>
      </c>
      <c r="H137" s="87" t="n">
        <f aca="false">Var2007!G140</f>
        <v>0.059459</v>
      </c>
      <c r="I137" s="71" t="n">
        <f aca="false">H137*1.96*SQRT(L137/M137)</f>
        <v>0.204730458103058</v>
      </c>
      <c r="J137" s="88" t="n">
        <f aca="false">Var2007!H140</f>
        <v>0.26953067</v>
      </c>
      <c r="K137" s="88" t="n">
        <f aca="false">Var2007!I140</f>
        <v>0.50262209</v>
      </c>
      <c r="L137" s="66" t="n">
        <f aca="false">VLOOKUP(A137,Plan2007!$A$2:$B$25,2)</f>
        <v>1003</v>
      </c>
      <c r="M137" s="66" t="n">
        <f aca="false">VLOOKUP(A137,Plan2012!$A$2:$C$25,3)</f>
        <v>325</v>
      </c>
      <c r="N137" s="0" t="n">
        <f aca="false">N136</f>
        <v>33.3748753738784</v>
      </c>
    </row>
    <row r="138" customFormat="false" ht="12.75" hidden="false" customHeight="false" outlineLevel="0" collapsed="false">
      <c r="A138" s="0" t="str">
        <f aca="false">B138</f>
        <v>FR</v>
      </c>
      <c r="B138" s="73" t="str">
        <f aca="false">Var2007!A141</f>
        <v>FR</v>
      </c>
      <c r="C138" s="73" t="str">
        <f aca="false">Var2007!B141</f>
        <v>Männer</v>
      </c>
      <c r="D138" s="74" t="str">
        <f aca="false">Var2007!C141</f>
        <v>Alle</v>
      </c>
      <c r="E138" s="74" t="str">
        <f aca="false">Var2007!D141</f>
        <v>gut - sehr gut</v>
      </c>
      <c r="F138" s="75" t="n">
        <f aca="false">Var2007!E141</f>
        <v>397</v>
      </c>
      <c r="G138" s="76" t="n">
        <f aca="false">Var2007!F141</f>
        <v>0.868818</v>
      </c>
      <c r="H138" s="75" t="n">
        <f aca="false">Var2007!G141</f>
        <v>0.018332</v>
      </c>
      <c r="I138" s="71" t="n">
        <f aca="false">H138*1.96*SQRT(L138/M138)</f>
        <v>0.0631211214104721</v>
      </c>
      <c r="J138" s="76" t="n">
        <f aca="false">Var2007!H141</f>
        <v>0.83288654</v>
      </c>
      <c r="K138" s="76" t="n">
        <f aca="false">Var2007!I141</f>
        <v>0.9047495</v>
      </c>
      <c r="L138" s="66" t="n">
        <f aca="false">VLOOKUP(A138,Plan2007!$A$2:$B$25,2)</f>
        <v>1003</v>
      </c>
      <c r="M138" s="66" t="n">
        <f aca="false">VLOOKUP(A138,Plan2012!$A$2:$C$25,3)</f>
        <v>325</v>
      </c>
      <c r="N138" s="0" t="n">
        <f aca="false">(F138+F139)*M138/L138</f>
        <v>148.08075772682</v>
      </c>
    </row>
    <row r="139" customFormat="false" ht="25.5" hidden="false" customHeight="false" outlineLevel="0" collapsed="false">
      <c r="A139" s="0" t="str">
        <f aca="false">B139</f>
        <v>FR</v>
      </c>
      <c r="B139" s="81" t="str">
        <f aca="false">Var2007!A142</f>
        <v>FR</v>
      </c>
      <c r="C139" s="81" t="str">
        <f aca="false">Var2007!B142</f>
        <v>Männer</v>
      </c>
      <c r="D139" s="82" t="str">
        <f aca="false">Var2007!C142</f>
        <v>Alle</v>
      </c>
      <c r="E139" s="82" t="str">
        <f aca="false">Var2007!D142</f>
        <v>mittelmässig bis sehr schlecht</v>
      </c>
      <c r="F139" s="83" t="n">
        <f aca="false">Var2007!E142</f>
        <v>60</v>
      </c>
      <c r="G139" s="84" t="n">
        <f aca="false">Var2007!F142</f>
        <v>0.131182</v>
      </c>
      <c r="H139" s="83" t="n">
        <f aca="false">Var2007!G142</f>
        <v>0.018332</v>
      </c>
      <c r="I139" s="71" t="n">
        <f aca="false">H139*1.96*SQRT(L139/M139)</f>
        <v>0.0631211214104721</v>
      </c>
      <c r="J139" s="84" t="n">
        <f aca="false">Var2007!H142</f>
        <v>0.0952505</v>
      </c>
      <c r="K139" s="84" t="n">
        <f aca="false">Var2007!I142</f>
        <v>0.16711346</v>
      </c>
      <c r="L139" s="66" t="n">
        <f aca="false">VLOOKUP(A139,Plan2007!$A$2:$B$25,2)</f>
        <v>1003</v>
      </c>
      <c r="M139" s="66" t="n">
        <f aca="false">VLOOKUP(A139,Plan2012!$A$2:$C$25,3)</f>
        <v>325</v>
      </c>
      <c r="N139" s="0" t="n">
        <f aca="false">N138</f>
        <v>148.08075772682</v>
      </c>
    </row>
    <row r="140" customFormat="false" ht="25.5" hidden="false" customHeight="false" outlineLevel="0" collapsed="false">
      <c r="A140" s="0" t="str">
        <f aca="false">B140</f>
        <v>FR</v>
      </c>
      <c r="B140" s="77" t="str">
        <f aca="false">Var2007!A143</f>
        <v>FR</v>
      </c>
      <c r="C140" s="77" t="str">
        <f aca="false">Var2007!B143</f>
        <v>Männer</v>
      </c>
      <c r="D140" s="78" t="str">
        <f aca="false">Var2007!C143</f>
        <v>15 - 39</v>
      </c>
      <c r="E140" s="78" t="str">
        <f aca="false">Var2007!D143</f>
        <v>gut - sehr gut</v>
      </c>
      <c r="F140" s="79" t="n">
        <f aca="false">Var2007!E143</f>
        <v>169</v>
      </c>
      <c r="G140" s="80" t="n">
        <f aca="false">Var2007!F143</f>
        <v>0.920705</v>
      </c>
      <c r="H140" s="79" t="n">
        <f aca="false">Var2007!G143</f>
        <v>0.023338</v>
      </c>
      <c r="I140" s="71" t="n">
        <f aca="false">H140*1.96*SQRT(L140/M140)</f>
        <v>0.0803578841085314</v>
      </c>
      <c r="J140" s="80" t="n">
        <f aca="false">Var2007!H143</f>
        <v>0.87496016</v>
      </c>
      <c r="K140" s="80" t="n">
        <f aca="false">Var2007!I143</f>
        <v>0.96644954</v>
      </c>
      <c r="L140" s="66" t="n">
        <f aca="false">VLOOKUP(A140,Plan2007!$A$2:$B$25,2)</f>
        <v>1003</v>
      </c>
      <c r="M140" s="66" t="n">
        <f aca="false">VLOOKUP(A140,Plan2012!$A$2:$C$25,3)</f>
        <v>325</v>
      </c>
      <c r="N140" s="0" t="n">
        <f aca="false">(F140+F141)*M140/L140</f>
        <v>59.2971086739781</v>
      </c>
    </row>
    <row r="141" customFormat="false" ht="25.5" hidden="false" customHeight="false" outlineLevel="0" collapsed="false">
      <c r="A141" s="0" t="str">
        <f aca="false">B141</f>
        <v>FR</v>
      </c>
      <c r="B141" s="81" t="str">
        <f aca="false">Var2007!A144</f>
        <v>FR</v>
      </c>
      <c r="C141" s="81" t="str">
        <f aca="false">Var2007!B144</f>
        <v>Männer</v>
      </c>
      <c r="D141" s="82" t="str">
        <f aca="false">Var2007!C144</f>
        <v>15 - 39</v>
      </c>
      <c r="E141" s="82" t="str">
        <f aca="false">Var2007!D144</f>
        <v>mittelmässig bis sehr schlecht</v>
      </c>
      <c r="F141" s="83" t="n">
        <f aca="false">Var2007!E144</f>
        <v>14</v>
      </c>
      <c r="G141" s="84" t="n">
        <f aca="false">Var2007!F144</f>
        <v>0.079295</v>
      </c>
      <c r="H141" s="83" t="n">
        <f aca="false">Var2007!G144</f>
        <v>0.023338</v>
      </c>
      <c r="I141" s="71" t="n">
        <f aca="false">H141*1.96*SQRT(L141/M141)</f>
        <v>0.0803578841085314</v>
      </c>
      <c r="J141" s="84" t="n">
        <f aca="false">Var2007!H144</f>
        <v>0.03355046</v>
      </c>
      <c r="K141" s="84" t="n">
        <f aca="false">Var2007!I144</f>
        <v>0.12503984</v>
      </c>
      <c r="L141" s="66" t="n">
        <f aca="false">VLOOKUP(A141,Plan2007!$A$2:$B$25,2)</f>
        <v>1003</v>
      </c>
      <c r="M141" s="66" t="n">
        <f aca="false">VLOOKUP(A141,Plan2012!$A$2:$C$25,3)</f>
        <v>325</v>
      </c>
      <c r="N141" s="0" t="n">
        <f aca="false">N140</f>
        <v>59.2971086739781</v>
      </c>
    </row>
    <row r="142" customFormat="false" ht="25.5" hidden="false" customHeight="false" outlineLevel="0" collapsed="false">
      <c r="A142" s="0" t="str">
        <f aca="false">B142</f>
        <v>FR</v>
      </c>
      <c r="B142" s="77" t="str">
        <f aca="false">Var2007!A145</f>
        <v>FR</v>
      </c>
      <c r="C142" s="77" t="str">
        <f aca="false">Var2007!B145</f>
        <v>Männer</v>
      </c>
      <c r="D142" s="78" t="str">
        <f aca="false">Var2007!C145</f>
        <v>40 - 64</v>
      </c>
      <c r="E142" s="78" t="str">
        <f aca="false">Var2007!D145</f>
        <v>gut - sehr gut</v>
      </c>
      <c r="F142" s="79" t="n">
        <f aca="false">Var2007!E145</f>
        <v>172</v>
      </c>
      <c r="G142" s="80" t="n">
        <f aca="false">Var2007!F145</f>
        <v>0.84521</v>
      </c>
      <c r="H142" s="79" t="n">
        <f aca="false">Var2007!G145</f>
        <v>0.030186</v>
      </c>
      <c r="I142" s="71" t="n">
        <f aca="false">H142*1.96*SQRT(L142/M142)</f>
        <v>0.103937059289576</v>
      </c>
      <c r="J142" s="80" t="n">
        <f aca="false">Var2007!H145</f>
        <v>0.78604185</v>
      </c>
      <c r="K142" s="80" t="n">
        <f aca="false">Var2007!I145</f>
        <v>0.90437828</v>
      </c>
      <c r="L142" s="66" t="n">
        <f aca="false">VLOOKUP(A142,Plan2007!$A$2:$B$25,2)</f>
        <v>1003</v>
      </c>
      <c r="M142" s="66" t="n">
        <f aca="false">VLOOKUP(A142,Plan2012!$A$2:$C$25,3)</f>
        <v>325</v>
      </c>
      <c r="N142" s="0" t="n">
        <f aca="false">(F142+F143)*M142/L142</f>
        <v>65.1296111665005</v>
      </c>
    </row>
    <row r="143" customFormat="false" ht="25.5" hidden="false" customHeight="false" outlineLevel="0" collapsed="false">
      <c r="A143" s="0" t="str">
        <f aca="false">B143</f>
        <v>FR</v>
      </c>
      <c r="B143" s="81" t="str">
        <f aca="false">Var2007!A146</f>
        <v>FR</v>
      </c>
      <c r="C143" s="81" t="str">
        <f aca="false">Var2007!B146</f>
        <v>Männer</v>
      </c>
      <c r="D143" s="82" t="str">
        <f aca="false">Var2007!C146</f>
        <v>40 - 64</v>
      </c>
      <c r="E143" s="82" t="str">
        <f aca="false">Var2007!D146</f>
        <v>mittelmässig bis sehr schlecht</v>
      </c>
      <c r="F143" s="83" t="n">
        <f aca="false">Var2007!E146</f>
        <v>29</v>
      </c>
      <c r="G143" s="84" t="n">
        <f aca="false">Var2007!F146</f>
        <v>0.15479</v>
      </c>
      <c r="H143" s="83" t="n">
        <f aca="false">Var2007!G146</f>
        <v>0.030186</v>
      </c>
      <c r="I143" s="71" t="n">
        <f aca="false">H143*1.96*SQRT(L143/M143)</f>
        <v>0.103937059289576</v>
      </c>
      <c r="J143" s="84" t="n">
        <f aca="false">Var2007!H146</f>
        <v>0.09562172</v>
      </c>
      <c r="K143" s="84" t="n">
        <f aca="false">Var2007!I146</f>
        <v>0.21395815</v>
      </c>
      <c r="L143" s="66" t="n">
        <f aca="false">VLOOKUP(A143,Plan2007!$A$2:$B$25,2)</f>
        <v>1003</v>
      </c>
      <c r="M143" s="66" t="n">
        <f aca="false">VLOOKUP(A143,Plan2012!$A$2:$C$25,3)</f>
        <v>325</v>
      </c>
      <c r="N143" s="0" t="n">
        <f aca="false">N142</f>
        <v>65.1296111665005</v>
      </c>
    </row>
    <row r="144" customFormat="false" ht="12.75" hidden="false" customHeight="false" outlineLevel="0" collapsed="false">
      <c r="A144" s="0" t="str">
        <f aca="false">B144</f>
        <v>FR</v>
      </c>
      <c r="B144" s="73" t="str">
        <f aca="false">Var2007!A147</f>
        <v>FR</v>
      </c>
      <c r="C144" s="73" t="str">
        <f aca="false">Var2007!B147</f>
        <v>Männer</v>
      </c>
      <c r="D144" s="74" t="str">
        <f aca="false">Var2007!C147</f>
        <v>65+</v>
      </c>
      <c r="E144" s="74" t="str">
        <f aca="false">Var2007!D147</f>
        <v>gut - sehr gut</v>
      </c>
      <c r="F144" s="75" t="n">
        <f aca="false">Var2007!E147</f>
        <v>56</v>
      </c>
      <c r="G144" s="76" t="n">
        <f aca="false">Var2007!F147</f>
        <v>0.746368</v>
      </c>
      <c r="H144" s="75" t="n">
        <f aca="false">Var2007!G147</f>
        <v>0.058967</v>
      </c>
      <c r="I144" s="71" t="n">
        <f aca="false">H144*1.96*SQRT(L144/M144)</f>
        <v>0.203036393531055</v>
      </c>
      <c r="J144" s="76" t="n">
        <f aca="false">Var2007!H147</f>
        <v>0.63078759</v>
      </c>
      <c r="K144" s="76" t="n">
        <f aca="false">Var2007!I147</f>
        <v>0.86194903</v>
      </c>
      <c r="L144" s="66" t="n">
        <f aca="false">VLOOKUP(A144,Plan2007!$A$2:$B$25,2)</f>
        <v>1003</v>
      </c>
      <c r="M144" s="66" t="n">
        <f aca="false">VLOOKUP(A144,Plan2012!$A$2:$C$25,3)</f>
        <v>325</v>
      </c>
      <c r="N144" s="0" t="n">
        <f aca="false">(F144+F145)*M144/L144</f>
        <v>23.654037886341</v>
      </c>
    </row>
    <row r="145" customFormat="false" ht="26.25" hidden="false" customHeight="false" outlineLevel="0" collapsed="false">
      <c r="A145" s="0" t="str">
        <f aca="false">B145</f>
        <v>FR</v>
      </c>
      <c r="B145" s="89" t="str">
        <f aca="false">Var2007!A148</f>
        <v>FR</v>
      </c>
      <c r="C145" s="89" t="str">
        <f aca="false">Var2007!B148</f>
        <v>Männer</v>
      </c>
      <c r="D145" s="90" t="str">
        <f aca="false">Var2007!C148</f>
        <v>65+</v>
      </c>
      <c r="E145" s="90" t="str">
        <f aca="false">Var2007!D148</f>
        <v>mittelmässig bis sehr schlecht</v>
      </c>
      <c r="F145" s="91" t="n">
        <f aca="false">Var2007!E148</f>
        <v>17</v>
      </c>
      <c r="G145" s="92" t="n">
        <f aca="false">Var2007!F148</f>
        <v>0.253632</v>
      </c>
      <c r="H145" s="91" t="n">
        <f aca="false">Var2007!G148</f>
        <v>0.058967</v>
      </c>
      <c r="I145" s="71" t="n">
        <f aca="false">H145*1.96*SQRT(L145/M145)</f>
        <v>0.203036393531055</v>
      </c>
      <c r="J145" s="92" t="n">
        <f aca="false">Var2007!H148</f>
        <v>0.13805097</v>
      </c>
      <c r="K145" s="92" t="n">
        <f aca="false">Var2007!I148</f>
        <v>0.36921241</v>
      </c>
      <c r="L145" s="66" t="n">
        <f aca="false">VLOOKUP(A145,Plan2007!$A$2:$B$25,2)</f>
        <v>1003</v>
      </c>
      <c r="M145" s="66" t="n">
        <f aca="false">VLOOKUP(A145,Plan2012!$A$2:$C$25,3)</f>
        <v>325</v>
      </c>
      <c r="N145" s="0" t="n">
        <f aca="false">N144</f>
        <v>23.654037886341</v>
      </c>
    </row>
    <row r="146" customFormat="false" ht="12.75" hidden="false" customHeight="false" outlineLevel="0" collapsed="false">
      <c r="A146" s="0" t="str">
        <f aca="false">B146</f>
        <v>GE</v>
      </c>
      <c r="B146" s="69" t="str">
        <f aca="false">Var2007!A149</f>
        <v>GE</v>
      </c>
      <c r="C146" s="69" t="str">
        <f aca="false">Var2007!B149</f>
        <v>Alle</v>
      </c>
      <c r="D146" s="70" t="str">
        <f aca="false">Var2007!C149</f>
        <v>Alle</v>
      </c>
      <c r="E146" s="70" t="str">
        <f aca="false">Var2007!D149</f>
        <v>gut - sehr gut</v>
      </c>
      <c r="F146" s="71" t="n">
        <f aca="false">Var2007!E149</f>
        <v>872</v>
      </c>
      <c r="G146" s="72" t="n">
        <f aca="false">Var2007!F149</f>
        <v>0.84765</v>
      </c>
      <c r="H146" s="71" t="n">
        <f aca="false">Var2007!G149</f>
        <v>0.0129</v>
      </c>
      <c r="I146" s="71" t="n">
        <f aca="false">H146*1.96*SQRT(L146/M146)</f>
        <v>0.0348984189314131</v>
      </c>
      <c r="J146" s="72" t="n">
        <f aca="false">Var2007!H149</f>
        <v>0.82236463</v>
      </c>
      <c r="K146" s="72" t="n">
        <f aca="false">Var2007!I149</f>
        <v>0.87293514</v>
      </c>
      <c r="L146" s="66" t="n">
        <f aca="false">VLOOKUP(A146,Plan2007!$A$2:$B$25,2)</f>
        <v>1044</v>
      </c>
      <c r="M146" s="66" t="n">
        <f aca="false">VLOOKUP(A146,Plan2012!$A$2:$C$25,3)</f>
        <v>548</v>
      </c>
      <c r="N146" s="0" t="n">
        <f aca="false">(F146+F147)*M146/L146</f>
        <v>548</v>
      </c>
    </row>
    <row r="147" customFormat="false" ht="25.5" hidden="false" customHeight="false" outlineLevel="0" collapsed="false">
      <c r="A147" s="0" t="str">
        <f aca="false">B147</f>
        <v>GE</v>
      </c>
      <c r="B147" s="73" t="str">
        <f aca="false">Var2007!A150</f>
        <v>GE</v>
      </c>
      <c r="C147" s="73" t="str">
        <f aca="false">Var2007!B150</f>
        <v>Alle</v>
      </c>
      <c r="D147" s="74" t="str">
        <f aca="false">Var2007!C150</f>
        <v>Alle</v>
      </c>
      <c r="E147" s="74" t="str">
        <f aca="false">Var2007!D150</f>
        <v>mittelmässig bis sehr schlecht</v>
      </c>
      <c r="F147" s="75" t="n">
        <f aca="false">Var2007!E150</f>
        <v>172</v>
      </c>
      <c r="G147" s="76" t="n">
        <f aca="false">Var2007!F150</f>
        <v>0.15235</v>
      </c>
      <c r="H147" s="75" t="n">
        <f aca="false">Var2007!G150</f>
        <v>0.0129</v>
      </c>
      <c r="I147" s="71" t="n">
        <f aca="false">H147*1.96*SQRT(L147/M147)</f>
        <v>0.0348984189314131</v>
      </c>
      <c r="J147" s="76" t="n">
        <f aca="false">Var2007!H150</f>
        <v>0.12706486</v>
      </c>
      <c r="K147" s="76" t="n">
        <f aca="false">Var2007!I150</f>
        <v>0.17763537</v>
      </c>
      <c r="L147" s="66" t="n">
        <f aca="false">VLOOKUP(A147,Plan2007!$A$2:$B$25,2)</f>
        <v>1044</v>
      </c>
      <c r="M147" s="66" t="n">
        <f aca="false">VLOOKUP(A147,Plan2012!$A$2:$C$25,3)</f>
        <v>548</v>
      </c>
      <c r="N147" s="0" t="n">
        <f aca="false">N146</f>
        <v>548</v>
      </c>
    </row>
    <row r="148" customFormat="false" ht="25.5" hidden="false" customHeight="false" outlineLevel="0" collapsed="false">
      <c r="A148" s="0" t="str">
        <f aca="false">B148</f>
        <v>GE</v>
      </c>
      <c r="B148" s="77" t="str">
        <f aca="false">Var2007!A151</f>
        <v>GE</v>
      </c>
      <c r="C148" s="77" t="str">
        <f aca="false">Var2007!B151</f>
        <v>Alle</v>
      </c>
      <c r="D148" s="78" t="str">
        <f aca="false">Var2007!C151</f>
        <v>15 - 39</v>
      </c>
      <c r="E148" s="78" t="str">
        <f aca="false">Var2007!D151</f>
        <v>gut - sehr gut</v>
      </c>
      <c r="F148" s="79" t="n">
        <f aca="false">Var2007!E151</f>
        <v>322</v>
      </c>
      <c r="G148" s="80" t="n">
        <f aca="false">Var2007!F151</f>
        <v>0.906372</v>
      </c>
      <c r="H148" s="79" t="n">
        <f aca="false">Var2007!G151</f>
        <v>0.017098</v>
      </c>
      <c r="I148" s="71" t="n">
        <f aca="false">H148*1.96*SQRT(L148/M148)</f>
        <v>0.0462552842549845</v>
      </c>
      <c r="J148" s="80" t="n">
        <f aca="false">Var2007!H151</f>
        <v>0.87285903</v>
      </c>
      <c r="K148" s="80" t="n">
        <f aca="false">Var2007!I151</f>
        <v>0.93988514</v>
      </c>
      <c r="L148" s="66" t="n">
        <f aca="false">VLOOKUP(A148,Plan2007!$A$2:$B$25,2)</f>
        <v>1044</v>
      </c>
      <c r="M148" s="66" t="n">
        <f aca="false">VLOOKUP(A148,Plan2012!$A$2:$C$25,3)</f>
        <v>548</v>
      </c>
      <c r="N148" s="0" t="n">
        <f aca="false">(F148+F149)*M148/L148</f>
        <v>188.44061302682</v>
      </c>
    </row>
    <row r="149" customFormat="false" ht="25.5" hidden="false" customHeight="false" outlineLevel="0" collapsed="false">
      <c r="A149" s="0" t="str">
        <f aca="false">B149</f>
        <v>GE</v>
      </c>
      <c r="B149" s="81" t="str">
        <f aca="false">Var2007!A152</f>
        <v>GE</v>
      </c>
      <c r="C149" s="81" t="str">
        <f aca="false">Var2007!B152</f>
        <v>Alle</v>
      </c>
      <c r="D149" s="82" t="str">
        <f aca="false">Var2007!C152</f>
        <v>15 - 39</v>
      </c>
      <c r="E149" s="82" t="str">
        <f aca="false">Var2007!D152</f>
        <v>mittelmässig bis sehr schlecht</v>
      </c>
      <c r="F149" s="83" t="n">
        <f aca="false">Var2007!E152</f>
        <v>37</v>
      </c>
      <c r="G149" s="84" t="n">
        <f aca="false">Var2007!F152</f>
        <v>0.093628</v>
      </c>
      <c r="H149" s="83" t="n">
        <f aca="false">Var2007!G152</f>
        <v>0.017098</v>
      </c>
      <c r="I149" s="71" t="n">
        <f aca="false">H149*1.96*SQRT(L149/M149)</f>
        <v>0.0462552842549845</v>
      </c>
      <c r="J149" s="84" t="n">
        <f aca="false">Var2007!H152</f>
        <v>0.06011486</v>
      </c>
      <c r="K149" s="84" t="n">
        <f aca="false">Var2007!I152</f>
        <v>0.12714097</v>
      </c>
      <c r="L149" s="66" t="n">
        <f aca="false">VLOOKUP(A149,Plan2007!$A$2:$B$25,2)</f>
        <v>1044</v>
      </c>
      <c r="M149" s="66" t="n">
        <f aca="false">VLOOKUP(A149,Plan2012!$A$2:$C$25,3)</f>
        <v>548</v>
      </c>
      <c r="N149" s="0" t="n">
        <f aca="false">N148</f>
        <v>188.44061302682</v>
      </c>
    </row>
    <row r="150" customFormat="false" ht="25.5" hidden="false" customHeight="false" outlineLevel="0" collapsed="false">
      <c r="A150" s="0" t="str">
        <f aca="false">B150</f>
        <v>GE</v>
      </c>
      <c r="B150" s="77" t="str">
        <f aca="false">Var2007!A153</f>
        <v>GE</v>
      </c>
      <c r="C150" s="77" t="str">
        <f aca="false">Var2007!B153</f>
        <v>Alle</v>
      </c>
      <c r="D150" s="78" t="str">
        <f aca="false">Var2007!C153</f>
        <v>40 - 64</v>
      </c>
      <c r="E150" s="78" t="str">
        <f aca="false">Var2007!D153</f>
        <v>gut - sehr gut</v>
      </c>
      <c r="F150" s="79" t="n">
        <f aca="false">Var2007!E153</f>
        <v>379</v>
      </c>
      <c r="G150" s="80" t="n">
        <f aca="false">Var2007!F153</f>
        <v>0.845129</v>
      </c>
      <c r="H150" s="79" t="n">
        <f aca="false">Var2007!G153</f>
        <v>0.021795</v>
      </c>
      <c r="I150" s="71" t="n">
        <f aca="false">H150*1.96*SQRT(L150/M150)</f>
        <v>0.0589620961713293</v>
      </c>
      <c r="J150" s="80" t="n">
        <f aca="false">Var2007!H153</f>
        <v>0.80240929</v>
      </c>
      <c r="K150" s="80" t="n">
        <f aca="false">Var2007!I153</f>
        <v>0.88784897</v>
      </c>
      <c r="L150" s="66" t="n">
        <f aca="false">VLOOKUP(A150,Plan2007!$A$2:$B$25,2)</f>
        <v>1044</v>
      </c>
      <c r="M150" s="66" t="n">
        <f aca="false">VLOOKUP(A150,Plan2012!$A$2:$C$25,3)</f>
        <v>548</v>
      </c>
      <c r="N150" s="0" t="n">
        <f aca="false">(F150+F151)*M150/L150</f>
        <v>232.007662835249</v>
      </c>
    </row>
    <row r="151" customFormat="false" ht="25.5" hidden="false" customHeight="false" outlineLevel="0" collapsed="false">
      <c r="A151" s="0" t="str">
        <f aca="false">B151</f>
        <v>GE</v>
      </c>
      <c r="B151" s="81" t="str">
        <f aca="false">Var2007!A154</f>
        <v>GE</v>
      </c>
      <c r="C151" s="81" t="str">
        <f aca="false">Var2007!B154</f>
        <v>Alle</v>
      </c>
      <c r="D151" s="82" t="str">
        <f aca="false">Var2007!C154</f>
        <v>40 - 64</v>
      </c>
      <c r="E151" s="82" t="str">
        <f aca="false">Var2007!D154</f>
        <v>mittelmässig bis sehr schlecht</v>
      </c>
      <c r="F151" s="83" t="n">
        <f aca="false">Var2007!E154</f>
        <v>63</v>
      </c>
      <c r="G151" s="84" t="n">
        <f aca="false">Var2007!F154</f>
        <v>0.154871</v>
      </c>
      <c r="H151" s="83" t="n">
        <f aca="false">Var2007!G154</f>
        <v>0.021795</v>
      </c>
      <c r="I151" s="71" t="n">
        <f aca="false">H151*1.96*SQRT(L151/M151)</f>
        <v>0.0589620961713293</v>
      </c>
      <c r="J151" s="84" t="n">
        <f aca="false">Var2007!H154</f>
        <v>0.11215103</v>
      </c>
      <c r="K151" s="84" t="n">
        <f aca="false">Var2007!I154</f>
        <v>0.19759071</v>
      </c>
      <c r="L151" s="66" t="n">
        <f aca="false">VLOOKUP(A151,Plan2007!$A$2:$B$25,2)</f>
        <v>1044</v>
      </c>
      <c r="M151" s="66" t="n">
        <f aca="false">VLOOKUP(A151,Plan2012!$A$2:$C$25,3)</f>
        <v>548</v>
      </c>
      <c r="N151" s="0" t="n">
        <f aca="false">N150</f>
        <v>232.007662835249</v>
      </c>
    </row>
    <row r="152" customFormat="false" ht="12.75" hidden="false" customHeight="false" outlineLevel="0" collapsed="false">
      <c r="A152" s="0" t="str">
        <f aca="false">B152</f>
        <v>GE</v>
      </c>
      <c r="B152" s="77" t="str">
        <f aca="false">Var2007!A155</f>
        <v>GE</v>
      </c>
      <c r="C152" s="77" t="str">
        <f aca="false">Var2007!B155</f>
        <v>Alle</v>
      </c>
      <c r="D152" s="78" t="str">
        <f aca="false">Var2007!C155</f>
        <v>65+</v>
      </c>
      <c r="E152" s="78" t="str">
        <f aca="false">Var2007!D155</f>
        <v>gut - sehr gut</v>
      </c>
      <c r="F152" s="79" t="n">
        <f aca="false">Var2007!E155</f>
        <v>171</v>
      </c>
      <c r="G152" s="80" t="n">
        <f aca="false">Var2007!F155</f>
        <v>0.715793</v>
      </c>
      <c r="H152" s="79" t="n">
        <f aca="false">Var2007!G155</f>
        <v>0.031751</v>
      </c>
      <c r="I152" s="71" t="n">
        <f aca="false">H152*1.96*SQRT(L152/M152)</f>
        <v>0.0858961007357594</v>
      </c>
      <c r="J152" s="80" t="n">
        <f aca="false">Var2007!H155</f>
        <v>0.6535587</v>
      </c>
      <c r="K152" s="80" t="n">
        <f aca="false">Var2007!I155</f>
        <v>0.77802777</v>
      </c>
      <c r="L152" s="66" t="n">
        <f aca="false">VLOOKUP(A152,Plan2007!$A$2:$B$25,2)</f>
        <v>1044</v>
      </c>
      <c r="M152" s="66" t="n">
        <f aca="false">VLOOKUP(A152,Plan2012!$A$2:$C$25,3)</f>
        <v>548</v>
      </c>
      <c r="N152" s="0" t="n">
        <f aca="false">(F152+F153)*M152/L152</f>
        <v>127.551724137931</v>
      </c>
    </row>
    <row r="153" customFormat="false" ht="25.5" hidden="false" customHeight="false" outlineLevel="0" collapsed="false">
      <c r="A153" s="0" t="str">
        <f aca="false">B153</f>
        <v>GE</v>
      </c>
      <c r="B153" s="85" t="str">
        <f aca="false">Var2007!A156</f>
        <v>GE</v>
      </c>
      <c r="C153" s="85" t="str">
        <f aca="false">Var2007!B156</f>
        <v>Alle</v>
      </c>
      <c r="D153" s="86" t="str">
        <f aca="false">Var2007!C156</f>
        <v>65+</v>
      </c>
      <c r="E153" s="86" t="str">
        <f aca="false">Var2007!D156</f>
        <v>mittelmässig bis sehr schlecht</v>
      </c>
      <c r="F153" s="87" t="n">
        <f aca="false">Var2007!E156</f>
        <v>72</v>
      </c>
      <c r="G153" s="88" t="n">
        <f aca="false">Var2007!F156</f>
        <v>0.284207</v>
      </c>
      <c r="H153" s="87" t="n">
        <f aca="false">Var2007!G156</f>
        <v>0.031751</v>
      </c>
      <c r="I153" s="71" t="n">
        <f aca="false">H153*1.96*SQRT(L153/M153)</f>
        <v>0.0858961007357594</v>
      </c>
      <c r="J153" s="88" t="n">
        <f aca="false">Var2007!H156</f>
        <v>0.22197223</v>
      </c>
      <c r="K153" s="88" t="n">
        <f aca="false">Var2007!I156</f>
        <v>0.3464413</v>
      </c>
      <c r="L153" s="66" t="n">
        <f aca="false">VLOOKUP(A153,Plan2007!$A$2:$B$25,2)</f>
        <v>1044</v>
      </c>
      <c r="M153" s="66" t="n">
        <f aca="false">VLOOKUP(A153,Plan2012!$A$2:$C$25,3)</f>
        <v>548</v>
      </c>
      <c r="N153" s="0" t="n">
        <f aca="false">N152</f>
        <v>127.551724137931</v>
      </c>
    </row>
    <row r="154" customFormat="false" ht="12.75" hidden="false" customHeight="false" outlineLevel="0" collapsed="false">
      <c r="A154" s="0" t="str">
        <f aca="false">B154</f>
        <v>GE</v>
      </c>
      <c r="B154" s="73" t="str">
        <f aca="false">Var2007!A157</f>
        <v>GE</v>
      </c>
      <c r="C154" s="73" t="str">
        <f aca="false">Var2007!B157</f>
        <v>Frauen</v>
      </c>
      <c r="D154" s="74" t="str">
        <f aca="false">Var2007!C157</f>
        <v>Alle</v>
      </c>
      <c r="E154" s="74" t="str">
        <f aca="false">Var2007!D157</f>
        <v>gut - sehr gut</v>
      </c>
      <c r="F154" s="75" t="n">
        <f aca="false">Var2007!E157</f>
        <v>458</v>
      </c>
      <c r="G154" s="76" t="n">
        <f aca="false">Var2007!F157</f>
        <v>0.809962</v>
      </c>
      <c r="H154" s="75" t="n">
        <f aca="false">Var2007!G157</f>
        <v>0.019925</v>
      </c>
      <c r="I154" s="71" t="n">
        <f aca="false">H154*1.96*SQRT(L154/M154)</f>
        <v>0.0539031780781709</v>
      </c>
      <c r="J154" s="76" t="n">
        <f aca="false">Var2007!H157</f>
        <v>0.77090686</v>
      </c>
      <c r="K154" s="76" t="n">
        <f aca="false">Var2007!I157</f>
        <v>0.84901788</v>
      </c>
      <c r="L154" s="66" t="n">
        <f aca="false">VLOOKUP(A154,Plan2007!$A$2:$B$25,2)</f>
        <v>1044</v>
      </c>
      <c r="M154" s="66" t="n">
        <f aca="false">VLOOKUP(A154,Plan2012!$A$2:$C$25,3)</f>
        <v>548</v>
      </c>
      <c r="N154" s="0" t="n">
        <f aca="false">(F154+F155)*M154/L154</f>
        <v>298.145593869732</v>
      </c>
    </row>
    <row r="155" customFormat="false" ht="25.5" hidden="false" customHeight="false" outlineLevel="0" collapsed="false">
      <c r="A155" s="0" t="str">
        <f aca="false">B155</f>
        <v>GE</v>
      </c>
      <c r="B155" s="81" t="str">
        <f aca="false">Var2007!A158</f>
        <v>GE</v>
      </c>
      <c r="C155" s="81" t="str">
        <f aca="false">Var2007!B158</f>
        <v>Frauen</v>
      </c>
      <c r="D155" s="82" t="str">
        <f aca="false">Var2007!C158</f>
        <v>Alle</v>
      </c>
      <c r="E155" s="82" t="str">
        <f aca="false">Var2007!D158</f>
        <v>mittelmässig bis sehr schlecht</v>
      </c>
      <c r="F155" s="83" t="n">
        <f aca="false">Var2007!E158</f>
        <v>110</v>
      </c>
      <c r="G155" s="84" t="n">
        <f aca="false">Var2007!F158</f>
        <v>0.190038</v>
      </c>
      <c r="H155" s="83" t="n">
        <f aca="false">Var2007!G158</f>
        <v>0.019925</v>
      </c>
      <c r="I155" s="71" t="n">
        <f aca="false">H155*1.96*SQRT(L155/M155)</f>
        <v>0.0539031780781709</v>
      </c>
      <c r="J155" s="84" t="n">
        <f aca="false">Var2007!H158</f>
        <v>0.15098212</v>
      </c>
      <c r="K155" s="84" t="n">
        <f aca="false">Var2007!I158</f>
        <v>0.22909314</v>
      </c>
      <c r="L155" s="66" t="n">
        <f aca="false">VLOOKUP(A155,Plan2007!$A$2:$B$25,2)</f>
        <v>1044</v>
      </c>
      <c r="M155" s="66" t="n">
        <f aca="false">VLOOKUP(A155,Plan2012!$A$2:$C$25,3)</f>
        <v>548</v>
      </c>
      <c r="N155" s="0" t="n">
        <f aca="false">N154</f>
        <v>298.145593869732</v>
      </c>
    </row>
    <row r="156" customFormat="false" ht="25.5" hidden="false" customHeight="false" outlineLevel="0" collapsed="false">
      <c r="A156" s="0" t="str">
        <f aca="false">B156</f>
        <v>GE</v>
      </c>
      <c r="B156" s="77" t="str">
        <f aca="false">Var2007!A159</f>
        <v>GE</v>
      </c>
      <c r="C156" s="77" t="str">
        <f aca="false">Var2007!B159</f>
        <v>Frauen</v>
      </c>
      <c r="D156" s="78" t="str">
        <f aca="false">Var2007!C159</f>
        <v>15 - 39</v>
      </c>
      <c r="E156" s="78" t="str">
        <f aca="false">Var2007!D159</f>
        <v>gut - sehr gut</v>
      </c>
      <c r="F156" s="79" t="n">
        <f aca="false">Var2007!E159</f>
        <v>165</v>
      </c>
      <c r="G156" s="80" t="n">
        <f aca="false">Var2007!F159</f>
        <v>0.871907</v>
      </c>
      <c r="H156" s="79" t="n">
        <f aca="false">Var2007!G159</f>
        <v>0.027419</v>
      </c>
      <c r="I156" s="71" t="n">
        <f aca="false">H156*1.96*SQRT(L156/M156)</f>
        <v>0.0741767247039081</v>
      </c>
      <c r="J156" s="80" t="n">
        <f aca="false">Var2007!H159</f>
        <v>0.81816384</v>
      </c>
      <c r="K156" s="80" t="n">
        <f aca="false">Var2007!I159</f>
        <v>0.92565003</v>
      </c>
      <c r="L156" s="66" t="n">
        <f aca="false">VLOOKUP(A156,Plan2007!$A$2:$B$25,2)</f>
        <v>1044</v>
      </c>
      <c r="M156" s="66" t="n">
        <f aca="false">VLOOKUP(A156,Plan2012!$A$2:$C$25,3)</f>
        <v>548</v>
      </c>
      <c r="N156" s="0" t="n">
        <f aca="false">(F156+F157)*M156/L156</f>
        <v>100.781609195402</v>
      </c>
    </row>
    <row r="157" customFormat="false" ht="25.5" hidden="false" customHeight="false" outlineLevel="0" collapsed="false">
      <c r="A157" s="0" t="str">
        <f aca="false">B157</f>
        <v>GE</v>
      </c>
      <c r="B157" s="81" t="str">
        <f aca="false">Var2007!A160</f>
        <v>GE</v>
      </c>
      <c r="C157" s="81" t="str">
        <f aca="false">Var2007!B160</f>
        <v>Frauen</v>
      </c>
      <c r="D157" s="82" t="str">
        <f aca="false">Var2007!C160</f>
        <v>15 - 39</v>
      </c>
      <c r="E157" s="82" t="str">
        <f aca="false">Var2007!D160</f>
        <v>mittelmässig bis sehr schlecht</v>
      </c>
      <c r="F157" s="83" t="n">
        <f aca="false">Var2007!E160</f>
        <v>27</v>
      </c>
      <c r="G157" s="84" t="n">
        <f aca="false">Var2007!F160</f>
        <v>0.128093</v>
      </c>
      <c r="H157" s="83" t="n">
        <f aca="false">Var2007!G160</f>
        <v>0.027419</v>
      </c>
      <c r="I157" s="71" t="n">
        <f aca="false">H157*1.96*SQRT(L157/M157)</f>
        <v>0.0741767247039081</v>
      </c>
      <c r="J157" s="84" t="n">
        <f aca="false">Var2007!H160</f>
        <v>0.07434997</v>
      </c>
      <c r="K157" s="84" t="n">
        <f aca="false">Var2007!I160</f>
        <v>0.18183616</v>
      </c>
      <c r="L157" s="66" t="n">
        <f aca="false">VLOOKUP(A157,Plan2007!$A$2:$B$25,2)</f>
        <v>1044</v>
      </c>
      <c r="M157" s="66" t="n">
        <f aca="false">VLOOKUP(A157,Plan2012!$A$2:$C$25,3)</f>
        <v>548</v>
      </c>
      <c r="N157" s="0" t="n">
        <f aca="false">N156</f>
        <v>100.781609195402</v>
      </c>
    </row>
    <row r="158" customFormat="false" ht="25.5" hidden="false" customHeight="false" outlineLevel="0" collapsed="false">
      <c r="A158" s="0" t="str">
        <f aca="false">B158</f>
        <v>GE</v>
      </c>
      <c r="B158" s="77" t="str">
        <f aca="false">Var2007!A161</f>
        <v>GE</v>
      </c>
      <c r="C158" s="77" t="str">
        <f aca="false">Var2007!B161</f>
        <v>Frauen</v>
      </c>
      <c r="D158" s="78" t="str">
        <f aca="false">Var2007!C161</f>
        <v>40 - 64</v>
      </c>
      <c r="E158" s="78" t="str">
        <f aca="false">Var2007!D161</f>
        <v>gut - sehr gut</v>
      </c>
      <c r="F158" s="79" t="n">
        <f aca="false">Var2007!E161</f>
        <v>199</v>
      </c>
      <c r="G158" s="80" t="n">
        <f aca="false">Var2007!F161</f>
        <v>0.794433</v>
      </c>
      <c r="H158" s="79" t="n">
        <f aca="false">Var2007!G161</f>
        <v>0.034357</v>
      </c>
      <c r="I158" s="71" t="n">
        <f aca="false">H158*1.96*SQRT(L158/M158)</f>
        <v>0.0929461224206634</v>
      </c>
      <c r="J158" s="80" t="n">
        <f aca="false">Var2007!H161</f>
        <v>0.72709093</v>
      </c>
      <c r="K158" s="80" t="n">
        <f aca="false">Var2007!I161</f>
        <v>0.86177563</v>
      </c>
      <c r="L158" s="66" t="n">
        <f aca="false">VLOOKUP(A158,Plan2007!$A$2:$B$25,2)</f>
        <v>1044</v>
      </c>
      <c r="M158" s="66" t="n">
        <f aca="false">VLOOKUP(A158,Plan2012!$A$2:$C$25,3)</f>
        <v>548</v>
      </c>
      <c r="N158" s="0" t="n">
        <f aca="false">(F158+F159)*M158/L158</f>
        <v>125.977011494253</v>
      </c>
    </row>
    <row r="159" customFormat="false" ht="25.5" hidden="false" customHeight="false" outlineLevel="0" collapsed="false">
      <c r="A159" s="0" t="str">
        <f aca="false">B159</f>
        <v>GE</v>
      </c>
      <c r="B159" s="81" t="str">
        <f aca="false">Var2007!A162</f>
        <v>GE</v>
      </c>
      <c r="C159" s="81" t="str">
        <f aca="false">Var2007!B162</f>
        <v>Frauen</v>
      </c>
      <c r="D159" s="82" t="str">
        <f aca="false">Var2007!C162</f>
        <v>40 - 64</v>
      </c>
      <c r="E159" s="82" t="str">
        <f aca="false">Var2007!D162</f>
        <v>mittelmässig bis sehr schlecht</v>
      </c>
      <c r="F159" s="83" t="n">
        <f aca="false">Var2007!E162</f>
        <v>41</v>
      </c>
      <c r="G159" s="84" t="n">
        <f aca="false">Var2007!F162</f>
        <v>0.205567</v>
      </c>
      <c r="H159" s="83" t="n">
        <f aca="false">Var2007!G162</f>
        <v>0.034357</v>
      </c>
      <c r="I159" s="71" t="n">
        <f aca="false">H159*1.96*SQRT(L159/M159)</f>
        <v>0.0929461224206634</v>
      </c>
      <c r="J159" s="84" t="n">
        <f aca="false">Var2007!H162</f>
        <v>0.13822437</v>
      </c>
      <c r="K159" s="84" t="n">
        <f aca="false">Var2007!I162</f>
        <v>0.27290907</v>
      </c>
      <c r="L159" s="66" t="n">
        <f aca="false">VLOOKUP(A159,Plan2007!$A$2:$B$25,2)</f>
        <v>1044</v>
      </c>
      <c r="M159" s="66" t="n">
        <f aca="false">VLOOKUP(A159,Plan2012!$A$2:$C$25,3)</f>
        <v>548</v>
      </c>
      <c r="N159" s="0" t="n">
        <f aca="false">N158</f>
        <v>125.977011494253</v>
      </c>
    </row>
    <row r="160" customFormat="false" ht="12.75" hidden="false" customHeight="false" outlineLevel="0" collapsed="false">
      <c r="A160" s="0" t="str">
        <f aca="false">B160</f>
        <v>GE</v>
      </c>
      <c r="B160" s="77" t="str">
        <f aca="false">Var2007!A163</f>
        <v>GE</v>
      </c>
      <c r="C160" s="77" t="str">
        <f aca="false">Var2007!B163</f>
        <v>Frauen</v>
      </c>
      <c r="D160" s="78" t="str">
        <f aca="false">Var2007!C163</f>
        <v>65+</v>
      </c>
      <c r="E160" s="78" t="str">
        <f aca="false">Var2007!D163</f>
        <v>gut - sehr gut</v>
      </c>
      <c r="F160" s="79" t="n">
        <f aca="false">Var2007!E163</f>
        <v>94</v>
      </c>
      <c r="G160" s="80" t="n">
        <f aca="false">Var2007!F163</f>
        <v>0.704228</v>
      </c>
      <c r="H160" s="79" t="n">
        <f aca="false">Var2007!G163</f>
        <v>0.042511</v>
      </c>
      <c r="I160" s="71" t="n">
        <f aca="false">H160*1.96*SQRT(L160/M160)</f>
        <v>0.115005169549868</v>
      </c>
      <c r="J160" s="80" t="n">
        <f aca="false">Var2007!H163</f>
        <v>0.6209021</v>
      </c>
      <c r="K160" s="80" t="n">
        <f aca="false">Var2007!I163</f>
        <v>0.78755422</v>
      </c>
      <c r="L160" s="66" t="n">
        <f aca="false">VLOOKUP(A160,Plan2007!$A$2:$B$25,2)</f>
        <v>1044</v>
      </c>
      <c r="M160" s="66" t="n">
        <f aca="false">VLOOKUP(A160,Plan2012!$A$2:$C$25,3)</f>
        <v>548</v>
      </c>
      <c r="N160" s="0" t="n">
        <f aca="false">(F160+F161)*M160/L160</f>
        <v>71.3869731800766</v>
      </c>
    </row>
    <row r="161" customFormat="false" ht="25.5" hidden="false" customHeight="false" outlineLevel="0" collapsed="false">
      <c r="A161" s="0" t="str">
        <f aca="false">B161</f>
        <v>GE</v>
      </c>
      <c r="B161" s="85" t="str">
        <f aca="false">Var2007!A164</f>
        <v>GE</v>
      </c>
      <c r="C161" s="85" t="str">
        <f aca="false">Var2007!B164</f>
        <v>Frauen</v>
      </c>
      <c r="D161" s="86" t="str">
        <f aca="false">Var2007!C164</f>
        <v>65+</v>
      </c>
      <c r="E161" s="86" t="str">
        <f aca="false">Var2007!D164</f>
        <v>mittelmässig bis sehr schlecht</v>
      </c>
      <c r="F161" s="87" t="n">
        <f aca="false">Var2007!E164</f>
        <v>42</v>
      </c>
      <c r="G161" s="88" t="n">
        <f aca="false">Var2007!F164</f>
        <v>0.295772</v>
      </c>
      <c r="H161" s="87" t="n">
        <f aca="false">Var2007!G164</f>
        <v>0.042511</v>
      </c>
      <c r="I161" s="71" t="n">
        <f aca="false">H161*1.96*SQRT(L161/M161)</f>
        <v>0.115005169549868</v>
      </c>
      <c r="J161" s="88" t="n">
        <f aca="false">Var2007!H164</f>
        <v>0.21244578</v>
      </c>
      <c r="K161" s="88" t="n">
        <f aca="false">Var2007!I164</f>
        <v>0.3790979</v>
      </c>
      <c r="L161" s="66" t="n">
        <f aca="false">VLOOKUP(A161,Plan2007!$A$2:$B$25,2)</f>
        <v>1044</v>
      </c>
      <c r="M161" s="66" t="n">
        <f aca="false">VLOOKUP(A161,Plan2012!$A$2:$C$25,3)</f>
        <v>548</v>
      </c>
      <c r="N161" s="0" t="n">
        <f aca="false">N160</f>
        <v>71.3869731800766</v>
      </c>
    </row>
    <row r="162" customFormat="false" ht="12.75" hidden="false" customHeight="false" outlineLevel="0" collapsed="false">
      <c r="A162" s="0" t="str">
        <f aca="false">B162</f>
        <v>GE</v>
      </c>
      <c r="B162" s="73" t="str">
        <f aca="false">Var2007!A165</f>
        <v>GE</v>
      </c>
      <c r="C162" s="73" t="str">
        <f aca="false">Var2007!B165</f>
        <v>Männer</v>
      </c>
      <c r="D162" s="74" t="str">
        <f aca="false">Var2007!C165</f>
        <v>Alle</v>
      </c>
      <c r="E162" s="74" t="str">
        <f aca="false">Var2007!D165</f>
        <v>gut - sehr gut</v>
      </c>
      <c r="F162" s="75" t="n">
        <f aca="false">Var2007!E165</f>
        <v>414</v>
      </c>
      <c r="G162" s="76" t="n">
        <f aca="false">Var2007!F165</f>
        <v>0.886411</v>
      </c>
      <c r="H162" s="75" t="n">
        <f aca="false">Var2007!G165</f>
        <v>0.015863</v>
      </c>
      <c r="I162" s="71" t="n">
        <f aca="false">H162*1.96*SQRT(L162/M162)</f>
        <v>0.0429142340704655</v>
      </c>
      <c r="J162" s="76" t="n">
        <f aca="false">Var2007!H165</f>
        <v>0.85531829</v>
      </c>
      <c r="K162" s="76" t="n">
        <f aca="false">Var2007!I165</f>
        <v>0.91750326</v>
      </c>
      <c r="L162" s="66" t="n">
        <f aca="false">VLOOKUP(A162,Plan2007!$A$2:$B$25,2)</f>
        <v>1044</v>
      </c>
      <c r="M162" s="66" t="n">
        <f aca="false">VLOOKUP(A162,Plan2012!$A$2:$C$25,3)</f>
        <v>548</v>
      </c>
      <c r="N162" s="0" t="n">
        <f aca="false">(F162+F163)*M162/L162</f>
        <v>249.854406130268</v>
      </c>
    </row>
    <row r="163" customFormat="false" ht="25.5" hidden="false" customHeight="false" outlineLevel="0" collapsed="false">
      <c r="A163" s="0" t="str">
        <f aca="false">B163</f>
        <v>GE</v>
      </c>
      <c r="B163" s="81" t="str">
        <f aca="false">Var2007!A166</f>
        <v>GE</v>
      </c>
      <c r="C163" s="81" t="str">
        <f aca="false">Var2007!B166</f>
        <v>Männer</v>
      </c>
      <c r="D163" s="82" t="str">
        <f aca="false">Var2007!C166</f>
        <v>Alle</v>
      </c>
      <c r="E163" s="82" t="str">
        <f aca="false">Var2007!D166</f>
        <v>mittelmässig bis sehr schlecht</v>
      </c>
      <c r="F163" s="83" t="n">
        <f aca="false">Var2007!E166</f>
        <v>62</v>
      </c>
      <c r="G163" s="84" t="n">
        <f aca="false">Var2007!F166</f>
        <v>0.113589</v>
      </c>
      <c r="H163" s="83" t="n">
        <f aca="false">Var2007!G166</f>
        <v>0.015863</v>
      </c>
      <c r="I163" s="71" t="n">
        <f aca="false">H163*1.96*SQRT(L163/M163)</f>
        <v>0.0429142340704655</v>
      </c>
      <c r="J163" s="84" t="n">
        <f aca="false">Var2007!H166</f>
        <v>0.08249674</v>
      </c>
      <c r="K163" s="84" t="n">
        <f aca="false">Var2007!I166</f>
        <v>0.14468171</v>
      </c>
      <c r="L163" s="66" t="n">
        <f aca="false">VLOOKUP(A163,Plan2007!$A$2:$B$25,2)</f>
        <v>1044</v>
      </c>
      <c r="M163" s="66" t="n">
        <f aca="false">VLOOKUP(A163,Plan2012!$A$2:$C$25,3)</f>
        <v>548</v>
      </c>
      <c r="N163" s="0" t="n">
        <f aca="false">N162</f>
        <v>249.854406130268</v>
      </c>
    </row>
    <row r="164" customFormat="false" ht="25.5" hidden="false" customHeight="false" outlineLevel="0" collapsed="false">
      <c r="A164" s="0" t="str">
        <f aca="false">B164</f>
        <v>GE</v>
      </c>
      <c r="B164" s="77" t="str">
        <f aca="false">Var2007!A167</f>
        <v>GE</v>
      </c>
      <c r="C164" s="77" t="str">
        <f aca="false">Var2007!B167</f>
        <v>Männer</v>
      </c>
      <c r="D164" s="78" t="str">
        <f aca="false">Var2007!C167</f>
        <v>15 - 39</v>
      </c>
      <c r="E164" s="78" t="str">
        <f aca="false">Var2007!D167</f>
        <v>gut - sehr gut</v>
      </c>
      <c r="F164" s="79" t="n">
        <f aca="false">Var2007!E167</f>
        <v>157</v>
      </c>
      <c r="G164" s="80" t="n">
        <f aca="false">Var2007!F167</f>
        <v>0.94001</v>
      </c>
      <c r="H164" s="79" t="n">
        <f aca="false">Var2007!G167</f>
        <v>0.020147</v>
      </c>
      <c r="I164" s="71" t="n">
        <f aca="false">H164*1.96*SQRT(L164/M164)</f>
        <v>0.0545037555202464</v>
      </c>
      <c r="J164" s="80" t="n">
        <f aca="false">Var2007!H167</f>
        <v>0.90051958</v>
      </c>
      <c r="K164" s="80" t="n">
        <f aca="false">Var2007!I167</f>
        <v>0.97950111</v>
      </c>
      <c r="L164" s="66" t="n">
        <f aca="false">VLOOKUP(A164,Plan2007!$A$2:$B$25,2)</f>
        <v>1044</v>
      </c>
      <c r="M164" s="66" t="n">
        <f aca="false">VLOOKUP(A164,Plan2012!$A$2:$C$25,3)</f>
        <v>548</v>
      </c>
      <c r="N164" s="0" t="n">
        <f aca="false">(F164+F165)*M164/L164</f>
        <v>87.6590038314176</v>
      </c>
    </row>
    <row r="165" customFormat="false" ht="25.5" hidden="false" customHeight="false" outlineLevel="0" collapsed="false">
      <c r="A165" s="0" t="str">
        <f aca="false">B165</f>
        <v>GE</v>
      </c>
      <c r="B165" s="81" t="str">
        <f aca="false">Var2007!A168</f>
        <v>GE</v>
      </c>
      <c r="C165" s="81" t="str">
        <f aca="false">Var2007!B168</f>
        <v>Männer</v>
      </c>
      <c r="D165" s="82" t="str">
        <f aca="false">Var2007!C168</f>
        <v>15 - 39</v>
      </c>
      <c r="E165" s="82" t="str">
        <f aca="false">Var2007!D168</f>
        <v>mittelmässig bis sehr schlecht</v>
      </c>
      <c r="F165" s="83" t="n">
        <f aca="false">Var2007!E168</f>
        <v>10</v>
      </c>
      <c r="G165" s="84" t="n">
        <f aca="false">Var2007!F168</f>
        <v>0.05999</v>
      </c>
      <c r="H165" s="83" t="n">
        <f aca="false">Var2007!G168</f>
        <v>0.020147</v>
      </c>
      <c r="I165" s="71" t="n">
        <f aca="false">H165*1.96*SQRT(L165/M165)</f>
        <v>0.0545037555202464</v>
      </c>
      <c r="J165" s="84" t="n">
        <f aca="false">Var2007!H168</f>
        <v>0.02049889</v>
      </c>
      <c r="K165" s="84" t="n">
        <f aca="false">Var2007!I168</f>
        <v>0.09948042</v>
      </c>
      <c r="L165" s="66" t="n">
        <f aca="false">VLOOKUP(A165,Plan2007!$A$2:$B$25,2)</f>
        <v>1044</v>
      </c>
      <c r="M165" s="66" t="n">
        <f aca="false">VLOOKUP(A165,Plan2012!$A$2:$C$25,3)</f>
        <v>548</v>
      </c>
      <c r="N165" s="0" t="n">
        <f aca="false">N164</f>
        <v>87.6590038314176</v>
      </c>
    </row>
    <row r="166" customFormat="false" ht="25.5" hidden="false" customHeight="false" outlineLevel="0" collapsed="false">
      <c r="A166" s="0" t="str">
        <f aca="false">B166</f>
        <v>GE</v>
      </c>
      <c r="B166" s="77" t="str">
        <f aca="false">Var2007!A169</f>
        <v>GE</v>
      </c>
      <c r="C166" s="77" t="str">
        <f aca="false">Var2007!B169</f>
        <v>Männer</v>
      </c>
      <c r="D166" s="78" t="str">
        <f aca="false">Var2007!C169</f>
        <v>40 - 64</v>
      </c>
      <c r="E166" s="78" t="str">
        <f aca="false">Var2007!D169</f>
        <v>gut - sehr gut</v>
      </c>
      <c r="F166" s="79" t="n">
        <f aca="false">Var2007!E169</f>
        <v>180</v>
      </c>
      <c r="G166" s="80" t="n">
        <f aca="false">Var2007!F169</f>
        <v>0.901083</v>
      </c>
      <c r="H166" s="79" t="n">
        <f aca="false">Var2007!G169</f>
        <v>0.024149</v>
      </c>
      <c r="I166" s="71" t="n">
        <f aca="false">H166*1.96*SQRT(L166/M166)</f>
        <v>0.0653303813003639</v>
      </c>
      <c r="J166" s="80" t="n">
        <f aca="false">Var2007!H169</f>
        <v>0.85374871</v>
      </c>
      <c r="K166" s="80" t="n">
        <f aca="false">Var2007!I169</f>
        <v>0.94841709</v>
      </c>
      <c r="L166" s="66" t="n">
        <f aca="false">VLOOKUP(A166,Plan2007!$A$2:$B$25,2)</f>
        <v>1044</v>
      </c>
      <c r="M166" s="66" t="n">
        <f aca="false">VLOOKUP(A166,Plan2012!$A$2:$C$25,3)</f>
        <v>548</v>
      </c>
      <c r="N166" s="0" t="n">
        <f aca="false">(F166+F167)*M166/L166</f>
        <v>106.030651340996</v>
      </c>
    </row>
    <row r="167" customFormat="false" ht="25.5" hidden="false" customHeight="false" outlineLevel="0" collapsed="false">
      <c r="A167" s="0" t="str">
        <f aca="false">B167</f>
        <v>GE</v>
      </c>
      <c r="B167" s="81" t="str">
        <f aca="false">Var2007!A170</f>
        <v>GE</v>
      </c>
      <c r="C167" s="81" t="str">
        <f aca="false">Var2007!B170</f>
        <v>Männer</v>
      </c>
      <c r="D167" s="82" t="str">
        <f aca="false">Var2007!C170</f>
        <v>40 - 64</v>
      </c>
      <c r="E167" s="82" t="str">
        <f aca="false">Var2007!D170</f>
        <v>mittelmässig bis sehr schlecht</v>
      </c>
      <c r="F167" s="83" t="n">
        <f aca="false">Var2007!E170</f>
        <v>22</v>
      </c>
      <c r="G167" s="84" t="n">
        <f aca="false">Var2007!F170</f>
        <v>0.098917</v>
      </c>
      <c r="H167" s="83" t="n">
        <f aca="false">Var2007!G170</f>
        <v>0.024149</v>
      </c>
      <c r="I167" s="71" t="n">
        <f aca="false">H167*1.96*SQRT(L167/M167)</f>
        <v>0.0653303813003639</v>
      </c>
      <c r="J167" s="84" t="n">
        <f aca="false">Var2007!H170</f>
        <v>0.05158291</v>
      </c>
      <c r="K167" s="84" t="n">
        <f aca="false">Var2007!I170</f>
        <v>0.14625129</v>
      </c>
      <c r="L167" s="66" t="n">
        <f aca="false">VLOOKUP(A167,Plan2007!$A$2:$B$25,2)</f>
        <v>1044</v>
      </c>
      <c r="M167" s="66" t="n">
        <f aca="false">VLOOKUP(A167,Plan2012!$A$2:$C$25,3)</f>
        <v>548</v>
      </c>
      <c r="N167" s="0" t="n">
        <f aca="false">N166</f>
        <v>106.030651340996</v>
      </c>
    </row>
    <row r="168" customFormat="false" ht="12.75" hidden="false" customHeight="false" outlineLevel="0" collapsed="false">
      <c r="A168" s="0" t="str">
        <f aca="false">B168</f>
        <v>GE</v>
      </c>
      <c r="B168" s="73" t="str">
        <f aca="false">Var2007!A171</f>
        <v>GE</v>
      </c>
      <c r="C168" s="73" t="str">
        <f aca="false">Var2007!B171</f>
        <v>Männer</v>
      </c>
      <c r="D168" s="74" t="str">
        <f aca="false">Var2007!C171</f>
        <v>65+</v>
      </c>
      <c r="E168" s="74" t="str">
        <f aca="false">Var2007!D171</f>
        <v>gut - sehr gut</v>
      </c>
      <c r="F168" s="75" t="n">
        <f aca="false">Var2007!E171</f>
        <v>77</v>
      </c>
      <c r="G168" s="76" t="n">
        <f aca="false">Var2007!F171</f>
        <v>0.727163</v>
      </c>
      <c r="H168" s="75" t="n">
        <f aca="false">Var2007!G171</f>
        <v>0.047214</v>
      </c>
      <c r="I168" s="71" t="n">
        <f aca="false">H168*1.96*SQRT(L168/M168)</f>
        <v>0.127728213288972</v>
      </c>
      <c r="J168" s="76" t="n">
        <f aca="false">Var2007!H171</f>
        <v>0.63461904</v>
      </c>
      <c r="K168" s="76" t="n">
        <f aca="false">Var2007!I171</f>
        <v>0.81970706</v>
      </c>
      <c r="L168" s="66" t="n">
        <f aca="false">VLOOKUP(A168,Plan2007!$A$2:$B$25,2)</f>
        <v>1044</v>
      </c>
      <c r="M168" s="66" t="n">
        <f aca="false">VLOOKUP(A168,Plan2012!$A$2:$C$25,3)</f>
        <v>548</v>
      </c>
      <c r="N168" s="0" t="n">
        <f aca="false">(F168+F169)*M168/L168</f>
        <v>56.1647509578544</v>
      </c>
    </row>
    <row r="169" customFormat="false" ht="26.25" hidden="false" customHeight="false" outlineLevel="0" collapsed="false">
      <c r="A169" s="0" t="str">
        <f aca="false">B169</f>
        <v>GE</v>
      </c>
      <c r="B169" s="89" t="str">
        <f aca="false">Var2007!A172</f>
        <v>GE</v>
      </c>
      <c r="C169" s="89" t="str">
        <f aca="false">Var2007!B172</f>
        <v>Männer</v>
      </c>
      <c r="D169" s="90" t="str">
        <f aca="false">Var2007!C172</f>
        <v>65+</v>
      </c>
      <c r="E169" s="90" t="str">
        <f aca="false">Var2007!D172</f>
        <v>mittelmässig bis sehr schlecht</v>
      </c>
      <c r="F169" s="91" t="n">
        <f aca="false">Var2007!E172</f>
        <v>30</v>
      </c>
      <c r="G169" s="92" t="n">
        <f aca="false">Var2007!F172</f>
        <v>0.272837</v>
      </c>
      <c r="H169" s="91" t="n">
        <f aca="false">Var2007!G172</f>
        <v>0.047214</v>
      </c>
      <c r="I169" s="71" t="n">
        <f aca="false">H169*1.96*SQRT(L169/M169)</f>
        <v>0.127728213288972</v>
      </c>
      <c r="J169" s="92" t="n">
        <f aca="false">Var2007!H172</f>
        <v>0.18029294</v>
      </c>
      <c r="K169" s="92" t="n">
        <f aca="false">Var2007!I172</f>
        <v>0.36538096</v>
      </c>
      <c r="L169" s="66" t="n">
        <f aca="false">VLOOKUP(A169,Plan2007!$A$2:$B$25,2)</f>
        <v>1044</v>
      </c>
      <c r="M169" s="66" t="n">
        <f aca="false">VLOOKUP(A169,Plan2012!$A$2:$C$25,3)</f>
        <v>548</v>
      </c>
      <c r="N169" s="0" t="n">
        <f aca="false">N168</f>
        <v>56.1647509578544</v>
      </c>
    </row>
    <row r="170" customFormat="false" ht="12.75" hidden="false" customHeight="false" outlineLevel="0" collapsed="false">
      <c r="A170" s="0" t="str">
        <f aca="false">B170</f>
        <v>GR</v>
      </c>
      <c r="B170" s="69" t="str">
        <f aca="false">Var2007!A173</f>
        <v>GR</v>
      </c>
      <c r="C170" s="69" t="str">
        <f aca="false">Var2007!B173</f>
        <v>Alle</v>
      </c>
      <c r="D170" s="70" t="str">
        <f aca="false">Var2007!C173</f>
        <v>Alle</v>
      </c>
      <c r="E170" s="70" t="str">
        <f aca="false">Var2007!D173</f>
        <v>gut - sehr gut</v>
      </c>
      <c r="F170" s="71" t="n">
        <f aca="false">Var2007!E173</f>
        <v>239</v>
      </c>
      <c r="G170" s="72" t="n">
        <f aca="false">Var2007!F173</f>
        <v>0.868584</v>
      </c>
      <c r="H170" s="71" t="n">
        <f aca="false">Var2007!G173</f>
        <v>0.023834</v>
      </c>
      <c r="I170" s="71" t="n">
        <f aca="false">H170*1.96*SQRT(L170/M170)</f>
        <v>0.0504119357865866</v>
      </c>
      <c r="J170" s="72" t="n">
        <f aca="false">Var2007!H173</f>
        <v>0.82186741</v>
      </c>
      <c r="K170" s="72" t="n">
        <f aca="false">Var2007!I173</f>
        <v>0.91530139</v>
      </c>
      <c r="L170" s="66" t="n">
        <f aca="false">VLOOKUP(A170,Plan2007!$A$2:$B$25,2)</f>
        <v>276</v>
      </c>
      <c r="M170" s="66" t="n">
        <f aca="false">VLOOKUP(A170,Plan2012!$A$2:$C$25,3)</f>
        <v>237</v>
      </c>
      <c r="N170" s="0" t="n">
        <f aca="false">(F170+F171)*M170/L170</f>
        <v>237</v>
      </c>
    </row>
    <row r="171" customFormat="false" ht="25.5" hidden="false" customHeight="false" outlineLevel="0" collapsed="false">
      <c r="A171" s="0" t="str">
        <f aca="false">B171</f>
        <v>GR</v>
      </c>
      <c r="B171" s="73" t="str">
        <f aca="false">Var2007!A174</f>
        <v>GR</v>
      </c>
      <c r="C171" s="73" t="str">
        <f aca="false">Var2007!B174</f>
        <v>Alle</v>
      </c>
      <c r="D171" s="74" t="str">
        <f aca="false">Var2007!C174</f>
        <v>Alle</v>
      </c>
      <c r="E171" s="74" t="str">
        <f aca="false">Var2007!D174</f>
        <v>mittelmässig bis sehr schlecht</v>
      </c>
      <c r="F171" s="75" t="n">
        <f aca="false">Var2007!E174</f>
        <v>37</v>
      </c>
      <c r="G171" s="76" t="n">
        <f aca="false">Var2007!F174</f>
        <v>0.131416</v>
      </c>
      <c r="H171" s="75" t="n">
        <f aca="false">Var2007!G174</f>
        <v>0.023834</v>
      </c>
      <c r="I171" s="71" t="n">
        <f aca="false">H171*1.96*SQRT(L171/M171)</f>
        <v>0.0504119357865866</v>
      </c>
      <c r="J171" s="76" t="n">
        <f aca="false">Var2007!H174</f>
        <v>0.08469861</v>
      </c>
      <c r="K171" s="76" t="n">
        <f aca="false">Var2007!I174</f>
        <v>0.17813259</v>
      </c>
      <c r="L171" s="66" t="n">
        <f aca="false">VLOOKUP(A171,Plan2007!$A$2:$B$25,2)</f>
        <v>276</v>
      </c>
      <c r="M171" s="66" t="n">
        <f aca="false">VLOOKUP(A171,Plan2012!$A$2:$C$25,3)</f>
        <v>237</v>
      </c>
      <c r="N171" s="0" t="n">
        <f aca="false">N170</f>
        <v>237</v>
      </c>
    </row>
    <row r="172" customFormat="false" ht="25.5" hidden="false" customHeight="false" outlineLevel="0" collapsed="false">
      <c r="A172" s="0" t="str">
        <f aca="false">B172</f>
        <v>GR</v>
      </c>
      <c r="B172" s="77" t="str">
        <f aca="false">Var2007!A175</f>
        <v>GR</v>
      </c>
      <c r="C172" s="77" t="str">
        <f aca="false">Var2007!B175</f>
        <v>Alle</v>
      </c>
      <c r="D172" s="78" t="str">
        <f aca="false">Var2007!C175</f>
        <v>15 - 39</v>
      </c>
      <c r="E172" s="78" t="str">
        <f aca="false">Var2007!D175</f>
        <v>gut - sehr gut</v>
      </c>
      <c r="F172" s="79" t="n">
        <f aca="false">Var2007!E175</f>
        <v>87</v>
      </c>
      <c r="G172" s="80" t="n">
        <f aca="false">Var2007!F175</f>
        <v>0.909966</v>
      </c>
      <c r="H172" s="79" t="n">
        <f aca="false">Var2007!G175</f>
        <v>0.037873</v>
      </c>
      <c r="I172" s="71" t="n">
        <f aca="false">H172*1.96*SQRT(L172/M172)</f>
        <v>0.0801062030731473</v>
      </c>
      <c r="J172" s="80" t="n">
        <f aca="false">Var2007!H175</f>
        <v>0.83573139</v>
      </c>
      <c r="K172" s="80" t="n">
        <f aca="false">Var2007!I175</f>
        <v>0.98420079</v>
      </c>
      <c r="L172" s="66" t="n">
        <f aca="false">VLOOKUP(A172,Plan2007!$A$2:$B$25,2)</f>
        <v>276</v>
      </c>
      <c r="M172" s="66" t="n">
        <f aca="false">VLOOKUP(A172,Plan2012!$A$2:$C$25,3)</f>
        <v>237</v>
      </c>
      <c r="N172" s="0" t="n">
        <f aca="false">(F172+F173)*M172/L172</f>
        <v>79.8586956521739</v>
      </c>
    </row>
    <row r="173" customFormat="false" ht="25.5" hidden="false" customHeight="false" outlineLevel="0" collapsed="false">
      <c r="A173" s="0" t="str">
        <f aca="false">B173</f>
        <v>GR</v>
      </c>
      <c r="B173" s="81" t="str">
        <f aca="false">Var2007!A176</f>
        <v>GR</v>
      </c>
      <c r="C173" s="81" t="str">
        <f aca="false">Var2007!B176</f>
        <v>Alle</v>
      </c>
      <c r="D173" s="82" t="str">
        <f aca="false">Var2007!C176</f>
        <v>15 - 39</v>
      </c>
      <c r="E173" s="82" t="str">
        <f aca="false">Var2007!D176</f>
        <v>mittelmässig bis sehr schlecht</v>
      </c>
      <c r="F173" s="83" t="n">
        <f aca="false">Var2007!E176</f>
        <v>6</v>
      </c>
      <c r="G173" s="84" t="n">
        <f aca="false">Var2007!F176</f>
        <v>0.090034</v>
      </c>
      <c r="H173" s="83" t="n">
        <f aca="false">Var2007!G176</f>
        <v>0.037873</v>
      </c>
      <c r="I173" s="71" t="n">
        <f aca="false">H173*1.96*SQRT(L173/M173)</f>
        <v>0.0801062030731473</v>
      </c>
      <c r="J173" s="84" t="n">
        <f aca="false">Var2007!H176</f>
        <v>0.01579921</v>
      </c>
      <c r="K173" s="84" t="n">
        <f aca="false">Var2007!I176</f>
        <v>0.16426861</v>
      </c>
      <c r="L173" s="66" t="n">
        <f aca="false">VLOOKUP(A173,Plan2007!$A$2:$B$25,2)</f>
        <v>276</v>
      </c>
      <c r="M173" s="66" t="n">
        <f aca="false">VLOOKUP(A173,Plan2012!$A$2:$C$25,3)</f>
        <v>237</v>
      </c>
      <c r="N173" s="0" t="n">
        <f aca="false">N172</f>
        <v>79.8586956521739</v>
      </c>
    </row>
    <row r="174" customFormat="false" ht="25.5" hidden="false" customHeight="false" outlineLevel="0" collapsed="false">
      <c r="A174" s="0" t="str">
        <f aca="false">B174</f>
        <v>GR</v>
      </c>
      <c r="B174" s="77" t="str">
        <f aca="false">Var2007!A177</f>
        <v>GR</v>
      </c>
      <c r="C174" s="77" t="str">
        <f aca="false">Var2007!B177</f>
        <v>Alle</v>
      </c>
      <c r="D174" s="78" t="str">
        <f aca="false">Var2007!C177</f>
        <v>40 - 64</v>
      </c>
      <c r="E174" s="78" t="str">
        <f aca="false">Var2007!D177</f>
        <v>gut - sehr gut</v>
      </c>
      <c r="F174" s="79" t="n">
        <f aca="false">Var2007!E177</f>
        <v>95</v>
      </c>
      <c r="G174" s="80" t="n">
        <f aca="false">Var2007!F177</f>
        <v>0.889611</v>
      </c>
      <c r="H174" s="79" t="n">
        <f aca="false">Var2007!G177</f>
        <v>0.032733</v>
      </c>
      <c r="I174" s="71" t="n">
        <f aca="false">H174*1.96*SQRT(L174/M174)</f>
        <v>0.069234450537146</v>
      </c>
      <c r="J174" s="80" t="n">
        <f aca="false">Var2007!H177</f>
        <v>0.82545218</v>
      </c>
      <c r="K174" s="80" t="n">
        <f aca="false">Var2007!I177</f>
        <v>0.95377058</v>
      </c>
      <c r="L174" s="66" t="n">
        <f aca="false">VLOOKUP(A174,Plan2007!$A$2:$B$25,2)</f>
        <v>276</v>
      </c>
      <c r="M174" s="66" t="n">
        <f aca="false">VLOOKUP(A174,Plan2012!$A$2:$C$25,3)</f>
        <v>237</v>
      </c>
      <c r="N174" s="0" t="n">
        <f aca="false">(F174+F175)*M174/L174</f>
        <v>92.7391304347826</v>
      </c>
    </row>
    <row r="175" customFormat="false" ht="25.5" hidden="false" customHeight="false" outlineLevel="0" collapsed="false">
      <c r="A175" s="0" t="str">
        <f aca="false">B175</f>
        <v>GR</v>
      </c>
      <c r="B175" s="81" t="str">
        <f aca="false">Var2007!A178</f>
        <v>GR</v>
      </c>
      <c r="C175" s="81" t="str">
        <f aca="false">Var2007!B178</f>
        <v>Alle</v>
      </c>
      <c r="D175" s="82" t="str">
        <f aca="false">Var2007!C178</f>
        <v>40 - 64</v>
      </c>
      <c r="E175" s="82" t="str">
        <f aca="false">Var2007!D178</f>
        <v>mittelmässig bis sehr schlecht</v>
      </c>
      <c r="F175" s="83" t="n">
        <f aca="false">Var2007!E178</f>
        <v>13</v>
      </c>
      <c r="G175" s="84" t="n">
        <f aca="false">Var2007!F178</f>
        <v>0.110389</v>
      </c>
      <c r="H175" s="83" t="n">
        <f aca="false">Var2007!G178</f>
        <v>0.032733</v>
      </c>
      <c r="I175" s="71" t="n">
        <f aca="false">H175*1.96*SQRT(L175/M175)</f>
        <v>0.069234450537146</v>
      </c>
      <c r="J175" s="84" t="n">
        <f aca="false">Var2007!H178</f>
        <v>0.04622942</v>
      </c>
      <c r="K175" s="84" t="n">
        <f aca="false">Var2007!I178</f>
        <v>0.17454782</v>
      </c>
      <c r="L175" s="66" t="n">
        <f aca="false">VLOOKUP(A175,Plan2007!$A$2:$B$25,2)</f>
        <v>276</v>
      </c>
      <c r="M175" s="66" t="n">
        <f aca="false">VLOOKUP(A175,Plan2012!$A$2:$C$25,3)</f>
        <v>237</v>
      </c>
      <c r="N175" s="0" t="n">
        <f aca="false">N174</f>
        <v>92.7391304347826</v>
      </c>
    </row>
    <row r="176" customFormat="false" ht="12.75" hidden="false" customHeight="false" outlineLevel="0" collapsed="false">
      <c r="A176" s="0" t="str">
        <f aca="false">B176</f>
        <v>GR</v>
      </c>
      <c r="B176" s="77" t="str">
        <f aca="false">Var2007!A179</f>
        <v>GR</v>
      </c>
      <c r="C176" s="77" t="str">
        <f aca="false">Var2007!B179</f>
        <v>Alle</v>
      </c>
      <c r="D176" s="78" t="str">
        <f aca="false">Var2007!C179</f>
        <v>65+</v>
      </c>
      <c r="E176" s="78" t="str">
        <f aca="false">Var2007!D179</f>
        <v>gut - sehr gut</v>
      </c>
      <c r="F176" s="79" t="n">
        <f aca="false">Var2007!E179</f>
        <v>57</v>
      </c>
      <c r="G176" s="80" t="n">
        <f aca="false">Var2007!F179</f>
        <v>0.734819</v>
      </c>
      <c r="H176" s="79" t="n">
        <f aca="false">Var2007!G179</f>
        <v>0.059855</v>
      </c>
      <c r="I176" s="71" t="n">
        <f aca="false">H176*1.96*SQRT(L176/M176)</f>
        <v>0.126600923743649</v>
      </c>
      <c r="J176" s="80" t="n">
        <f aca="false">Var2007!H179</f>
        <v>0.61749691</v>
      </c>
      <c r="K176" s="80" t="n">
        <f aca="false">Var2007!I179</f>
        <v>0.85214117</v>
      </c>
      <c r="L176" s="66" t="n">
        <f aca="false">VLOOKUP(A176,Plan2007!$A$2:$B$25,2)</f>
        <v>276</v>
      </c>
      <c r="M176" s="66" t="n">
        <f aca="false">VLOOKUP(A176,Plan2012!$A$2:$C$25,3)</f>
        <v>237</v>
      </c>
      <c r="N176" s="0" t="n">
        <f aca="false">(F176+F177)*M176/L176</f>
        <v>64.4021739130435</v>
      </c>
    </row>
    <row r="177" customFormat="false" ht="25.5" hidden="false" customHeight="false" outlineLevel="0" collapsed="false">
      <c r="A177" s="0" t="str">
        <f aca="false">B177</f>
        <v>GR</v>
      </c>
      <c r="B177" s="85" t="str">
        <f aca="false">Var2007!A180</f>
        <v>GR</v>
      </c>
      <c r="C177" s="85" t="str">
        <f aca="false">Var2007!B180</f>
        <v>Alle</v>
      </c>
      <c r="D177" s="86" t="str">
        <f aca="false">Var2007!C180</f>
        <v>65+</v>
      </c>
      <c r="E177" s="86" t="str">
        <f aca="false">Var2007!D180</f>
        <v>mittelmässig bis sehr schlecht</v>
      </c>
      <c r="F177" s="87" t="n">
        <f aca="false">Var2007!E180</f>
        <v>18</v>
      </c>
      <c r="G177" s="88" t="n">
        <f aca="false">Var2007!F180</f>
        <v>0.265181</v>
      </c>
      <c r="H177" s="87" t="n">
        <f aca="false">Var2007!G180</f>
        <v>0.059855</v>
      </c>
      <c r="I177" s="71" t="n">
        <f aca="false">H177*1.96*SQRT(L177/M177)</f>
        <v>0.126600923743649</v>
      </c>
      <c r="J177" s="88" t="n">
        <f aca="false">Var2007!H180</f>
        <v>0.14785883</v>
      </c>
      <c r="K177" s="88" t="n">
        <f aca="false">Var2007!I180</f>
        <v>0.38250309</v>
      </c>
      <c r="L177" s="66" t="n">
        <f aca="false">VLOOKUP(A177,Plan2007!$A$2:$B$25,2)</f>
        <v>276</v>
      </c>
      <c r="M177" s="66" t="n">
        <f aca="false">VLOOKUP(A177,Plan2012!$A$2:$C$25,3)</f>
        <v>237</v>
      </c>
      <c r="N177" s="0" t="n">
        <f aca="false">N176</f>
        <v>64.4021739130435</v>
      </c>
    </row>
    <row r="178" customFormat="false" ht="12.75" hidden="false" customHeight="false" outlineLevel="0" collapsed="false">
      <c r="A178" s="0" t="str">
        <f aca="false">B178</f>
        <v>GR</v>
      </c>
      <c r="B178" s="73" t="str">
        <f aca="false">Var2007!A181</f>
        <v>GR</v>
      </c>
      <c r="C178" s="73" t="str">
        <f aca="false">Var2007!B181</f>
        <v>Frauen</v>
      </c>
      <c r="D178" s="74" t="str">
        <f aca="false">Var2007!C181</f>
        <v>Alle</v>
      </c>
      <c r="E178" s="74" t="str">
        <f aca="false">Var2007!D181</f>
        <v>gut - sehr gut</v>
      </c>
      <c r="F178" s="75" t="n">
        <f aca="false">Var2007!E181</f>
        <v>111</v>
      </c>
      <c r="G178" s="76" t="n">
        <f aca="false">Var2007!F181</f>
        <v>0.841151</v>
      </c>
      <c r="H178" s="75" t="n">
        <f aca="false">Var2007!G181</f>
        <v>0.038118</v>
      </c>
      <c r="I178" s="71" t="n">
        <f aca="false">H178*1.96*SQRT(L178/M178)</f>
        <v>0.080624409176517</v>
      </c>
      <c r="J178" s="76" t="n">
        <f aca="false">Var2007!H181</f>
        <v>0.76643533</v>
      </c>
      <c r="K178" s="76" t="n">
        <f aca="false">Var2007!I181</f>
        <v>0.91586649</v>
      </c>
      <c r="L178" s="66" t="n">
        <f aca="false">VLOOKUP(A178,Plan2007!$A$2:$B$25,2)</f>
        <v>276</v>
      </c>
      <c r="M178" s="66" t="n">
        <f aca="false">VLOOKUP(A178,Plan2012!$A$2:$C$25,3)</f>
        <v>237</v>
      </c>
      <c r="N178" s="0" t="n">
        <f aca="false">(F178+F179)*M178/L178</f>
        <v>112.489130434783</v>
      </c>
    </row>
    <row r="179" customFormat="false" ht="25.5" hidden="false" customHeight="false" outlineLevel="0" collapsed="false">
      <c r="A179" s="0" t="str">
        <f aca="false">B179</f>
        <v>GR</v>
      </c>
      <c r="B179" s="81" t="str">
        <f aca="false">Var2007!A182</f>
        <v>GR</v>
      </c>
      <c r="C179" s="81" t="str">
        <f aca="false">Var2007!B182</f>
        <v>Frauen</v>
      </c>
      <c r="D179" s="82" t="str">
        <f aca="false">Var2007!C182</f>
        <v>Alle</v>
      </c>
      <c r="E179" s="82" t="str">
        <f aca="false">Var2007!D182</f>
        <v>mittelmässig bis sehr schlecht</v>
      </c>
      <c r="F179" s="83" t="n">
        <f aca="false">Var2007!E182</f>
        <v>20</v>
      </c>
      <c r="G179" s="84" t="n">
        <f aca="false">Var2007!F182</f>
        <v>0.158849</v>
      </c>
      <c r="H179" s="83" t="n">
        <f aca="false">Var2007!G182</f>
        <v>0.038118</v>
      </c>
      <c r="I179" s="71" t="n">
        <f aca="false">H179*1.96*SQRT(L179/M179)</f>
        <v>0.080624409176517</v>
      </c>
      <c r="J179" s="84" t="n">
        <f aca="false">Var2007!H182</f>
        <v>0.08413351</v>
      </c>
      <c r="K179" s="84" t="n">
        <f aca="false">Var2007!I182</f>
        <v>0.23356467</v>
      </c>
      <c r="L179" s="66" t="n">
        <f aca="false">VLOOKUP(A179,Plan2007!$A$2:$B$25,2)</f>
        <v>276</v>
      </c>
      <c r="M179" s="66" t="n">
        <f aca="false">VLOOKUP(A179,Plan2012!$A$2:$C$25,3)</f>
        <v>237</v>
      </c>
      <c r="N179" s="0" t="n">
        <f aca="false">N178</f>
        <v>112.489130434783</v>
      </c>
    </row>
    <row r="180" customFormat="false" ht="25.5" hidden="false" customHeight="false" outlineLevel="0" collapsed="false">
      <c r="A180" s="0" t="str">
        <f aca="false">B180</f>
        <v>GR</v>
      </c>
      <c r="B180" s="77" t="str">
        <f aca="false">Var2007!A183</f>
        <v>GR</v>
      </c>
      <c r="C180" s="77" t="str">
        <f aca="false">Var2007!B183</f>
        <v>Frauen</v>
      </c>
      <c r="D180" s="78" t="str">
        <f aca="false">Var2007!C183</f>
        <v>15 - 39</v>
      </c>
      <c r="E180" s="78" t="str">
        <f aca="false">Var2007!D183</f>
        <v>gut - sehr gut</v>
      </c>
      <c r="F180" s="79" t="n">
        <f aca="false">Var2007!E183</f>
        <v>41</v>
      </c>
      <c r="G180" s="80" t="n">
        <f aca="false">Var2007!F183</f>
        <v>0.870488</v>
      </c>
      <c r="H180" s="79" t="n">
        <f aca="false">Var2007!G183</f>
        <v>0.062822</v>
      </c>
      <c r="I180" s="71" t="n">
        <f aca="false">H180*1.96*SQRT(L180/M180)</f>
        <v>0.132876505411804</v>
      </c>
      <c r="J180" s="80" t="n">
        <f aca="false">Var2007!H183</f>
        <v>0.7473514</v>
      </c>
      <c r="K180" s="80" t="n">
        <f aca="false">Var2007!I183</f>
        <v>0.99362363</v>
      </c>
      <c r="L180" s="66" t="n">
        <f aca="false">VLOOKUP(A180,Plan2007!$A$2:$B$25,2)</f>
        <v>276</v>
      </c>
      <c r="M180" s="66" t="n">
        <f aca="false">VLOOKUP(A180,Plan2012!$A$2:$C$25,3)</f>
        <v>237</v>
      </c>
      <c r="N180" s="0" t="n">
        <f aca="false">(F180+F181)*M180/L180</f>
        <v>38.6413043478261</v>
      </c>
    </row>
    <row r="181" customFormat="false" ht="25.5" hidden="false" customHeight="false" outlineLevel="0" collapsed="false">
      <c r="A181" s="0" t="str">
        <f aca="false">B181</f>
        <v>GR</v>
      </c>
      <c r="B181" s="81" t="str">
        <f aca="false">Var2007!A184</f>
        <v>GR</v>
      </c>
      <c r="C181" s="81" t="str">
        <f aca="false">Var2007!B184</f>
        <v>Frauen</v>
      </c>
      <c r="D181" s="82" t="str">
        <f aca="false">Var2007!C184</f>
        <v>15 - 39</v>
      </c>
      <c r="E181" s="82" t="str">
        <f aca="false">Var2007!D184</f>
        <v>mittelmässig bis sehr schlecht</v>
      </c>
      <c r="F181" s="83" t="n">
        <f aca="false">Var2007!E184</f>
        <v>4</v>
      </c>
      <c r="G181" s="84" t="n">
        <f aca="false">Var2007!F184</f>
        <v>0.129512</v>
      </c>
      <c r="H181" s="83" t="n">
        <f aca="false">Var2007!G184</f>
        <v>0.062822</v>
      </c>
      <c r="I181" s="71" t="n">
        <f aca="false">H181*1.96*SQRT(L181/M181)</f>
        <v>0.132876505411804</v>
      </c>
      <c r="J181" s="84" t="n">
        <f aca="false">Var2007!H184</f>
        <v>0.00637637</v>
      </c>
      <c r="K181" s="84" t="n">
        <f aca="false">Var2007!I184</f>
        <v>0.2526486</v>
      </c>
      <c r="L181" s="66" t="n">
        <f aca="false">VLOOKUP(A181,Plan2007!$A$2:$B$25,2)</f>
        <v>276</v>
      </c>
      <c r="M181" s="66" t="n">
        <f aca="false">VLOOKUP(A181,Plan2012!$A$2:$C$25,3)</f>
        <v>237</v>
      </c>
      <c r="N181" s="0" t="n">
        <f aca="false">N180</f>
        <v>38.6413043478261</v>
      </c>
    </row>
    <row r="182" customFormat="false" ht="25.5" hidden="false" customHeight="false" outlineLevel="0" collapsed="false">
      <c r="A182" s="0" t="str">
        <f aca="false">B182</f>
        <v>GR</v>
      </c>
      <c r="B182" s="77" t="str">
        <f aca="false">Var2007!A185</f>
        <v>GR</v>
      </c>
      <c r="C182" s="77" t="str">
        <f aca="false">Var2007!B185</f>
        <v>Frauen</v>
      </c>
      <c r="D182" s="78" t="str">
        <f aca="false">Var2007!C185</f>
        <v>40 - 64</v>
      </c>
      <c r="E182" s="78" t="str">
        <f aca="false">Var2007!D185</f>
        <v>gut - sehr gut</v>
      </c>
      <c r="F182" s="79" t="n">
        <f aca="false">Var2007!E185</f>
        <v>40</v>
      </c>
      <c r="G182" s="80" t="n">
        <f aca="false">Var2007!F185</f>
        <v>0.915366</v>
      </c>
      <c r="H182" s="79" t="n">
        <f aca="false">Var2007!G185</f>
        <v>0.039542</v>
      </c>
      <c r="I182" s="71" t="n">
        <f aca="false">H182*1.96*SQRT(L182/M182)</f>
        <v>0.0836363499569189</v>
      </c>
      <c r="J182" s="80" t="n">
        <f aca="false">Var2007!H185</f>
        <v>0.83785977</v>
      </c>
      <c r="K182" s="80" t="n">
        <f aca="false">Var2007!I185</f>
        <v>0.9928726</v>
      </c>
      <c r="L182" s="66" t="n">
        <f aca="false">VLOOKUP(A182,Plan2007!$A$2:$B$25,2)</f>
        <v>276</v>
      </c>
      <c r="M182" s="66" t="n">
        <f aca="false">VLOOKUP(A182,Plan2012!$A$2:$C$25,3)</f>
        <v>237</v>
      </c>
      <c r="N182" s="0" t="n">
        <f aca="false">(F182+F183)*M182/L182</f>
        <v>38.6413043478261</v>
      </c>
    </row>
    <row r="183" customFormat="false" ht="25.5" hidden="false" customHeight="false" outlineLevel="0" collapsed="false">
      <c r="A183" s="0" t="str">
        <f aca="false">B183</f>
        <v>GR</v>
      </c>
      <c r="B183" s="81" t="str">
        <f aca="false">Var2007!A186</f>
        <v>GR</v>
      </c>
      <c r="C183" s="81" t="str">
        <f aca="false">Var2007!B186</f>
        <v>Frauen</v>
      </c>
      <c r="D183" s="82" t="str">
        <f aca="false">Var2007!C186</f>
        <v>40 - 64</v>
      </c>
      <c r="E183" s="82" t="str">
        <f aca="false">Var2007!D186</f>
        <v>mittelmässig bis sehr schlecht</v>
      </c>
      <c r="F183" s="83" t="n">
        <f aca="false">Var2007!E186</f>
        <v>5</v>
      </c>
      <c r="G183" s="84" t="n">
        <f aca="false">Var2007!F186</f>
        <v>0.084634</v>
      </c>
      <c r="H183" s="83" t="n">
        <f aca="false">Var2007!G186</f>
        <v>0.039542</v>
      </c>
      <c r="I183" s="71" t="n">
        <f aca="false">H183*1.96*SQRT(L183/M183)</f>
        <v>0.0836363499569189</v>
      </c>
      <c r="J183" s="84" t="n">
        <f aca="false">Var2007!H186</f>
        <v>0.0071274</v>
      </c>
      <c r="K183" s="84" t="n">
        <f aca="false">Var2007!I186</f>
        <v>0.16214023</v>
      </c>
      <c r="L183" s="66" t="n">
        <f aca="false">VLOOKUP(A183,Plan2007!$A$2:$B$25,2)</f>
        <v>276</v>
      </c>
      <c r="M183" s="66" t="n">
        <f aca="false">VLOOKUP(A183,Plan2012!$A$2:$C$25,3)</f>
        <v>237</v>
      </c>
      <c r="N183" s="0" t="n">
        <f aca="false">N182</f>
        <v>38.6413043478261</v>
      </c>
    </row>
    <row r="184" customFormat="false" ht="12.75" hidden="false" customHeight="false" outlineLevel="0" collapsed="false">
      <c r="A184" s="0" t="str">
        <f aca="false">B184</f>
        <v>GR</v>
      </c>
      <c r="B184" s="77" t="str">
        <f aca="false">Var2007!A187</f>
        <v>GR</v>
      </c>
      <c r="C184" s="77" t="str">
        <f aca="false">Var2007!B187</f>
        <v>Frauen</v>
      </c>
      <c r="D184" s="78" t="str">
        <f aca="false">Var2007!C187</f>
        <v>65+</v>
      </c>
      <c r="E184" s="78" t="str">
        <f aca="false">Var2007!D187</f>
        <v>gut - sehr gut</v>
      </c>
      <c r="F184" s="79" t="n">
        <f aca="false">Var2007!E187</f>
        <v>30</v>
      </c>
      <c r="G184" s="80" t="n">
        <f aca="false">Var2007!F187</f>
        <v>0.680679</v>
      </c>
      <c r="H184" s="79" t="n">
        <f aca="false">Var2007!G187</f>
        <v>0.087584</v>
      </c>
      <c r="I184" s="71" t="n">
        <f aca="false">H184*1.96*SQRT(L184/M184)</f>
        <v>0.185251279010338</v>
      </c>
      <c r="J184" s="80" t="n">
        <f aca="false">Var2007!H187</f>
        <v>0.50900583</v>
      </c>
      <c r="K184" s="80" t="n">
        <f aca="false">Var2007!I187</f>
        <v>0.85235257</v>
      </c>
      <c r="L184" s="66" t="n">
        <f aca="false">VLOOKUP(A184,Plan2007!$A$2:$B$25,2)</f>
        <v>276</v>
      </c>
      <c r="M184" s="66" t="n">
        <f aca="false">VLOOKUP(A184,Plan2012!$A$2:$C$25,3)</f>
        <v>237</v>
      </c>
      <c r="N184" s="0" t="n">
        <f aca="false">(F184+F185)*M184/L184</f>
        <v>35.2065217391304</v>
      </c>
    </row>
    <row r="185" customFormat="false" ht="25.5" hidden="false" customHeight="false" outlineLevel="0" collapsed="false">
      <c r="A185" s="0" t="str">
        <f aca="false">B185</f>
        <v>GR</v>
      </c>
      <c r="B185" s="85" t="str">
        <f aca="false">Var2007!A188</f>
        <v>GR</v>
      </c>
      <c r="C185" s="85" t="str">
        <f aca="false">Var2007!B188</f>
        <v>Frauen</v>
      </c>
      <c r="D185" s="86" t="str">
        <f aca="false">Var2007!C188</f>
        <v>65+</v>
      </c>
      <c r="E185" s="86" t="str">
        <f aca="false">Var2007!D188</f>
        <v>mittelmässig bis sehr schlecht</v>
      </c>
      <c r="F185" s="87" t="n">
        <f aca="false">Var2007!E188</f>
        <v>11</v>
      </c>
      <c r="G185" s="88" t="n">
        <f aca="false">Var2007!F188</f>
        <v>0.319321</v>
      </c>
      <c r="H185" s="87" t="n">
        <f aca="false">Var2007!G188</f>
        <v>0.087584</v>
      </c>
      <c r="I185" s="71" t="n">
        <f aca="false">H185*1.96*SQRT(L185/M185)</f>
        <v>0.185251279010338</v>
      </c>
      <c r="J185" s="88" t="n">
        <f aca="false">Var2007!H188</f>
        <v>0.14764743</v>
      </c>
      <c r="K185" s="88" t="n">
        <f aca="false">Var2007!I188</f>
        <v>0.49099417</v>
      </c>
      <c r="L185" s="66" t="n">
        <f aca="false">VLOOKUP(A185,Plan2007!$A$2:$B$25,2)</f>
        <v>276</v>
      </c>
      <c r="M185" s="66" t="n">
        <f aca="false">VLOOKUP(A185,Plan2012!$A$2:$C$25,3)</f>
        <v>237</v>
      </c>
      <c r="N185" s="0" t="n">
        <f aca="false">N184</f>
        <v>35.2065217391304</v>
      </c>
    </row>
    <row r="186" customFormat="false" ht="12.75" hidden="false" customHeight="false" outlineLevel="0" collapsed="false">
      <c r="A186" s="0" t="str">
        <f aca="false">B186</f>
        <v>GR</v>
      </c>
      <c r="B186" s="73" t="str">
        <f aca="false">Var2007!A189</f>
        <v>GR</v>
      </c>
      <c r="C186" s="73" t="str">
        <f aca="false">Var2007!B189</f>
        <v>Männer</v>
      </c>
      <c r="D186" s="74" t="str">
        <f aca="false">Var2007!C189</f>
        <v>Alle</v>
      </c>
      <c r="E186" s="74" t="str">
        <f aca="false">Var2007!D189</f>
        <v>gut - sehr gut</v>
      </c>
      <c r="F186" s="75" t="n">
        <f aca="false">Var2007!E189</f>
        <v>128</v>
      </c>
      <c r="G186" s="76" t="n">
        <f aca="false">Var2007!F189</f>
        <v>0.887976</v>
      </c>
      <c r="H186" s="75" t="n">
        <f aca="false">Var2007!G189</f>
        <v>0.030346</v>
      </c>
      <c r="I186" s="71" t="n">
        <f aca="false">H186*1.96*SQRT(L186/M186)</f>
        <v>0.0641856425014583</v>
      </c>
      <c r="J186" s="76" t="n">
        <f aca="false">Var2007!H189</f>
        <v>0.8284955</v>
      </c>
      <c r="K186" s="76" t="n">
        <f aca="false">Var2007!I189</f>
        <v>0.94745699</v>
      </c>
      <c r="L186" s="66" t="n">
        <f aca="false">VLOOKUP(A186,Plan2007!$A$2:$B$25,2)</f>
        <v>276</v>
      </c>
      <c r="M186" s="66" t="n">
        <f aca="false">VLOOKUP(A186,Plan2012!$A$2:$C$25,3)</f>
        <v>237</v>
      </c>
      <c r="N186" s="0" t="n">
        <f aca="false">(F186+F187)*M186/L186</f>
        <v>124.510869565217</v>
      </c>
    </row>
    <row r="187" customFormat="false" ht="25.5" hidden="false" customHeight="false" outlineLevel="0" collapsed="false">
      <c r="A187" s="0" t="str">
        <f aca="false">B187</f>
        <v>GR</v>
      </c>
      <c r="B187" s="81" t="str">
        <f aca="false">Var2007!A190</f>
        <v>GR</v>
      </c>
      <c r="C187" s="81" t="str">
        <f aca="false">Var2007!B190</f>
        <v>Männer</v>
      </c>
      <c r="D187" s="82" t="str">
        <f aca="false">Var2007!C190</f>
        <v>Alle</v>
      </c>
      <c r="E187" s="82" t="str">
        <f aca="false">Var2007!D190</f>
        <v>mittelmässig bis sehr schlecht</v>
      </c>
      <c r="F187" s="83" t="n">
        <f aca="false">Var2007!E190</f>
        <v>17</v>
      </c>
      <c r="G187" s="84" t="n">
        <f aca="false">Var2007!F190</f>
        <v>0.112024</v>
      </c>
      <c r="H187" s="83" t="n">
        <f aca="false">Var2007!G190</f>
        <v>0.030346</v>
      </c>
      <c r="I187" s="71" t="n">
        <f aca="false">H187*1.96*SQRT(L187/M187)</f>
        <v>0.0641856425014583</v>
      </c>
      <c r="J187" s="84" t="n">
        <f aca="false">Var2007!H190</f>
        <v>0.05254301</v>
      </c>
      <c r="K187" s="84" t="n">
        <f aca="false">Var2007!I190</f>
        <v>0.1715045</v>
      </c>
      <c r="L187" s="66" t="n">
        <f aca="false">VLOOKUP(A187,Plan2007!$A$2:$B$25,2)</f>
        <v>276</v>
      </c>
      <c r="M187" s="66" t="n">
        <f aca="false">VLOOKUP(A187,Plan2012!$A$2:$C$25,3)</f>
        <v>237</v>
      </c>
      <c r="N187" s="0" t="n">
        <f aca="false">N186</f>
        <v>124.510869565217</v>
      </c>
    </row>
    <row r="188" customFormat="false" ht="25.5" hidden="false" customHeight="false" outlineLevel="0" collapsed="false">
      <c r="A188" s="0" t="str">
        <f aca="false">B188</f>
        <v>GR</v>
      </c>
      <c r="B188" s="77" t="str">
        <f aca="false">Var2007!A191</f>
        <v>GR</v>
      </c>
      <c r="C188" s="77" t="str">
        <f aca="false">Var2007!B191</f>
        <v>Männer</v>
      </c>
      <c r="D188" s="78" t="str">
        <f aca="false">Var2007!C191</f>
        <v>15 - 39</v>
      </c>
      <c r="E188" s="78" t="str">
        <f aca="false">Var2007!D191</f>
        <v>gut - sehr gut</v>
      </c>
      <c r="F188" s="79" t="n">
        <f aca="false">Var2007!E191</f>
        <v>46</v>
      </c>
      <c r="G188" s="80" t="n">
        <f aca="false">Var2007!F191</f>
        <v>0.93891</v>
      </c>
      <c r="H188" s="79" t="n">
        <f aca="false">Var2007!G191</f>
        <v>0.0463</v>
      </c>
      <c r="I188" s="71" t="n">
        <f aca="false">H188*1.96*SQRT(L188/M188)</f>
        <v>0.0979303779021128</v>
      </c>
      <c r="J188" s="80" t="n">
        <f aca="false">Var2007!H191</f>
        <v>0.84815793</v>
      </c>
      <c r="K188" s="80" t="n">
        <f aca="false">Var2007!I191</f>
        <v>1</v>
      </c>
      <c r="L188" s="66" t="n">
        <f aca="false">VLOOKUP(A188,Plan2007!$A$2:$B$25,2)</f>
        <v>276</v>
      </c>
      <c r="M188" s="66" t="n">
        <f aca="false">VLOOKUP(A188,Plan2012!$A$2:$C$25,3)</f>
        <v>237</v>
      </c>
      <c r="N188" s="0" t="n">
        <f aca="false">(F188+F189)*M188/L188</f>
        <v>41.2173913043478</v>
      </c>
    </row>
    <row r="189" customFormat="false" ht="25.5" hidden="false" customHeight="false" outlineLevel="0" collapsed="false">
      <c r="A189" s="0" t="str">
        <f aca="false">B189</f>
        <v>GR</v>
      </c>
      <c r="B189" s="81" t="str">
        <f aca="false">Var2007!A192</f>
        <v>GR</v>
      </c>
      <c r="C189" s="81" t="str">
        <f aca="false">Var2007!B192</f>
        <v>Männer</v>
      </c>
      <c r="D189" s="82" t="str">
        <f aca="false">Var2007!C192</f>
        <v>15 - 39</v>
      </c>
      <c r="E189" s="82" t="str">
        <f aca="false">Var2007!D192</f>
        <v>mittelmässig bis sehr schlecht</v>
      </c>
      <c r="F189" s="83" t="n">
        <f aca="false">Var2007!E192</f>
        <v>2</v>
      </c>
      <c r="G189" s="84" t="n">
        <f aca="false">Var2007!F192</f>
        <v>0.06109</v>
      </c>
      <c r="H189" s="83" t="n">
        <f aca="false">Var2007!G192</f>
        <v>0.0463</v>
      </c>
      <c r="I189" s="71" t="n">
        <f aca="false">H189*1.96*SQRT(L189/M189)</f>
        <v>0.0979303779021128</v>
      </c>
      <c r="J189" s="84" t="n">
        <f aca="false">Var2007!H192</f>
        <v>0</v>
      </c>
      <c r="K189" s="84" t="n">
        <f aca="false">Var2007!I192</f>
        <v>0.15184207</v>
      </c>
      <c r="L189" s="66" t="n">
        <f aca="false">VLOOKUP(A189,Plan2007!$A$2:$B$25,2)</f>
        <v>276</v>
      </c>
      <c r="M189" s="66" t="n">
        <f aca="false">VLOOKUP(A189,Plan2012!$A$2:$C$25,3)</f>
        <v>237</v>
      </c>
      <c r="N189" s="0" t="n">
        <f aca="false">N188</f>
        <v>41.2173913043478</v>
      </c>
    </row>
    <row r="190" customFormat="false" ht="25.5" hidden="false" customHeight="false" outlineLevel="0" collapsed="false">
      <c r="A190" s="0" t="str">
        <f aca="false">B190</f>
        <v>GR</v>
      </c>
      <c r="B190" s="77" t="str">
        <f aca="false">Var2007!A193</f>
        <v>GR</v>
      </c>
      <c r="C190" s="77" t="str">
        <f aca="false">Var2007!B193</f>
        <v>Männer</v>
      </c>
      <c r="D190" s="78" t="str">
        <f aca="false">Var2007!C193</f>
        <v>40 - 64</v>
      </c>
      <c r="E190" s="78" t="str">
        <f aca="false">Var2007!D193</f>
        <v>gut - sehr gut</v>
      </c>
      <c r="F190" s="79" t="n">
        <f aca="false">Var2007!E193</f>
        <v>55</v>
      </c>
      <c r="G190" s="80" t="n">
        <f aca="false">Var2007!F193</f>
        <v>0.875099</v>
      </c>
      <c r="H190" s="79" t="n">
        <f aca="false">Var2007!G193</f>
        <v>0.045838</v>
      </c>
      <c r="I190" s="71" t="n">
        <f aca="false">H190*1.96*SQRT(L190/M190)</f>
        <v>0.0969531892500442</v>
      </c>
      <c r="J190" s="80" t="n">
        <f aca="false">Var2007!H193</f>
        <v>0.78525287</v>
      </c>
      <c r="K190" s="80" t="n">
        <f aca="false">Var2007!I193</f>
        <v>0.9649448</v>
      </c>
      <c r="L190" s="66" t="n">
        <f aca="false">VLOOKUP(A190,Plan2007!$A$2:$B$25,2)</f>
        <v>276</v>
      </c>
      <c r="M190" s="66" t="n">
        <f aca="false">VLOOKUP(A190,Plan2012!$A$2:$C$25,3)</f>
        <v>237</v>
      </c>
      <c r="N190" s="0" t="n">
        <f aca="false">(F190+F191)*M190/L190</f>
        <v>54.0978260869565</v>
      </c>
    </row>
    <row r="191" customFormat="false" ht="25.5" hidden="false" customHeight="false" outlineLevel="0" collapsed="false">
      <c r="A191" s="0" t="str">
        <f aca="false">B191</f>
        <v>GR</v>
      </c>
      <c r="B191" s="81" t="str">
        <f aca="false">Var2007!A194</f>
        <v>GR</v>
      </c>
      <c r="C191" s="81" t="str">
        <f aca="false">Var2007!B194</f>
        <v>Männer</v>
      </c>
      <c r="D191" s="82" t="str">
        <f aca="false">Var2007!C194</f>
        <v>40 - 64</v>
      </c>
      <c r="E191" s="82" t="str">
        <f aca="false">Var2007!D194</f>
        <v>mittelmässig bis sehr schlecht</v>
      </c>
      <c r="F191" s="83" t="n">
        <f aca="false">Var2007!E194</f>
        <v>8</v>
      </c>
      <c r="G191" s="84" t="n">
        <f aca="false">Var2007!F194</f>
        <v>0.124901</v>
      </c>
      <c r="H191" s="83" t="n">
        <f aca="false">Var2007!G194</f>
        <v>0.045838</v>
      </c>
      <c r="I191" s="71" t="n">
        <f aca="false">H191*1.96*SQRT(L191/M191)</f>
        <v>0.0969531892500442</v>
      </c>
      <c r="J191" s="84" t="n">
        <f aca="false">Var2007!H194</f>
        <v>0.0350552</v>
      </c>
      <c r="K191" s="84" t="n">
        <f aca="false">Var2007!I194</f>
        <v>0.21474713</v>
      </c>
      <c r="L191" s="66" t="n">
        <f aca="false">VLOOKUP(A191,Plan2007!$A$2:$B$25,2)</f>
        <v>276</v>
      </c>
      <c r="M191" s="66" t="n">
        <f aca="false">VLOOKUP(A191,Plan2012!$A$2:$C$25,3)</f>
        <v>237</v>
      </c>
      <c r="N191" s="0" t="n">
        <f aca="false">N190</f>
        <v>54.0978260869565</v>
      </c>
    </row>
    <row r="192" customFormat="false" ht="12.75" hidden="false" customHeight="false" outlineLevel="0" collapsed="false">
      <c r="A192" s="0" t="str">
        <f aca="false">B192</f>
        <v>GR</v>
      </c>
      <c r="B192" s="73" t="str">
        <f aca="false">Var2007!A195</f>
        <v>GR</v>
      </c>
      <c r="C192" s="73" t="str">
        <f aca="false">Var2007!B195</f>
        <v>Männer</v>
      </c>
      <c r="D192" s="74" t="str">
        <f aca="false">Var2007!C195</f>
        <v>65+</v>
      </c>
      <c r="E192" s="74" t="str">
        <f aca="false">Var2007!D195</f>
        <v>gut - sehr gut</v>
      </c>
      <c r="F192" s="75" t="n">
        <f aca="false">Var2007!E195</f>
        <v>27</v>
      </c>
      <c r="G192" s="76" t="n">
        <f aca="false">Var2007!F195</f>
        <v>0.788849</v>
      </c>
      <c r="H192" s="75" t="n">
        <f aca="false">Var2007!G195</f>
        <v>0.079373</v>
      </c>
      <c r="I192" s="71" t="n">
        <f aca="false">H192*1.96*SQRT(L192/M192)</f>
        <v>0.167883971603119</v>
      </c>
      <c r="J192" s="76" t="n">
        <f aca="false">Var2007!H195</f>
        <v>0.63327038</v>
      </c>
      <c r="K192" s="76" t="n">
        <f aca="false">Var2007!I195</f>
        <v>0.94442768</v>
      </c>
      <c r="L192" s="66" t="n">
        <f aca="false">VLOOKUP(A192,Plan2007!$A$2:$B$25,2)</f>
        <v>276</v>
      </c>
      <c r="M192" s="66" t="n">
        <f aca="false">VLOOKUP(A192,Plan2012!$A$2:$C$25,3)</f>
        <v>237</v>
      </c>
      <c r="N192" s="0" t="n">
        <f aca="false">(F192+F193)*M192/L192</f>
        <v>29.195652173913</v>
      </c>
    </row>
    <row r="193" customFormat="false" ht="26.25" hidden="false" customHeight="false" outlineLevel="0" collapsed="false">
      <c r="A193" s="0" t="str">
        <f aca="false">B193</f>
        <v>GR</v>
      </c>
      <c r="B193" s="89" t="str">
        <f aca="false">Var2007!A196</f>
        <v>GR</v>
      </c>
      <c r="C193" s="89" t="str">
        <f aca="false">Var2007!B196</f>
        <v>Männer</v>
      </c>
      <c r="D193" s="90" t="str">
        <f aca="false">Var2007!C196</f>
        <v>65+</v>
      </c>
      <c r="E193" s="90" t="str">
        <f aca="false">Var2007!D196</f>
        <v>mittelmässig bis sehr schlecht</v>
      </c>
      <c r="F193" s="91" t="n">
        <f aca="false">Var2007!E196</f>
        <v>7</v>
      </c>
      <c r="G193" s="92" t="n">
        <f aca="false">Var2007!F196</f>
        <v>0.211151</v>
      </c>
      <c r="H193" s="91" t="n">
        <f aca="false">Var2007!G196</f>
        <v>0.079373</v>
      </c>
      <c r="I193" s="71" t="n">
        <f aca="false">H193*1.96*SQRT(L193/M193)</f>
        <v>0.167883971603119</v>
      </c>
      <c r="J193" s="92" t="n">
        <f aca="false">Var2007!H196</f>
        <v>0.05557232</v>
      </c>
      <c r="K193" s="92" t="n">
        <f aca="false">Var2007!I196</f>
        <v>0.36672962</v>
      </c>
      <c r="L193" s="66" t="n">
        <f aca="false">VLOOKUP(A193,Plan2007!$A$2:$B$25,2)</f>
        <v>276</v>
      </c>
      <c r="M193" s="66" t="n">
        <f aca="false">VLOOKUP(A193,Plan2012!$A$2:$C$25,3)</f>
        <v>237</v>
      </c>
      <c r="N193" s="0" t="n">
        <f aca="false">N192</f>
        <v>29.195652173913</v>
      </c>
    </row>
    <row r="194" customFormat="false" ht="12.75" hidden="false" customHeight="false" outlineLevel="0" collapsed="false">
      <c r="A194" s="0" t="str">
        <f aca="false">B194</f>
        <v>JU</v>
      </c>
      <c r="B194" s="69" t="str">
        <f aca="false">Var2007!A197</f>
        <v>JU</v>
      </c>
      <c r="C194" s="69" t="str">
        <f aca="false">Var2007!B197</f>
        <v>Alle</v>
      </c>
      <c r="D194" s="70" t="str">
        <f aca="false">Var2007!C197</f>
        <v>Alle</v>
      </c>
      <c r="E194" s="70" t="str">
        <f aca="false">Var2007!D197</f>
        <v>gut - sehr gut</v>
      </c>
      <c r="F194" s="71" t="n">
        <f aca="false">Var2007!E197</f>
        <v>415</v>
      </c>
      <c r="G194" s="72" t="n">
        <f aca="false">Var2007!F197</f>
        <v>0.826297</v>
      </c>
      <c r="H194" s="71" t="n">
        <f aca="false">Var2007!G197</f>
        <v>0.018677</v>
      </c>
      <c r="I194" s="71" t="n">
        <f aca="false">H194*1.96*SQRT(L194/M194)</f>
        <v>0.0902888241550909</v>
      </c>
      <c r="J194" s="72" t="n">
        <f aca="false">Var2007!H197</f>
        <v>0.78968783</v>
      </c>
      <c r="K194" s="72" t="n">
        <f aca="false">Var2007!I197</f>
        <v>0.86290546</v>
      </c>
      <c r="L194" s="66" t="n">
        <f aca="false">VLOOKUP(A194,Plan2007!$A$2:$B$25,2)</f>
        <v>511</v>
      </c>
      <c r="M194" s="66" t="n">
        <f aca="false">VLOOKUP(A194,Plan2012!$A$2:$C$25,3)</f>
        <v>84</v>
      </c>
      <c r="N194" s="0" t="n">
        <f aca="false">(F194+F195)*M194/L194</f>
        <v>84</v>
      </c>
    </row>
    <row r="195" customFormat="false" ht="25.5" hidden="false" customHeight="false" outlineLevel="0" collapsed="false">
      <c r="A195" s="0" t="str">
        <f aca="false">B195</f>
        <v>JU</v>
      </c>
      <c r="B195" s="73" t="str">
        <f aca="false">Var2007!A198</f>
        <v>JU</v>
      </c>
      <c r="C195" s="73" t="str">
        <f aca="false">Var2007!B198</f>
        <v>Alle</v>
      </c>
      <c r="D195" s="74" t="str">
        <f aca="false">Var2007!C198</f>
        <v>Alle</v>
      </c>
      <c r="E195" s="74" t="str">
        <f aca="false">Var2007!D198</f>
        <v>mittelmässig bis sehr schlecht</v>
      </c>
      <c r="F195" s="75" t="n">
        <f aca="false">Var2007!E198</f>
        <v>96</v>
      </c>
      <c r="G195" s="76" t="n">
        <f aca="false">Var2007!F198</f>
        <v>0.173703</v>
      </c>
      <c r="H195" s="75" t="n">
        <f aca="false">Var2007!G198</f>
        <v>0.018677</v>
      </c>
      <c r="I195" s="71" t="n">
        <f aca="false">H195*1.96*SQRT(L195/M195)</f>
        <v>0.0902888241550909</v>
      </c>
      <c r="J195" s="76" t="n">
        <f aca="false">Var2007!H198</f>
        <v>0.13709454</v>
      </c>
      <c r="K195" s="76" t="n">
        <f aca="false">Var2007!I198</f>
        <v>0.21031217</v>
      </c>
      <c r="L195" s="66" t="n">
        <f aca="false">VLOOKUP(A195,Plan2007!$A$2:$B$25,2)</f>
        <v>511</v>
      </c>
      <c r="M195" s="66" t="n">
        <f aca="false">VLOOKUP(A195,Plan2012!$A$2:$C$25,3)</f>
        <v>84</v>
      </c>
      <c r="N195" s="0" t="n">
        <f aca="false">N194</f>
        <v>84</v>
      </c>
    </row>
    <row r="196" customFormat="false" ht="25.5" hidden="false" customHeight="false" outlineLevel="0" collapsed="false">
      <c r="A196" s="0" t="str">
        <f aca="false">B196</f>
        <v>JU</v>
      </c>
      <c r="B196" s="77" t="str">
        <f aca="false">Var2007!A199</f>
        <v>JU</v>
      </c>
      <c r="C196" s="77" t="str">
        <f aca="false">Var2007!B199</f>
        <v>Alle</v>
      </c>
      <c r="D196" s="78" t="str">
        <f aca="false">Var2007!C199</f>
        <v>15 - 39</v>
      </c>
      <c r="E196" s="78" t="str">
        <f aca="false">Var2007!D199</f>
        <v>gut - sehr gut</v>
      </c>
      <c r="F196" s="79" t="n">
        <f aca="false">Var2007!E199</f>
        <v>173</v>
      </c>
      <c r="G196" s="80" t="n">
        <f aca="false">Var2007!F199</f>
        <v>0.939359</v>
      </c>
      <c r="H196" s="79" t="n">
        <f aca="false">Var2007!G199</f>
        <v>0.018111</v>
      </c>
      <c r="I196" s="71" t="n">
        <f aca="false">H196*1.96*SQRT(L196/M196)</f>
        <v>0.0875526526890214</v>
      </c>
      <c r="J196" s="80" t="n">
        <f aca="false">Var2007!H199</f>
        <v>0.9038609</v>
      </c>
      <c r="K196" s="80" t="n">
        <f aca="false">Var2007!I199</f>
        <v>0.9748578</v>
      </c>
      <c r="L196" s="66" t="n">
        <f aca="false">VLOOKUP(A196,Plan2007!$A$2:$B$25,2)</f>
        <v>511</v>
      </c>
      <c r="M196" s="66" t="n">
        <f aca="false">VLOOKUP(A196,Plan2012!$A$2:$C$25,3)</f>
        <v>84</v>
      </c>
      <c r="N196" s="0" t="n">
        <f aca="false">(F196+F197)*M196/L196</f>
        <v>30.4109589041096</v>
      </c>
    </row>
    <row r="197" customFormat="false" ht="25.5" hidden="false" customHeight="false" outlineLevel="0" collapsed="false">
      <c r="A197" s="0" t="str">
        <f aca="false">B197</f>
        <v>JU</v>
      </c>
      <c r="B197" s="81" t="str">
        <f aca="false">Var2007!A200</f>
        <v>JU</v>
      </c>
      <c r="C197" s="81" t="str">
        <f aca="false">Var2007!B200</f>
        <v>Alle</v>
      </c>
      <c r="D197" s="82" t="str">
        <f aca="false">Var2007!C200</f>
        <v>15 - 39</v>
      </c>
      <c r="E197" s="82" t="str">
        <f aca="false">Var2007!D200</f>
        <v>mittelmässig bis sehr schlecht</v>
      </c>
      <c r="F197" s="83" t="n">
        <f aca="false">Var2007!E200</f>
        <v>12</v>
      </c>
      <c r="G197" s="84" t="n">
        <f aca="false">Var2007!F200</f>
        <v>0.060641</v>
      </c>
      <c r="H197" s="83" t="n">
        <f aca="false">Var2007!G200</f>
        <v>0.018111</v>
      </c>
      <c r="I197" s="71" t="n">
        <f aca="false">H197*1.96*SQRT(L197/M197)</f>
        <v>0.0875526526890214</v>
      </c>
      <c r="J197" s="84" t="n">
        <f aca="false">Var2007!H200</f>
        <v>0.0251422</v>
      </c>
      <c r="K197" s="84" t="n">
        <f aca="false">Var2007!I200</f>
        <v>0.0961391</v>
      </c>
      <c r="L197" s="66" t="n">
        <f aca="false">VLOOKUP(A197,Plan2007!$A$2:$B$25,2)</f>
        <v>511</v>
      </c>
      <c r="M197" s="66" t="n">
        <f aca="false">VLOOKUP(A197,Plan2012!$A$2:$C$25,3)</f>
        <v>84</v>
      </c>
      <c r="N197" s="0" t="n">
        <f aca="false">N196</f>
        <v>30.4109589041096</v>
      </c>
    </row>
    <row r="198" customFormat="false" ht="25.5" hidden="false" customHeight="false" outlineLevel="0" collapsed="false">
      <c r="A198" s="0" t="str">
        <f aca="false">B198</f>
        <v>JU</v>
      </c>
      <c r="B198" s="77" t="str">
        <f aca="false">Var2007!A201</f>
        <v>JU</v>
      </c>
      <c r="C198" s="77" t="str">
        <f aca="false">Var2007!B201</f>
        <v>Alle</v>
      </c>
      <c r="D198" s="78" t="str">
        <f aca="false">Var2007!C201</f>
        <v>40 - 64</v>
      </c>
      <c r="E198" s="78" t="str">
        <f aca="false">Var2007!D201</f>
        <v>gut - sehr gut</v>
      </c>
      <c r="F198" s="79" t="n">
        <f aca="false">Var2007!E201</f>
        <v>169</v>
      </c>
      <c r="G198" s="80" t="n">
        <f aca="false">Var2007!F201</f>
        <v>0.782675</v>
      </c>
      <c r="H198" s="79" t="n">
        <f aca="false">Var2007!G201</f>
        <v>0.033516</v>
      </c>
      <c r="I198" s="71" t="n">
        <f aca="false">H198*1.96*SQRT(L198/M198)</f>
        <v>0.162023891973123</v>
      </c>
      <c r="J198" s="80" t="n">
        <f aca="false">Var2007!H201</f>
        <v>0.71697995</v>
      </c>
      <c r="K198" s="80" t="n">
        <f aca="false">Var2007!I201</f>
        <v>0.84837013</v>
      </c>
      <c r="L198" s="66" t="n">
        <f aca="false">VLOOKUP(A198,Plan2007!$A$2:$B$25,2)</f>
        <v>511</v>
      </c>
      <c r="M198" s="66" t="n">
        <f aca="false">VLOOKUP(A198,Plan2012!$A$2:$C$25,3)</f>
        <v>84</v>
      </c>
      <c r="N198" s="0" t="n">
        <f aca="false">(F198+F199)*M198/L198</f>
        <v>35.1780821917808</v>
      </c>
    </row>
    <row r="199" customFormat="false" ht="25.5" hidden="false" customHeight="false" outlineLevel="0" collapsed="false">
      <c r="A199" s="0" t="str">
        <f aca="false">B199</f>
        <v>JU</v>
      </c>
      <c r="B199" s="81" t="str">
        <f aca="false">Var2007!A202</f>
        <v>JU</v>
      </c>
      <c r="C199" s="81" t="str">
        <f aca="false">Var2007!B202</f>
        <v>Alle</v>
      </c>
      <c r="D199" s="82" t="str">
        <f aca="false">Var2007!C202</f>
        <v>40 - 64</v>
      </c>
      <c r="E199" s="82" t="str">
        <f aca="false">Var2007!D202</f>
        <v>mittelmässig bis sehr schlecht</v>
      </c>
      <c r="F199" s="83" t="n">
        <f aca="false">Var2007!E202</f>
        <v>45</v>
      </c>
      <c r="G199" s="84" t="n">
        <f aca="false">Var2007!F202</f>
        <v>0.217325</v>
      </c>
      <c r="H199" s="83" t="n">
        <f aca="false">Var2007!G202</f>
        <v>0.033516</v>
      </c>
      <c r="I199" s="71" t="n">
        <f aca="false">H199*1.96*SQRT(L199/M199)</f>
        <v>0.162023891973123</v>
      </c>
      <c r="J199" s="84" t="n">
        <f aca="false">Var2007!H202</f>
        <v>0.15162987</v>
      </c>
      <c r="K199" s="84" t="n">
        <f aca="false">Var2007!I202</f>
        <v>0.28302005</v>
      </c>
      <c r="L199" s="66" t="n">
        <f aca="false">VLOOKUP(A199,Plan2007!$A$2:$B$25,2)</f>
        <v>511</v>
      </c>
      <c r="M199" s="66" t="n">
        <f aca="false">VLOOKUP(A199,Plan2012!$A$2:$C$25,3)</f>
        <v>84</v>
      </c>
      <c r="N199" s="0" t="n">
        <f aca="false">N198</f>
        <v>35.1780821917808</v>
      </c>
    </row>
    <row r="200" customFormat="false" ht="12.75" hidden="false" customHeight="false" outlineLevel="0" collapsed="false">
      <c r="A200" s="0" t="str">
        <f aca="false">B200</f>
        <v>JU</v>
      </c>
      <c r="B200" s="77" t="str">
        <f aca="false">Var2007!A203</f>
        <v>JU</v>
      </c>
      <c r="C200" s="77" t="str">
        <f aca="false">Var2007!B203</f>
        <v>Alle</v>
      </c>
      <c r="D200" s="78" t="str">
        <f aca="false">Var2007!C203</f>
        <v>65+</v>
      </c>
      <c r="E200" s="78" t="str">
        <f aca="false">Var2007!D203</f>
        <v>gut - sehr gut</v>
      </c>
      <c r="F200" s="79" t="n">
        <f aca="false">Var2007!E203</f>
        <v>73</v>
      </c>
      <c r="G200" s="80" t="n">
        <f aca="false">Var2007!F203</f>
        <v>0.654452</v>
      </c>
      <c r="H200" s="79" t="n">
        <f aca="false">Var2007!G203</f>
        <v>0.050517</v>
      </c>
      <c r="I200" s="71" t="n">
        <f aca="false">H200*1.96*SQRT(L200/M200)</f>
        <v>0.244210554684517</v>
      </c>
      <c r="J200" s="80" t="n">
        <f aca="false">Var2007!H203</f>
        <v>0.55543385</v>
      </c>
      <c r="K200" s="80" t="n">
        <f aca="false">Var2007!I203</f>
        <v>0.75346965</v>
      </c>
      <c r="L200" s="66" t="n">
        <f aca="false">VLOOKUP(A200,Plan2007!$A$2:$B$25,2)</f>
        <v>511</v>
      </c>
      <c r="M200" s="66" t="n">
        <f aca="false">VLOOKUP(A200,Plan2012!$A$2:$C$25,3)</f>
        <v>84</v>
      </c>
      <c r="N200" s="0" t="n">
        <f aca="false">(F200+F201)*M200/L200</f>
        <v>18.4109589041096</v>
      </c>
    </row>
    <row r="201" customFormat="false" ht="25.5" hidden="false" customHeight="false" outlineLevel="0" collapsed="false">
      <c r="A201" s="0" t="str">
        <f aca="false">B201</f>
        <v>JU</v>
      </c>
      <c r="B201" s="85" t="str">
        <f aca="false">Var2007!A204</f>
        <v>JU</v>
      </c>
      <c r="C201" s="85" t="str">
        <f aca="false">Var2007!B204</f>
        <v>Alle</v>
      </c>
      <c r="D201" s="86" t="str">
        <f aca="false">Var2007!C204</f>
        <v>65+</v>
      </c>
      <c r="E201" s="86" t="str">
        <f aca="false">Var2007!D204</f>
        <v>mittelmässig bis sehr schlecht</v>
      </c>
      <c r="F201" s="87" t="n">
        <f aca="false">Var2007!E204</f>
        <v>39</v>
      </c>
      <c r="G201" s="88" t="n">
        <f aca="false">Var2007!F204</f>
        <v>0.345548</v>
      </c>
      <c r="H201" s="87" t="n">
        <f aca="false">Var2007!G204</f>
        <v>0.050517</v>
      </c>
      <c r="I201" s="71" t="n">
        <f aca="false">H201*1.96*SQRT(L201/M201)</f>
        <v>0.244210554684517</v>
      </c>
      <c r="J201" s="88" t="n">
        <f aca="false">Var2007!H204</f>
        <v>0.24653035</v>
      </c>
      <c r="K201" s="88" t="n">
        <f aca="false">Var2007!I204</f>
        <v>0.44456615</v>
      </c>
      <c r="L201" s="66" t="n">
        <f aca="false">VLOOKUP(A201,Plan2007!$A$2:$B$25,2)</f>
        <v>511</v>
      </c>
      <c r="M201" s="66" t="n">
        <f aca="false">VLOOKUP(A201,Plan2012!$A$2:$C$25,3)</f>
        <v>84</v>
      </c>
      <c r="N201" s="0" t="n">
        <f aca="false">N200</f>
        <v>18.4109589041096</v>
      </c>
    </row>
    <row r="202" customFormat="false" ht="12.75" hidden="false" customHeight="false" outlineLevel="0" collapsed="false">
      <c r="A202" s="0" t="str">
        <f aca="false">B202</f>
        <v>JU</v>
      </c>
      <c r="B202" s="73" t="str">
        <f aca="false">Var2007!A205</f>
        <v>JU</v>
      </c>
      <c r="C202" s="73" t="str">
        <f aca="false">Var2007!B205</f>
        <v>Frauen</v>
      </c>
      <c r="D202" s="74" t="str">
        <f aca="false">Var2007!C205</f>
        <v>Alle</v>
      </c>
      <c r="E202" s="74" t="str">
        <f aca="false">Var2007!D205</f>
        <v>gut - sehr gut</v>
      </c>
      <c r="F202" s="75" t="n">
        <f aca="false">Var2007!E205</f>
        <v>214</v>
      </c>
      <c r="G202" s="76" t="n">
        <f aca="false">Var2007!F205</f>
        <v>0.812525</v>
      </c>
      <c r="H202" s="75" t="n">
        <f aca="false">Var2007!G205</f>
        <v>0.027826</v>
      </c>
      <c r="I202" s="71" t="n">
        <f aca="false">H202*1.96*SQRT(L202/M202)</f>
        <v>0.134517150556276</v>
      </c>
      <c r="J202" s="76" t="n">
        <f aca="false">Var2007!H205</f>
        <v>0.75798356</v>
      </c>
      <c r="K202" s="76" t="n">
        <f aca="false">Var2007!I205</f>
        <v>0.86706638</v>
      </c>
      <c r="L202" s="66" t="n">
        <f aca="false">VLOOKUP(A202,Plan2007!$A$2:$B$25,2)</f>
        <v>511</v>
      </c>
      <c r="M202" s="66" t="n">
        <f aca="false">VLOOKUP(A202,Plan2012!$A$2:$C$25,3)</f>
        <v>84</v>
      </c>
      <c r="N202" s="0" t="n">
        <f aca="false">(F202+F203)*M202/L202</f>
        <v>43.5616438356164</v>
      </c>
    </row>
    <row r="203" customFormat="false" ht="25.5" hidden="false" customHeight="false" outlineLevel="0" collapsed="false">
      <c r="A203" s="0" t="str">
        <f aca="false">B203</f>
        <v>JU</v>
      </c>
      <c r="B203" s="81" t="str">
        <f aca="false">Var2007!A206</f>
        <v>JU</v>
      </c>
      <c r="C203" s="81" t="str">
        <f aca="false">Var2007!B206</f>
        <v>Frauen</v>
      </c>
      <c r="D203" s="82" t="str">
        <f aca="false">Var2007!C206</f>
        <v>Alle</v>
      </c>
      <c r="E203" s="82" t="str">
        <f aca="false">Var2007!D206</f>
        <v>mittelmässig bis sehr schlecht</v>
      </c>
      <c r="F203" s="83" t="n">
        <f aca="false">Var2007!E206</f>
        <v>51</v>
      </c>
      <c r="G203" s="84" t="n">
        <f aca="false">Var2007!F206</f>
        <v>0.187475</v>
      </c>
      <c r="H203" s="83" t="n">
        <f aca="false">Var2007!G206</f>
        <v>0.027826</v>
      </c>
      <c r="I203" s="71" t="n">
        <f aca="false">H203*1.96*SQRT(L203/M203)</f>
        <v>0.134517150556276</v>
      </c>
      <c r="J203" s="84" t="n">
        <f aca="false">Var2007!H206</f>
        <v>0.13293362</v>
      </c>
      <c r="K203" s="84" t="n">
        <f aca="false">Var2007!I206</f>
        <v>0.24201644</v>
      </c>
      <c r="L203" s="66" t="n">
        <f aca="false">VLOOKUP(A203,Plan2007!$A$2:$B$25,2)</f>
        <v>511</v>
      </c>
      <c r="M203" s="66" t="n">
        <f aca="false">VLOOKUP(A203,Plan2012!$A$2:$C$25,3)</f>
        <v>84</v>
      </c>
      <c r="N203" s="0" t="n">
        <f aca="false">N202</f>
        <v>43.5616438356164</v>
      </c>
    </row>
    <row r="204" customFormat="false" ht="25.5" hidden="false" customHeight="false" outlineLevel="0" collapsed="false">
      <c r="A204" s="0" t="str">
        <f aca="false">B204</f>
        <v>JU</v>
      </c>
      <c r="B204" s="77" t="str">
        <f aca="false">Var2007!A207</f>
        <v>JU</v>
      </c>
      <c r="C204" s="77" t="str">
        <f aca="false">Var2007!B207</f>
        <v>Frauen</v>
      </c>
      <c r="D204" s="78" t="str">
        <f aca="false">Var2007!C207</f>
        <v>15 - 39</v>
      </c>
      <c r="E204" s="78" t="str">
        <f aca="false">Var2007!D207</f>
        <v>gut - sehr gut</v>
      </c>
      <c r="F204" s="79" t="n">
        <f aca="false">Var2007!E207</f>
        <v>89</v>
      </c>
      <c r="G204" s="80" t="n">
        <f aca="false">Var2007!F207</f>
        <v>0.947403</v>
      </c>
      <c r="H204" s="79" t="n">
        <f aca="false">Var2007!G207</f>
        <v>0.02712</v>
      </c>
      <c r="I204" s="71" t="n">
        <f aca="false">H204*1.96*SQRT(L204/M204)</f>
        <v>0.131104187561496</v>
      </c>
      <c r="J204" s="80" t="n">
        <f aca="false">Var2007!H207</f>
        <v>0.89424636</v>
      </c>
      <c r="K204" s="80" t="n">
        <f aca="false">Var2007!I207</f>
        <v>1</v>
      </c>
      <c r="L204" s="66" t="n">
        <f aca="false">VLOOKUP(A204,Plan2007!$A$2:$B$25,2)</f>
        <v>511</v>
      </c>
      <c r="M204" s="66" t="n">
        <f aca="false">VLOOKUP(A204,Plan2012!$A$2:$C$25,3)</f>
        <v>84</v>
      </c>
      <c r="N204" s="0" t="n">
        <f aca="false">(F204+F205)*M204/L204</f>
        <v>15.2876712328767</v>
      </c>
    </row>
    <row r="205" customFormat="false" ht="25.5" hidden="false" customHeight="false" outlineLevel="0" collapsed="false">
      <c r="A205" s="0" t="str">
        <f aca="false">B205</f>
        <v>JU</v>
      </c>
      <c r="B205" s="81" t="str">
        <f aca="false">Var2007!A208</f>
        <v>JU</v>
      </c>
      <c r="C205" s="81" t="str">
        <f aca="false">Var2007!B208</f>
        <v>Frauen</v>
      </c>
      <c r="D205" s="82" t="str">
        <f aca="false">Var2007!C208</f>
        <v>15 - 39</v>
      </c>
      <c r="E205" s="82" t="str">
        <f aca="false">Var2007!D208</f>
        <v>mittelmässig bis sehr schlecht</v>
      </c>
      <c r="F205" s="83" t="n">
        <f aca="false">Var2007!E208</f>
        <v>4</v>
      </c>
      <c r="G205" s="84" t="n">
        <f aca="false">Var2007!F208</f>
        <v>0.052597</v>
      </c>
      <c r="H205" s="83" t="n">
        <f aca="false">Var2007!G208</f>
        <v>0.02712</v>
      </c>
      <c r="I205" s="71" t="n">
        <f aca="false">H205*1.96*SQRT(L205/M205)</f>
        <v>0.131104187561496</v>
      </c>
      <c r="J205" s="84" t="n">
        <f aca="false">Var2007!H208</f>
        <v>0</v>
      </c>
      <c r="K205" s="84" t="n">
        <f aca="false">Var2007!I208</f>
        <v>0.10575364</v>
      </c>
      <c r="L205" s="66" t="n">
        <f aca="false">VLOOKUP(A205,Plan2007!$A$2:$B$25,2)</f>
        <v>511</v>
      </c>
      <c r="M205" s="66" t="n">
        <f aca="false">VLOOKUP(A205,Plan2012!$A$2:$C$25,3)</f>
        <v>84</v>
      </c>
      <c r="N205" s="0" t="n">
        <f aca="false">N204</f>
        <v>15.2876712328767</v>
      </c>
    </row>
    <row r="206" customFormat="false" ht="25.5" hidden="false" customHeight="false" outlineLevel="0" collapsed="false">
      <c r="A206" s="0" t="str">
        <f aca="false">B206</f>
        <v>JU</v>
      </c>
      <c r="B206" s="77" t="str">
        <f aca="false">Var2007!A209</f>
        <v>JU</v>
      </c>
      <c r="C206" s="77" t="str">
        <f aca="false">Var2007!B209</f>
        <v>Frauen</v>
      </c>
      <c r="D206" s="78" t="str">
        <f aca="false">Var2007!C209</f>
        <v>40 - 64</v>
      </c>
      <c r="E206" s="78" t="str">
        <f aca="false">Var2007!D209</f>
        <v>gut - sehr gut</v>
      </c>
      <c r="F206" s="79" t="n">
        <f aca="false">Var2007!E209</f>
        <v>85</v>
      </c>
      <c r="G206" s="80" t="n">
        <f aca="false">Var2007!F209</f>
        <v>0.759546</v>
      </c>
      <c r="H206" s="79" t="n">
        <f aca="false">Var2007!G209</f>
        <v>0.050033</v>
      </c>
      <c r="I206" s="71" t="n">
        <f aca="false">H206*1.96*SQRT(L206/M206)</f>
        <v>0.241870789685263</v>
      </c>
      <c r="J206" s="80" t="n">
        <f aca="false">Var2007!H209</f>
        <v>0.66147565</v>
      </c>
      <c r="K206" s="80" t="n">
        <f aca="false">Var2007!I209</f>
        <v>0.85761575</v>
      </c>
      <c r="L206" s="66" t="n">
        <f aca="false">VLOOKUP(A206,Plan2007!$A$2:$B$25,2)</f>
        <v>511</v>
      </c>
      <c r="M206" s="66" t="n">
        <f aca="false">VLOOKUP(A206,Plan2012!$A$2:$C$25,3)</f>
        <v>84</v>
      </c>
      <c r="N206" s="0" t="n">
        <f aca="false">(F206+F207)*M206/L206</f>
        <v>17.9178082191781</v>
      </c>
    </row>
    <row r="207" customFormat="false" ht="25.5" hidden="false" customHeight="false" outlineLevel="0" collapsed="false">
      <c r="A207" s="0" t="str">
        <f aca="false">B207</f>
        <v>JU</v>
      </c>
      <c r="B207" s="81" t="str">
        <f aca="false">Var2007!A210</f>
        <v>JU</v>
      </c>
      <c r="C207" s="81" t="str">
        <f aca="false">Var2007!B210</f>
        <v>Frauen</v>
      </c>
      <c r="D207" s="82" t="str">
        <f aca="false">Var2007!C210</f>
        <v>40 - 64</v>
      </c>
      <c r="E207" s="82" t="str">
        <f aca="false">Var2007!D210</f>
        <v>mittelmässig bis sehr schlecht</v>
      </c>
      <c r="F207" s="83" t="n">
        <f aca="false">Var2007!E210</f>
        <v>24</v>
      </c>
      <c r="G207" s="84" t="n">
        <f aca="false">Var2007!F210</f>
        <v>0.240454</v>
      </c>
      <c r="H207" s="83" t="n">
        <f aca="false">Var2007!G210</f>
        <v>0.050033</v>
      </c>
      <c r="I207" s="71" t="n">
        <f aca="false">H207*1.96*SQRT(L207/M207)</f>
        <v>0.241870789685263</v>
      </c>
      <c r="J207" s="84" t="n">
        <f aca="false">Var2007!H210</f>
        <v>0.14238425</v>
      </c>
      <c r="K207" s="84" t="n">
        <f aca="false">Var2007!I210</f>
        <v>0.33852435</v>
      </c>
      <c r="L207" s="66" t="n">
        <f aca="false">VLOOKUP(A207,Plan2007!$A$2:$B$25,2)</f>
        <v>511</v>
      </c>
      <c r="M207" s="66" t="n">
        <f aca="false">VLOOKUP(A207,Plan2012!$A$2:$C$25,3)</f>
        <v>84</v>
      </c>
      <c r="N207" s="0" t="n">
        <f aca="false">N206</f>
        <v>17.9178082191781</v>
      </c>
    </row>
    <row r="208" customFormat="false" ht="12.75" hidden="false" customHeight="false" outlineLevel="0" collapsed="false">
      <c r="A208" s="0" t="str">
        <f aca="false">B208</f>
        <v>JU</v>
      </c>
      <c r="B208" s="77" t="str">
        <f aca="false">Var2007!A211</f>
        <v>JU</v>
      </c>
      <c r="C208" s="77" t="str">
        <f aca="false">Var2007!B211</f>
        <v>Frauen</v>
      </c>
      <c r="D208" s="78" t="str">
        <f aca="false">Var2007!C211</f>
        <v>65+</v>
      </c>
      <c r="E208" s="78" t="str">
        <f aca="false">Var2007!D211</f>
        <v>gut - sehr gut</v>
      </c>
      <c r="F208" s="79" t="n">
        <f aca="false">Var2007!E211</f>
        <v>40</v>
      </c>
      <c r="G208" s="80" t="n">
        <f aca="false">Var2007!F211</f>
        <v>0.636502</v>
      </c>
      <c r="H208" s="79" t="n">
        <f aca="false">Var2007!G211</f>
        <v>0.069469</v>
      </c>
      <c r="I208" s="71" t="n">
        <f aca="false">H208*1.96*SQRT(L208/M208)</f>
        <v>0.335828790771002</v>
      </c>
      <c r="J208" s="80" t="n">
        <f aca="false">Var2007!H211</f>
        <v>0.50033635</v>
      </c>
      <c r="K208" s="80" t="n">
        <f aca="false">Var2007!I211</f>
        <v>0.77266836</v>
      </c>
      <c r="L208" s="66" t="n">
        <f aca="false">VLOOKUP(A208,Plan2007!$A$2:$B$25,2)</f>
        <v>511</v>
      </c>
      <c r="M208" s="66" t="n">
        <f aca="false">VLOOKUP(A208,Plan2012!$A$2:$C$25,3)</f>
        <v>84</v>
      </c>
      <c r="N208" s="0" t="n">
        <f aca="false">(F208+F209)*M208/L208</f>
        <v>10.3561643835616</v>
      </c>
    </row>
    <row r="209" customFormat="false" ht="25.5" hidden="false" customHeight="false" outlineLevel="0" collapsed="false">
      <c r="A209" s="0" t="str">
        <f aca="false">B209</f>
        <v>JU</v>
      </c>
      <c r="B209" s="85" t="str">
        <f aca="false">Var2007!A212</f>
        <v>JU</v>
      </c>
      <c r="C209" s="85" t="str">
        <f aca="false">Var2007!B212</f>
        <v>Frauen</v>
      </c>
      <c r="D209" s="86" t="str">
        <f aca="false">Var2007!C212</f>
        <v>65+</v>
      </c>
      <c r="E209" s="86" t="str">
        <f aca="false">Var2007!D212</f>
        <v>mittelmässig bis sehr schlecht</v>
      </c>
      <c r="F209" s="87" t="n">
        <f aca="false">Var2007!E212</f>
        <v>23</v>
      </c>
      <c r="G209" s="88" t="n">
        <f aca="false">Var2007!F212</f>
        <v>0.363498</v>
      </c>
      <c r="H209" s="87" t="n">
        <f aca="false">Var2007!G212</f>
        <v>0.069469</v>
      </c>
      <c r="I209" s="71" t="n">
        <f aca="false">H209*1.96*SQRT(L209/M209)</f>
        <v>0.335828790771002</v>
      </c>
      <c r="J209" s="88" t="n">
        <f aca="false">Var2007!H212</f>
        <v>0.22733164</v>
      </c>
      <c r="K209" s="88" t="n">
        <f aca="false">Var2007!I212</f>
        <v>0.49966365</v>
      </c>
      <c r="L209" s="66" t="n">
        <f aca="false">VLOOKUP(A209,Plan2007!$A$2:$B$25,2)</f>
        <v>511</v>
      </c>
      <c r="M209" s="66" t="n">
        <f aca="false">VLOOKUP(A209,Plan2012!$A$2:$C$25,3)</f>
        <v>84</v>
      </c>
      <c r="N209" s="0" t="n">
        <f aca="false">N208</f>
        <v>10.3561643835616</v>
      </c>
    </row>
    <row r="210" customFormat="false" ht="12.75" hidden="false" customHeight="false" outlineLevel="0" collapsed="false">
      <c r="A210" s="0" t="str">
        <f aca="false">B210</f>
        <v>JU</v>
      </c>
      <c r="B210" s="73" t="str">
        <f aca="false">Var2007!A213</f>
        <v>JU</v>
      </c>
      <c r="C210" s="73" t="str">
        <f aca="false">Var2007!B213</f>
        <v>Männer</v>
      </c>
      <c r="D210" s="74" t="str">
        <f aca="false">Var2007!C213</f>
        <v>Alle</v>
      </c>
      <c r="E210" s="74" t="str">
        <f aca="false">Var2007!D213</f>
        <v>gut - sehr gut</v>
      </c>
      <c r="F210" s="75" t="n">
        <f aca="false">Var2007!E213</f>
        <v>201</v>
      </c>
      <c r="G210" s="76" t="n">
        <f aca="false">Var2007!F213</f>
        <v>0.840462</v>
      </c>
      <c r="H210" s="75" t="n">
        <f aca="false">Var2007!G213</f>
        <v>0.024712</v>
      </c>
      <c r="I210" s="71" t="n">
        <f aca="false">H210*1.96*SQRT(L210/M210)</f>
        <v>0.119463373267688</v>
      </c>
      <c r="J210" s="76" t="n">
        <f aca="false">Var2007!H213</f>
        <v>0.79202354</v>
      </c>
      <c r="K210" s="76" t="n">
        <f aca="false">Var2007!I213</f>
        <v>0.88890068</v>
      </c>
      <c r="L210" s="66" t="n">
        <f aca="false">VLOOKUP(A210,Plan2007!$A$2:$B$25,2)</f>
        <v>511</v>
      </c>
      <c r="M210" s="66" t="n">
        <f aca="false">VLOOKUP(A210,Plan2012!$A$2:$C$25,3)</f>
        <v>84</v>
      </c>
      <c r="N210" s="0" t="n">
        <f aca="false">(F210+F211)*M210/L210</f>
        <v>40.4383561643836</v>
      </c>
    </row>
    <row r="211" customFormat="false" ht="25.5" hidden="false" customHeight="false" outlineLevel="0" collapsed="false">
      <c r="A211" s="0" t="str">
        <f aca="false">B211</f>
        <v>JU</v>
      </c>
      <c r="B211" s="81" t="str">
        <f aca="false">Var2007!A214</f>
        <v>JU</v>
      </c>
      <c r="C211" s="81" t="str">
        <f aca="false">Var2007!B214</f>
        <v>Männer</v>
      </c>
      <c r="D211" s="82" t="str">
        <f aca="false">Var2007!C214</f>
        <v>Alle</v>
      </c>
      <c r="E211" s="82" t="str">
        <f aca="false">Var2007!D214</f>
        <v>mittelmässig bis sehr schlecht</v>
      </c>
      <c r="F211" s="83" t="n">
        <f aca="false">Var2007!E214</f>
        <v>45</v>
      </c>
      <c r="G211" s="84" t="n">
        <f aca="false">Var2007!F214</f>
        <v>0.159538</v>
      </c>
      <c r="H211" s="83" t="n">
        <f aca="false">Var2007!G214</f>
        <v>0.024712</v>
      </c>
      <c r="I211" s="71" t="n">
        <f aca="false">H211*1.96*SQRT(L211/M211)</f>
        <v>0.119463373267688</v>
      </c>
      <c r="J211" s="84" t="n">
        <f aca="false">Var2007!H214</f>
        <v>0.11109932</v>
      </c>
      <c r="K211" s="84" t="n">
        <f aca="false">Var2007!I214</f>
        <v>0.20797646</v>
      </c>
      <c r="L211" s="66" t="n">
        <f aca="false">VLOOKUP(A211,Plan2007!$A$2:$B$25,2)</f>
        <v>511</v>
      </c>
      <c r="M211" s="66" t="n">
        <f aca="false">VLOOKUP(A211,Plan2012!$A$2:$C$25,3)</f>
        <v>84</v>
      </c>
      <c r="N211" s="0" t="n">
        <f aca="false">N210</f>
        <v>40.4383561643836</v>
      </c>
    </row>
    <row r="212" customFormat="false" ht="25.5" hidden="false" customHeight="false" outlineLevel="0" collapsed="false">
      <c r="A212" s="0" t="str">
        <f aca="false">B212</f>
        <v>JU</v>
      </c>
      <c r="B212" s="77" t="str">
        <f aca="false">Var2007!A215</f>
        <v>JU</v>
      </c>
      <c r="C212" s="77" t="str">
        <f aca="false">Var2007!B215</f>
        <v>Männer</v>
      </c>
      <c r="D212" s="78" t="str">
        <f aca="false">Var2007!C215</f>
        <v>15 - 39</v>
      </c>
      <c r="E212" s="78" t="str">
        <f aca="false">Var2007!D215</f>
        <v>gut - sehr gut</v>
      </c>
      <c r="F212" s="79" t="n">
        <f aca="false">Var2007!E215</f>
        <v>84</v>
      </c>
      <c r="G212" s="80" t="n">
        <f aca="false">Var2007!F215</f>
        <v>0.931743</v>
      </c>
      <c r="H212" s="79" t="n">
        <f aca="false">Var2007!G215</f>
        <v>0.024242</v>
      </c>
      <c r="I212" s="71" t="n">
        <f aca="false">H212*1.96*SQRT(L212/M212)</f>
        <v>0.117191287421305</v>
      </c>
      <c r="J212" s="80" t="n">
        <f aca="false">Var2007!H215</f>
        <v>0.88422729</v>
      </c>
      <c r="K212" s="80" t="n">
        <f aca="false">Var2007!I215</f>
        <v>0.97925877</v>
      </c>
      <c r="L212" s="66" t="n">
        <f aca="false">VLOOKUP(A212,Plan2007!$A$2:$B$25,2)</f>
        <v>511</v>
      </c>
      <c r="M212" s="66" t="n">
        <f aca="false">VLOOKUP(A212,Plan2012!$A$2:$C$25,3)</f>
        <v>84</v>
      </c>
      <c r="N212" s="0" t="n">
        <f aca="false">(F212+F213)*M212/L212</f>
        <v>15.1232876712329</v>
      </c>
    </row>
    <row r="213" customFormat="false" ht="25.5" hidden="false" customHeight="false" outlineLevel="0" collapsed="false">
      <c r="A213" s="0" t="str">
        <f aca="false">B213</f>
        <v>JU</v>
      </c>
      <c r="B213" s="81" t="str">
        <f aca="false">Var2007!A216</f>
        <v>JU</v>
      </c>
      <c r="C213" s="81" t="str">
        <f aca="false">Var2007!B216</f>
        <v>Männer</v>
      </c>
      <c r="D213" s="82" t="str">
        <f aca="false">Var2007!C216</f>
        <v>15 - 39</v>
      </c>
      <c r="E213" s="82" t="str">
        <f aca="false">Var2007!D216</f>
        <v>mittelmässig bis sehr schlecht</v>
      </c>
      <c r="F213" s="83" t="n">
        <f aca="false">Var2007!E216</f>
        <v>8</v>
      </c>
      <c r="G213" s="84" t="n">
        <f aca="false">Var2007!F216</f>
        <v>0.068257</v>
      </c>
      <c r="H213" s="83" t="n">
        <f aca="false">Var2007!G216</f>
        <v>0.024242</v>
      </c>
      <c r="I213" s="71" t="n">
        <f aca="false">H213*1.96*SQRT(L213/M213)</f>
        <v>0.117191287421305</v>
      </c>
      <c r="J213" s="84" t="n">
        <f aca="false">Var2007!H216</f>
        <v>0.02074123</v>
      </c>
      <c r="K213" s="84" t="n">
        <f aca="false">Var2007!I216</f>
        <v>0.11577271</v>
      </c>
      <c r="L213" s="66" t="n">
        <f aca="false">VLOOKUP(A213,Plan2007!$A$2:$B$25,2)</f>
        <v>511</v>
      </c>
      <c r="M213" s="66" t="n">
        <f aca="false">VLOOKUP(A213,Plan2012!$A$2:$C$25,3)</f>
        <v>84</v>
      </c>
      <c r="N213" s="0" t="n">
        <f aca="false">N212</f>
        <v>15.1232876712329</v>
      </c>
    </row>
    <row r="214" customFormat="false" ht="25.5" hidden="false" customHeight="false" outlineLevel="0" collapsed="false">
      <c r="A214" s="0" t="str">
        <f aca="false">B214</f>
        <v>JU</v>
      </c>
      <c r="B214" s="77" t="str">
        <f aca="false">Var2007!A217</f>
        <v>JU</v>
      </c>
      <c r="C214" s="77" t="str">
        <f aca="false">Var2007!B217</f>
        <v>Männer</v>
      </c>
      <c r="D214" s="78" t="str">
        <f aca="false">Var2007!C217</f>
        <v>40 - 64</v>
      </c>
      <c r="E214" s="78" t="str">
        <f aca="false">Var2007!D217</f>
        <v>gut - sehr gut</v>
      </c>
      <c r="F214" s="79" t="n">
        <f aca="false">Var2007!E217</f>
        <v>84</v>
      </c>
      <c r="G214" s="80" t="n">
        <f aca="false">Var2007!F217</f>
        <v>0.807154</v>
      </c>
      <c r="H214" s="79" t="n">
        <f aca="false">Var2007!G217</f>
        <v>0.043827</v>
      </c>
      <c r="I214" s="71" t="n">
        <f aca="false">H214*1.96*SQRT(L214/M214)</f>
        <v>0.211869588062599</v>
      </c>
      <c r="J214" s="80" t="n">
        <f aca="false">Var2007!H217</f>
        <v>0.72124854</v>
      </c>
      <c r="K214" s="80" t="n">
        <f aca="false">Var2007!I217</f>
        <v>0.89306022</v>
      </c>
      <c r="L214" s="66" t="n">
        <f aca="false">VLOOKUP(A214,Plan2007!$A$2:$B$25,2)</f>
        <v>511</v>
      </c>
      <c r="M214" s="66" t="n">
        <f aca="false">VLOOKUP(A214,Plan2012!$A$2:$C$25,3)</f>
        <v>84</v>
      </c>
      <c r="N214" s="0" t="n">
        <f aca="false">(F214+F215)*M214/L214</f>
        <v>17.2602739726027</v>
      </c>
    </row>
    <row r="215" customFormat="false" ht="25.5" hidden="false" customHeight="false" outlineLevel="0" collapsed="false">
      <c r="A215" s="0" t="str">
        <f aca="false">B215</f>
        <v>JU</v>
      </c>
      <c r="B215" s="81" t="str">
        <f aca="false">Var2007!A218</f>
        <v>JU</v>
      </c>
      <c r="C215" s="81" t="str">
        <f aca="false">Var2007!B218</f>
        <v>Männer</v>
      </c>
      <c r="D215" s="82" t="str">
        <f aca="false">Var2007!C218</f>
        <v>40 - 64</v>
      </c>
      <c r="E215" s="82" t="str">
        <f aca="false">Var2007!D218</f>
        <v>mittelmässig bis sehr schlecht</v>
      </c>
      <c r="F215" s="83" t="n">
        <f aca="false">Var2007!E218</f>
        <v>21</v>
      </c>
      <c r="G215" s="84" t="n">
        <f aca="false">Var2007!F218</f>
        <v>0.192846</v>
      </c>
      <c r="H215" s="83" t="n">
        <f aca="false">Var2007!G218</f>
        <v>0.043827</v>
      </c>
      <c r="I215" s="71" t="n">
        <f aca="false">H215*1.96*SQRT(L215/M215)</f>
        <v>0.211869588062599</v>
      </c>
      <c r="J215" s="84" t="n">
        <f aca="false">Var2007!H218</f>
        <v>0.10693978</v>
      </c>
      <c r="K215" s="84" t="n">
        <f aca="false">Var2007!I218</f>
        <v>0.27875146</v>
      </c>
      <c r="L215" s="66" t="n">
        <f aca="false">VLOOKUP(A215,Plan2007!$A$2:$B$25,2)</f>
        <v>511</v>
      </c>
      <c r="M215" s="66" t="n">
        <f aca="false">VLOOKUP(A215,Plan2012!$A$2:$C$25,3)</f>
        <v>84</v>
      </c>
      <c r="N215" s="0" t="n">
        <f aca="false">N214</f>
        <v>17.2602739726027</v>
      </c>
    </row>
    <row r="216" customFormat="false" ht="12.75" hidden="false" customHeight="false" outlineLevel="0" collapsed="false">
      <c r="A216" s="0" t="str">
        <f aca="false">B216</f>
        <v>JU</v>
      </c>
      <c r="B216" s="73" t="str">
        <f aca="false">Var2007!A219</f>
        <v>JU</v>
      </c>
      <c r="C216" s="73" t="str">
        <f aca="false">Var2007!B219</f>
        <v>Männer</v>
      </c>
      <c r="D216" s="74" t="str">
        <f aca="false">Var2007!C219</f>
        <v>65+</v>
      </c>
      <c r="E216" s="74" t="str">
        <f aca="false">Var2007!D219</f>
        <v>gut - sehr gut</v>
      </c>
      <c r="F216" s="75" t="n">
        <f aca="false">Var2007!E219</f>
        <v>33</v>
      </c>
      <c r="G216" s="76" t="n">
        <f aca="false">Var2007!F219</f>
        <v>0.675567</v>
      </c>
      <c r="H216" s="75" t="n">
        <f aca="false">Var2007!G219</f>
        <v>0.073536</v>
      </c>
      <c r="I216" s="71" t="n">
        <f aca="false">H216*1.96*SQRT(L216/M216)</f>
        <v>0.355489584680022</v>
      </c>
      <c r="J216" s="76" t="n">
        <f aca="false">Var2007!H219</f>
        <v>0.53142949</v>
      </c>
      <c r="K216" s="76" t="n">
        <f aca="false">Var2007!I219</f>
        <v>0.81970426</v>
      </c>
      <c r="L216" s="66" t="n">
        <f aca="false">VLOOKUP(A216,Plan2007!$A$2:$B$25,2)</f>
        <v>511</v>
      </c>
      <c r="M216" s="66" t="n">
        <f aca="false">VLOOKUP(A216,Plan2012!$A$2:$C$25,3)</f>
        <v>84</v>
      </c>
      <c r="N216" s="0" t="n">
        <f aca="false">(F216+F217)*M216/L216</f>
        <v>8.05479452054795</v>
      </c>
    </row>
    <row r="217" customFormat="false" ht="26.25" hidden="false" customHeight="false" outlineLevel="0" collapsed="false">
      <c r="A217" s="0" t="str">
        <f aca="false">B217</f>
        <v>JU</v>
      </c>
      <c r="B217" s="89" t="str">
        <f aca="false">Var2007!A220</f>
        <v>JU</v>
      </c>
      <c r="C217" s="89" t="str">
        <f aca="false">Var2007!B220</f>
        <v>Männer</v>
      </c>
      <c r="D217" s="90" t="str">
        <f aca="false">Var2007!C220</f>
        <v>65+</v>
      </c>
      <c r="E217" s="90" t="str">
        <f aca="false">Var2007!D220</f>
        <v>mittelmässig bis sehr schlecht</v>
      </c>
      <c r="F217" s="91" t="n">
        <f aca="false">Var2007!E220</f>
        <v>16</v>
      </c>
      <c r="G217" s="92" t="n">
        <f aca="false">Var2007!F220</f>
        <v>0.324433</v>
      </c>
      <c r="H217" s="91" t="n">
        <f aca="false">Var2007!G220</f>
        <v>0.073536</v>
      </c>
      <c r="I217" s="71" t="n">
        <f aca="false">H217*1.96*SQRT(L217/M217)</f>
        <v>0.355489584680022</v>
      </c>
      <c r="J217" s="92" t="n">
        <f aca="false">Var2007!H220</f>
        <v>0.18029574</v>
      </c>
      <c r="K217" s="92" t="n">
        <f aca="false">Var2007!I220</f>
        <v>0.46857051</v>
      </c>
      <c r="L217" s="66" t="n">
        <f aca="false">VLOOKUP(A217,Plan2007!$A$2:$B$25,2)</f>
        <v>511</v>
      </c>
      <c r="M217" s="66" t="n">
        <f aca="false">VLOOKUP(A217,Plan2012!$A$2:$C$25,3)</f>
        <v>84</v>
      </c>
      <c r="N217" s="0" t="n">
        <f aca="false">N216</f>
        <v>8.05479452054795</v>
      </c>
    </row>
    <row r="218" customFormat="false" ht="12.75" hidden="false" customHeight="false" outlineLevel="0" collapsed="false">
      <c r="A218" s="0" t="str">
        <f aca="false">B218</f>
        <v>LU</v>
      </c>
      <c r="B218" s="69" t="str">
        <f aca="false">Var2007!A221</f>
        <v>LU</v>
      </c>
      <c r="C218" s="69" t="str">
        <f aca="false">Var2007!B221</f>
        <v>Alle</v>
      </c>
      <c r="D218" s="70" t="str">
        <f aca="false">Var2007!C221</f>
        <v>Alle</v>
      </c>
      <c r="E218" s="70" t="str">
        <f aca="false">Var2007!D221</f>
        <v>gut - sehr gut</v>
      </c>
      <c r="F218" s="71" t="n">
        <f aca="false">Var2007!E221</f>
        <v>937</v>
      </c>
      <c r="G218" s="72" t="n">
        <f aca="false">Var2007!F221</f>
        <v>0.887629</v>
      </c>
      <c r="H218" s="71" t="n">
        <f aca="false">Var2007!G221</f>
        <v>0.010959</v>
      </c>
      <c r="I218" s="71" t="n">
        <f aca="false">H218*1.96*SQRT(L218/M218)</f>
        <v>0.0330272666428984</v>
      </c>
      <c r="J218" s="72" t="n">
        <f aca="false">Var2007!H221</f>
        <v>0.86614814</v>
      </c>
      <c r="K218" s="72" t="n">
        <f aca="false">Var2007!I221</f>
        <v>0.90910898</v>
      </c>
      <c r="L218" s="66" t="n">
        <f aca="false">VLOOKUP(A218,Plan2007!$A$2:$B$25,2)</f>
        <v>1071</v>
      </c>
      <c r="M218" s="66" t="n">
        <f aca="false">VLOOKUP(A218,Plan2012!$A$2:$C$25,3)</f>
        <v>453</v>
      </c>
      <c r="N218" s="0" t="n">
        <f aca="false">(F218+F219)*M218/L218</f>
        <v>453</v>
      </c>
    </row>
    <row r="219" customFormat="false" ht="25.5" hidden="false" customHeight="false" outlineLevel="0" collapsed="false">
      <c r="A219" s="0" t="str">
        <f aca="false">B219</f>
        <v>LU</v>
      </c>
      <c r="B219" s="73" t="str">
        <f aca="false">Var2007!A222</f>
        <v>LU</v>
      </c>
      <c r="C219" s="73" t="str">
        <f aca="false">Var2007!B222</f>
        <v>Alle</v>
      </c>
      <c r="D219" s="74" t="str">
        <f aca="false">Var2007!C222</f>
        <v>Alle</v>
      </c>
      <c r="E219" s="74" t="str">
        <f aca="false">Var2007!D222</f>
        <v>mittelmässig bis sehr schlecht</v>
      </c>
      <c r="F219" s="75" t="n">
        <f aca="false">Var2007!E222</f>
        <v>134</v>
      </c>
      <c r="G219" s="76" t="n">
        <f aca="false">Var2007!F222</f>
        <v>0.112371</v>
      </c>
      <c r="H219" s="75" t="n">
        <f aca="false">Var2007!G222</f>
        <v>0.010959</v>
      </c>
      <c r="I219" s="71" t="n">
        <f aca="false">H219*1.96*SQRT(L219/M219)</f>
        <v>0.0330272666428984</v>
      </c>
      <c r="J219" s="76" t="n">
        <f aca="false">Var2007!H222</f>
        <v>0.09089102</v>
      </c>
      <c r="K219" s="76" t="n">
        <f aca="false">Var2007!I222</f>
        <v>0.13385186</v>
      </c>
      <c r="L219" s="66" t="n">
        <f aca="false">VLOOKUP(A219,Plan2007!$A$2:$B$25,2)</f>
        <v>1071</v>
      </c>
      <c r="M219" s="66" t="n">
        <f aca="false">VLOOKUP(A219,Plan2012!$A$2:$C$25,3)</f>
        <v>453</v>
      </c>
      <c r="N219" s="0" t="n">
        <f aca="false">N218</f>
        <v>453</v>
      </c>
    </row>
    <row r="220" customFormat="false" ht="25.5" hidden="false" customHeight="false" outlineLevel="0" collapsed="false">
      <c r="A220" s="0" t="str">
        <f aca="false">B220</f>
        <v>LU</v>
      </c>
      <c r="B220" s="77" t="str">
        <f aca="false">Var2007!A223</f>
        <v>LU</v>
      </c>
      <c r="C220" s="77" t="str">
        <f aca="false">Var2007!B223</f>
        <v>Alle</v>
      </c>
      <c r="D220" s="78" t="str">
        <f aca="false">Var2007!C223</f>
        <v>15 - 39</v>
      </c>
      <c r="E220" s="78" t="str">
        <f aca="false">Var2007!D223</f>
        <v>gut - sehr gut</v>
      </c>
      <c r="F220" s="79" t="n">
        <f aca="false">Var2007!E223</f>
        <v>382</v>
      </c>
      <c r="G220" s="80" t="n">
        <f aca="false">Var2007!F223</f>
        <v>0.97059</v>
      </c>
      <c r="H220" s="79" t="n">
        <f aca="false">Var2007!G223</f>
        <v>0.007989</v>
      </c>
      <c r="I220" s="71" t="n">
        <f aca="false">H220*1.96*SQRT(L220/M220)</f>
        <v>0.024076542860673</v>
      </c>
      <c r="J220" s="80" t="n">
        <f aca="false">Var2007!H223</f>
        <v>0.95493015</v>
      </c>
      <c r="K220" s="80" t="n">
        <f aca="false">Var2007!I223</f>
        <v>0.98624917</v>
      </c>
      <c r="L220" s="66" t="n">
        <f aca="false">VLOOKUP(A220,Plan2007!$A$2:$B$25,2)</f>
        <v>1071</v>
      </c>
      <c r="M220" s="66" t="n">
        <f aca="false">VLOOKUP(A220,Plan2012!$A$2:$C$25,3)</f>
        <v>453</v>
      </c>
      <c r="N220" s="0" t="n">
        <f aca="false">(F220+F221)*M220/L220</f>
        <v>167.495798319328</v>
      </c>
    </row>
    <row r="221" customFormat="false" ht="25.5" hidden="false" customHeight="false" outlineLevel="0" collapsed="false">
      <c r="A221" s="0" t="str">
        <f aca="false">B221</f>
        <v>LU</v>
      </c>
      <c r="B221" s="81" t="str">
        <f aca="false">Var2007!A224</f>
        <v>LU</v>
      </c>
      <c r="C221" s="81" t="str">
        <f aca="false">Var2007!B224</f>
        <v>Alle</v>
      </c>
      <c r="D221" s="82" t="str">
        <f aca="false">Var2007!C224</f>
        <v>15 - 39</v>
      </c>
      <c r="E221" s="82" t="str">
        <f aca="false">Var2007!D224</f>
        <v>mittelmässig bis sehr schlecht</v>
      </c>
      <c r="F221" s="83" t="n">
        <f aca="false">Var2007!E224</f>
        <v>14</v>
      </c>
      <c r="G221" s="84" t="n">
        <f aca="false">Var2007!F224</f>
        <v>0.02941</v>
      </c>
      <c r="H221" s="83" t="n">
        <f aca="false">Var2007!G224</f>
        <v>0.007989</v>
      </c>
      <c r="I221" s="71" t="n">
        <f aca="false">H221*1.96*SQRT(L221/M221)</f>
        <v>0.024076542860673</v>
      </c>
      <c r="J221" s="84" t="n">
        <f aca="false">Var2007!H224</f>
        <v>0.01375083</v>
      </c>
      <c r="K221" s="84" t="n">
        <f aca="false">Var2007!I224</f>
        <v>0.04506985</v>
      </c>
      <c r="L221" s="66" t="n">
        <f aca="false">VLOOKUP(A221,Plan2007!$A$2:$B$25,2)</f>
        <v>1071</v>
      </c>
      <c r="M221" s="66" t="n">
        <f aca="false">VLOOKUP(A221,Plan2012!$A$2:$C$25,3)</f>
        <v>453</v>
      </c>
      <c r="N221" s="0" t="n">
        <f aca="false">N220</f>
        <v>167.495798319328</v>
      </c>
    </row>
    <row r="222" customFormat="false" ht="25.5" hidden="false" customHeight="false" outlineLevel="0" collapsed="false">
      <c r="A222" s="0" t="str">
        <f aca="false">B222</f>
        <v>LU</v>
      </c>
      <c r="B222" s="77" t="str">
        <f aca="false">Var2007!A225</f>
        <v>LU</v>
      </c>
      <c r="C222" s="77" t="str">
        <f aca="false">Var2007!B225</f>
        <v>Alle</v>
      </c>
      <c r="D222" s="78" t="str">
        <f aca="false">Var2007!C225</f>
        <v>40 - 64</v>
      </c>
      <c r="E222" s="78" t="str">
        <f aca="false">Var2007!D225</f>
        <v>gut - sehr gut</v>
      </c>
      <c r="F222" s="79" t="n">
        <f aca="false">Var2007!E225</f>
        <v>371</v>
      </c>
      <c r="G222" s="80" t="n">
        <f aca="false">Var2007!F225</f>
        <v>0.850991</v>
      </c>
      <c r="H222" s="79" t="n">
        <f aca="false">Var2007!G225</f>
        <v>0.021629</v>
      </c>
      <c r="I222" s="71" t="n">
        <f aca="false">H222*1.96*SQRT(L222/M222)</f>
        <v>0.0651835706012637</v>
      </c>
      <c r="J222" s="80" t="n">
        <f aca="false">Var2007!H225</f>
        <v>0.80859568</v>
      </c>
      <c r="K222" s="80" t="n">
        <f aca="false">Var2007!I225</f>
        <v>0.89338673</v>
      </c>
      <c r="L222" s="66" t="n">
        <f aca="false">VLOOKUP(A222,Plan2007!$A$2:$B$25,2)</f>
        <v>1071</v>
      </c>
      <c r="M222" s="66" t="n">
        <f aca="false">VLOOKUP(A222,Plan2012!$A$2:$C$25,3)</f>
        <v>453</v>
      </c>
      <c r="N222" s="0" t="n">
        <f aca="false">(F222+F223)*M222/L222</f>
        <v>181.87675070028</v>
      </c>
    </row>
    <row r="223" customFormat="false" ht="25.5" hidden="false" customHeight="false" outlineLevel="0" collapsed="false">
      <c r="A223" s="0" t="str">
        <f aca="false">B223</f>
        <v>LU</v>
      </c>
      <c r="B223" s="81" t="str">
        <f aca="false">Var2007!A226</f>
        <v>LU</v>
      </c>
      <c r="C223" s="81" t="str">
        <f aca="false">Var2007!B226</f>
        <v>Alle</v>
      </c>
      <c r="D223" s="82" t="str">
        <f aca="false">Var2007!C226</f>
        <v>40 - 64</v>
      </c>
      <c r="E223" s="82" t="str">
        <f aca="false">Var2007!D226</f>
        <v>mittelmässig bis sehr schlecht</v>
      </c>
      <c r="F223" s="83" t="n">
        <f aca="false">Var2007!E226</f>
        <v>59</v>
      </c>
      <c r="G223" s="84" t="n">
        <f aca="false">Var2007!F226</f>
        <v>0.149009</v>
      </c>
      <c r="H223" s="83" t="n">
        <f aca="false">Var2007!G226</f>
        <v>0.021629</v>
      </c>
      <c r="I223" s="71" t="n">
        <f aca="false">H223*1.96*SQRT(L223/M223)</f>
        <v>0.0651835706012637</v>
      </c>
      <c r="J223" s="84" t="n">
        <f aca="false">Var2007!H226</f>
        <v>0.10661327</v>
      </c>
      <c r="K223" s="84" t="n">
        <f aca="false">Var2007!I226</f>
        <v>0.19140432</v>
      </c>
      <c r="L223" s="66" t="n">
        <f aca="false">VLOOKUP(A223,Plan2007!$A$2:$B$25,2)</f>
        <v>1071</v>
      </c>
      <c r="M223" s="66" t="n">
        <f aca="false">VLOOKUP(A223,Plan2012!$A$2:$C$25,3)</f>
        <v>453</v>
      </c>
      <c r="N223" s="0" t="n">
        <f aca="false">N222</f>
        <v>181.87675070028</v>
      </c>
    </row>
    <row r="224" customFormat="false" ht="12.75" hidden="false" customHeight="false" outlineLevel="0" collapsed="false">
      <c r="A224" s="0" t="str">
        <f aca="false">B224</f>
        <v>LU</v>
      </c>
      <c r="B224" s="77" t="str">
        <f aca="false">Var2007!A227</f>
        <v>LU</v>
      </c>
      <c r="C224" s="77" t="str">
        <f aca="false">Var2007!B227</f>
        <v>Alle</v>
      </c>
      <c r="D224" s="78" t="str">
        <f aca="false">Var2007!C227</f>
        <v>65+</v>
      </c>
      <c r="E224" s="78" t="str">
        <f aca="false">Var2007!D227</f>
        <v>gut - sehr gut</v>
      </c>
      <c r="F224" s="79" t="n">
        <f aca="false">Var2007!E227</f>
        <v>184</v>
      </c>
      <c r="G224" s="80" t="n">
        <f aca="false">Var2007!F227</f>
        <v>0.75111</v>
      </c>
      <c r="H224" s="79" t="n">
        <f aca="false">Var2007!G227</f>
        <v>0.031191</v>
      </c>
      <c r="I224" s="71" t="n">
        <f aca="false">H224*1.96*SQRT(L224/M224)</f>
        <v>0.0940006819836338</v>
      </c>
      <c r="J224" s="80" t="n">
        <f aca="false">Var2007!H227</f>
        <v>0.68997279</v>
      </c>
      <c r="K224" s="80" t="n">
        <f aca="false">Var2007!I227</f>
        <v>0.81224768</v>
      </c>
      <c r="L224" s="66" t="n">
        <f aca="false">VLOOKUP(A224,Plan2007!$A$2:$B$25,2)</f>
        <v>1071</v>
      </c>
      <c r="M224" s="66" t="n">
        <f aca="false">VLOOKUP(A224,Plan2012!$A$2:$C$25,3)</f>
        <v>453</v>
      </c>
      <c r="N224" s="0" t="n">
        <f aca="false">(F224+F225)*M224/L224</f>
        <v>103.627450980392</v>
      </c>
    </row>
    <row r="225" customFormat="false" ht="25.5" hidden="false" customHeight="false" outlineLevel="0" collapsed="false">
      <c r="A225" s="0" t="str">
        <f aca="false">B225</f>
        <v>LU</v>
      </c>
      <c r="B225" s="85" t="str">
        <f aca="false">Var2007!A228</f>
        <v>LU</v>
      </c>
      <c r="C225" s="85" t="str">
        <f aca="false">Var2007!B228</f>
        <v>Alle</v>
      </c>
      <c r="D225" s="86" t="str">
        <f aca="false">Var2007!C228</f>
        <v>65+</v>
      </c>
      <c r="E225" s="86" t="str">
        <f aca="false">Var2007!D228</f>
        <v>mittelmässig bis sehr schlecht</v>
      </c>
      <c r="F225" s="87" t="n">
        <f aca="false">Var2007!E228</f>
        <v>61</v>
      </c>
      <c r="G225" s="88" t="n">
        <f aca="false">Var2007!F228</f>
        <v>0.24889</v>
      </c>
      <c r="H225" s="87" t="n">
        <f aca="false">Var2007!G228</f>
        <v>0.031191</v>
      </c>
      <c r="I225" s="71" t="n">
        <f aca="false">H225*1.96*SQRT(L225/M225)</f>
        <v>0.0940006819836338</v>
      </c>
      <c r="J225" s="88" t="n">
        <f aca="false">Var2007!H228</f>
        <v>0.18775232</v>
      </c>
      <c r="K225" s="88" t="n">
        <f aca="false">Var2007!I228</f>
        <v>0.31002721</v>
      </c>
      <c r="L225" s="66" t="n">
        <f aca="false">VLOOKUP(A225,Plan2007!$A$2:$B$25,2)</f>
        <v>1071</v>
      </c>
      <c r="M225" s="66" t="n">
        <f aca="false">VLOOKUP(A225,Plan2012!$A$2:$C$25,3)</f>
        <v>453</v>
      </c>
      <c r="N225" s="0" t="n">
        <f aca="false">N224</f>
        <v>103.627450980392</v>
      </c>
    </row>
    <row r="226" customFormat="false" ht="12.75" hidden="false" customHeight="false" outlineLevel="0" collapsed="false">
      <c r="A226" s="0" t="str">
        <f aca="false">B226</f>
        <v>LU</v>
      </c>
      <c r="B226" s="73" t="str">
        <f aca="false">Var2007!A229</f>
        <v>LU</v>
      </c>
      <c r="C226" s="73" t="str">
        <f aca="false">Var2007!B229</f>
        <v>Frauen</v>
      </c>
      <c r="D226" s="74" t="str">
        <f aca="false">Var2007!C229</f>
        <v>Alle</v>
      </c>
      <c r="E226" s="74" t="str">
        <f aca="false">Var2007!D229</f>
        <v>gut - sehr gut</v>
      </c>
      <c r="F226" s="75" t="n">
        <f aca="false">Var2007!E229</f>
        <v>525</v>
      </c>
      <c r="G226" s="76" t="n">
        <f aca="false">Var2007!F229</f>
        <v>0.890715</v>
      </c>
      <c r="H226" s="75" t="n">
        <f aca="false">Var2007!G229</f>
        <v>0.013702</v>
      </c>
      <c r="I226" s="71" t="n">
        <f aca="false">H226*1.96*SQRT(L226/M226)</f>
        <v>0.0412938778666843</v>
      </c>
      <c r="J226" s="76" t="n">
        <f aca="false">Var2007!H229</f>
        <v>0.86385748</v>
      </c>
      <c r="K226" s="76" t="n">
        <f aca="false">Var2007!I229</f>
        <v>0.91757172</v>
      </c>
      <c r="L226" s="66" t="n">
        <f aca="false">VLOOKUP(A226,Plan2007!$A$2:$B$25,2)</f>
        <v>1071</v>
      </c>
      <c r="M226" s="66" t="n">
        <f aca="false">VLOOKUP(A226,Plan2012!$A$2:$C$25,3)</f>
        <v>453</v>
      </c>
      <c r="N226" s="0" t="n">
        <f aca="false">(F226+F227)*M226/L226</f>
        <v>255.050420168067</v>
      </c>
    </row>
    <row r="227" customFormat="false" ht="25.5" hidden="false" customHeight="false" outlineLevel="0" collapsed="false">
      <c r="A227" s="0" t="str">
        <f aca="false">B227</f>
        <v>LU</v>
      </c>
      <c r="B227" s="81" t="str">
        <f aca="false">Var2007!A230</f>
        <v>LU</v>
      </c>
      <c r="C227" s="81" t="str">
        <f aca="false">Var2007!B230</f>
        <v>Frauen</v>
      </c>
      <c r="D227" s="82" t="str">
        <f aca="false">Var2007!C230</f>
        <v>Alle</v>
      </c>
      <c r="E227" s="82" t="str">
        <f aca="false">Var2007!D230</f>
        <v>mittelmässig bis sehr schlecht</v>
      </c>
      <c r="F227" s="83" t="n">
        <f aca="false">Var2007!E230</f>
        <v>78</v>
      </c>
      <c r="G227" s="84" t="n">
        <f aca="false">Var2007!F230</f>
        <v>0.109285</v>
      </c>
      <c r="H227" s="83" t="n">
        <f aca="false">Var2007!G230</f>
        <v>0.013702</v>
      </c>
      <c r="I227" s="71" t="n">
        <f aca="false">H227*1.96*SQRT(L227/M227)</f>
        <v>0.0412938778666843</v>
      </c>
      <c r="J227" s="84" t="n">
        <f aca="false">Var2007!H230</f>
        <v>0.08242828</v>
      </c>
      <c r="K227" s="84" t="n">
        <f aca="false">Var2007!I230</f>
        <v>0.13614252</v>
      </c>
      <c r="L227" s="66" t="n">
        <f aca="false">VLOOKUP(A227,Plan2007!$A$2:$B$25,2)</f>
        <v>1071</v>
      </c>
      <c r="M227" s="66" t="n">
        <f aca="false">VLOOKUP(A227,Plan2012!$A$2:$C$25,3)</f>
        <v>453</v>
      </c>
      <c r="N227" s="0" t="n">
        <f aca="false">N226</f>
        <v>255.050420168067</v>
      </c>
    </row>
    <row r="228" customFormat="false" ht="25.5" hidden="false" customHeight="false" outlineLevel="0" collapsed="false">
      <c r="A228" s="0" t="str">
        <f aca="false">B228</f>
        <v>LU</v>
      </c>
      <c r="B228" s="77" t="str">
        <f aca="false">Var2007!A231</f>
        <v>LU</v>
      </c>
      <c r="C228" s="77" t="str">
        <f aca="false">Var2007!B231</f>
        <v>Frauen</v>
      </c>
      <c r="D228" s="78" t="str">
        <f aca="false">Var2007!C231</f>
        <v>15 - 39</v>
      </c>
      <c r="E228" s="78" t="str">
        <f aca="false">Var2007!D231</f>
        <v>gut - sehr gut</v>
      </c>
      <c r="F228" s="79" t="n">
        <f aca="false">Var2007!E231</f>
        <v>208</v>
      </c>
      <c r="G228" s="80" t="n">
        <f aca="false">Var2007!F231</f>
        <v>0.960319</v>
      </c>
      <c r="H228" s="79" t="n">
        <f aca="false">Var2007!G231</f>
        <v>0.012705</v>
      </c>
      <c r="I228" s="71" t="n">
        <f aca="false">H228*1.96*SQRT(L228/M228)</f>
        <v>0.0382892072906309</v>
      </c>
      <c r="J228" s="80" t="n">
        <f aca="false">Var2007!H231</f>
        <v>0.93541698</v>
      </c>
      <c r="K228" s="80" t="n">
        <f aca="false">Var2007!I231</f>
        <v>0.98522158</v>
      </c>
      <c r="L228" s="66" t="n">
        <f aca="false">VLOOKUP(A228,Plan2007!$A$2:$B$25,2)</f>
        <v>1071</v>
      </c>
      <c r="M228" s="66" t="n">
        <f aca="false">VLOOKUP(A228,Plan2012!$A$2:$C$25,3)</f>
        <v>453</v>
      </c>
      <c r="N228" s="0" t="n">
        <f aca="false">(F228+F229)*M228/L228</f>
        <v>92.2072829131653</v>
      </c>
    </row>
    <row r="229" customFormat="false" ht="25.5" hidden="false" customHeight="false" outlineLevel="0" collapsed="false">
      <c r="A229" s="0" t="str">
        <f aca="false">B229</f>
        <v>LU</v>
      </c>
      <c r="B229" s="81" t="str">
        <f aca="false">Var2007!A232</f>
        <v>LU</v>
      </c>
      <c r="C229" s="81" t="str">
        <f aca="false">Var2007!B232</f>
        <v>Frauen</v>
      </c>
      <c r="D229" s="82" t="str">
        <f aca="false">Var2007!C232</f>
        <v>15 - 39</v>
      </c>
      <c r="E229" s="82" t="str">
        <f aca="false">Var2007!D232</f>
        <v>mittelmässig bis sehr schlecht</v>
      </c>
      <c r="F229" s="83" t="n">
        <f aca="false">Var2007!E232</f>
        <v>10</v>
      </c>
      <c r="G229" s="84" t="n">
        <f aca="false">Var2007!F232</f>
        <v>0.039681</v>
      </c>
      <c r="H229" s="83" t="n">
        <f aca="false">Var2007!G232</f>
        <v>0.012705</v>
      </c>
      <c r="I229" s="71" t="n">
        <f aca="false">H229*1.96*SQRT(L229/M229)</f>
        <v>0.0382892072906309</v>
      </c>
      <c r="J229" s="84" t="n">
        <f aca="false">Var2007!H232</f>
        <v>0.01477842</v>
      </c>
      <c r="K229" s="84" t="n">
        <f aca="false">Var2007!I232</f>
        <v>0.06458302</v>
      </c>
      <c r="L229" s="66" t="n">
        <f aca="false">VLOOKUP(A229,Plan2007!$A$2:$B$25,2)</f>
        <v>1071</v>
      </c>
      <c r="M229" s="66" t="n">
        <f aca="false">VLOOKUP(A229,Plan2012!$A$2:$C$25,3)</f>
        <v>453</v>
      </c>
      <c r="N229" s="0" t="n">
        <f aca="false">N228</f>
        <v>92.2072829131653</v>
      </c>
    </row>
    <row r="230" customFormat="false" ht="25.5" hidden="false" customHeight="false" outlineLevel="0" collapsed="false">
      <c r="A230" s="0" t="str">
        <f aca="false">B230</f>
        <v>LU</v>
      </c>
      <c r="B230" s="77" t="str">
        <f aca="false">Var2007!A233</f>
        <v>LU</v>
      </c>
      <c r="C230" s="77" t="str">
        <f aca="false">Var2007!B233</f>
        <v>Frauen</v>
      </c>
      <c r="D230" s="78" t="str">
        <f aca="false">Var2007!C233</f>
        <v>40 - 64</v>
      </c>
      <c r="E230" s="78" t="str">
        <f aca="false">Var2007!D233</f>
        <v>gut - sehr gut</v>
      </c>
      <c r="F230" s="79" t="n">
        <f aca="false">Var2007!E233</f>
        <v>210</v>
      </c>
      <c r="G230" s="80" t="n">
        <f aca="false">Var2007!F233</f>
        <v>0.886997</v>
      </c>
      <c r="H230" s="79" t="n">
        <f aca="false">Var2007!G233</f>
        <v>0.023656</v>
      </c>
      <c r="I230" s="71" t="n">
        <f aca="false">H230*1.96*SQRT(L230/M230)</f>
        <v>0.0712923642398397</v>
      </c>
      <c r="J230" s="80" t="n">
        <f aca="false">Var2007!H233</f>
        <v>0.84062832</v>
      </c>
      <c r="K230" s="80" t="n">
        <f aca="false">Var2007!I233</f>
        <v>0.93336559</v>
      </c>
      <c r="L230" s="66" t="n">
        <f aca="false">VLOOKUP(A230,Plan2007!$A$2:$B$25,2)</f>
        <v>1071</v>
      </c>
      <c r="M230" s="66" t="n">
        <f aca="false">VLOOKUP(A230,Plan2012!$A$2:$C$25,3)</f>
        <v>453</v>
      </c>
      <c r="N230" s="0" t="n">
        <f aca="false">(F230+F231)*M230/L230</f>
        <v>100.666666666667</v>
      </c>
    </row>
    <row r="231" customFormat="false" ht="25.5" hidden="false" customHeight="false" outlineLevel="0" collapsed="false">
      <c r="A231" s="0" t="str">
        <f aca="false">B231</f>
        <v>LU</v>
      </c>
      <c r="B231" s="81" t="str">
        <f aca="false">Var2007!A234</f>
        <v>LU</v>
      </c>
      <c r="C231" s="81" t="str">
        <f aca="false">Var2007!B234</f>
        <v>Frauen</v>
      </c>
      <c r="D231" s="82" t="str">
        <f aca="false">Var2007!C234</f>
        <v>40 - 64</v>
      </c>
      <c r="E231" s="82" t="str">
        <f aca="false">Var2007!D234</f>
        <v>mittelmässig bis sehr schlecht</v>
      </c>
      <c r="F231" s="83" t="n">
        <f aca="false">Var2007!E234</f>
        <v>28</v>
      </c>
      <c r="G231" s="84" t="n">
        <f aca="false">Var2007!F234</f>
        <v>0.113003</v>
      </c>
      <c r="H231" s="83" t="n">
        <f aca="false">Var2007!G234</f>
        <v>0.023656</v>
      </c>
      <c r="I231" s="71" t="n">
        <f aca="false">H231*1.96*SQRT(L231/M231)</f>
        <v>0.0712923642398397</v>
      </c>
      <c r="J231" s="84" t="n">
        <f aca="false">Var2007!H234</f>
        <v>0.06663441</v>
      </c>
      <c r="K231" s="84" t="n">
        <f aca="false">Var2007!I234</f>
        <v>0.15937168</v>
      </c>
      <c r="L231" s="66" t="n">
        <f aca="false">VLOOKUP(A231,Plan2007!$A$2:$B$25,2)</f>
        <v>1071</v>
      </c>
      <c r="M231" s="66" t="n">
        <f aca="false">VLOOKUP(A231,Plan2012!$A$2:$C$25,3)</f>
        <v>453</v>
      </c>
      <c r="N231" s="0" t="n">
        <f aca="false">N230</f>
        <v>100.666666666667</v>
      </c>
    </row>
    <row r="232" customFormat="false" ht="12.75" hidden="false" customHeight="false" outlineLevel="0" collapsed="false">
      <c r="A232" s="0" t="str">
        <f aca="false">B232</f>
        <v>LU</v>
      </c>
      <c r="B232" s="77" t="str">
        <f aca="false">Var2007!A235</f>
        <v>LU</v>
      </c>
      <c r="C232" s="77" t="str">
        <f aca="false">Var2007!B235</f>
        <v>Frauen</v>
      </c>
      <c r="D232" s="78" t="str">
        <f aca="false">Var2007!C235</f>
        <v>65+</v>
      </c>
      <c r="E232" s="78" t="str">
        <f aca="false">Var2007!D235</f>
        <v>gut - sehr gut</v>
      </c>
      <c r="F232" s="79" t="n">
        <f aca="false">Var2007!E235</f>
        <v>107</v>
      </c>
      <c r="G232" s="80" t="n">
        <f aca="false">Var2007!F235</f>
        <v>0.729441</v>
      </c>
      <c r="H232" s="79" t="n">
        <f aca="false">Var2007!G235</f>
        <v>0.04247</v>
      </c>
      <c r="I232" s="71" t="n">
        <f aca="false">H232*1.96*SQRT(L232/M232)</f>
        <v>0.127992336374112</v>
      </c>
      <c r="J232" s="80" t="n">
        <f aca="false">Var2007!H235</f>
        <v>0.64619699</v>
      </c>
      <c r="K232" s="80" t="n">
        <f aca="false">Var2007!I235</f>
        <v>0.81268543</v>
      </c>
      <c r="L232" s="66" t="n">
        <f aca="false">VLOOKUP(A232,Plan2007!$A$2:$B$25,2)</f>
        <v>1071</v>
      </c>
      <c r="M232" s="66" t="n">
        <f aca="false">VLOOKUP(A232,Plan2012!$A$2:$C$25,3)</f>
        <v>453</v>
      </c>
      <c r="N232" s="0" t="n">
        <f aca="false">(F232+F233)*M232/L232</f>
        <v>62.1764705882353</v>
      </c>
    </row>
    <row r="233" customFormat="false" ht="25.5" hidden="false" customHeight="false" outlineLevel="0" collapsed="false">
      <c r="A233" s="0" t="str">
        <f aca="false">B233</f>
        <v>LU</v>
      </c>
      <c r="B233" s="85" t="str">
        <f aca="false">Var2007!A236</f>
        <v>LU</v>
      </c>
      <c r="C233" s="85" t="str">
        <f aca="false">Var2007!B236</f>
        <v>Frauen</v>
      </c>
      <c r="D233" s="86" t="str">
        <f aca="false">Var2007!C236</f>
        <v>65+</v>
      </c>
      <c r="E233" s="86" t="str">
        <f aca="false">Var2007!D236</f>
        <v>mittelmässig bis sehr schlecht</v>
      </c>
      <c r="F233" s="87" t="n">
        <f aca="false">Var2007!E236</f>
        <v>40</v>
      </c>
      <c r="G233" s="88" t="n">
        <f aca="false">Var2007!F236</f>
        <v>0.270559</v>
      </c>
      <c r="H233" s="87" t="n">
        <f aca="false">Var2007!G236</f>
        <v>0.04247</v>
      </c>
      <c r="I233" s="71" t="n">
        <f aca="false">H233*1.96*SQRT(L233/M233)</f>
        <v>0.127992336374112</v>
      </c>
      <c r="J233" s="88" t="n">
        <f aca="false">Var2007!H236</f>
        <v>0.18731457</v>
      </c>
      <c r="K233" s="88" t="n">
        <f aca="false">Var2007!I236</f>
        <v>0.35380301</v>
      </c>
      <c r="L233" s="66" t="n">
        <f aca="false">VLOOKUP(A233,Plan2007!$A$2:$B$25,2)</f>
        <v>1071</v>
      </c>
      <c r="M233" s="66" t="n">
        <f aca="false">VLOOKUP(A233,Plan2012!$A$2:$C$25,3)</f>
        <v>453</v>
      </c>
      <c r="N233" s="0" t="n">
        <f aca="false">N232</f>
        <v>62.1764705882353</v>
      </c>
    </row>
    <row r="234" customFormat="false" ht="12.75" hidden="false" customHeight="false" outlineLevel="0" collapsed="false">
      <c r="A234" s="0" t="str">
        <f aca="false">B234</f>
        <v>LU</v>
      </c>
      <c r="B234" s="73" t="str">
        <f aca="false">Var2007!A237</f>
        <v>LU</v>
      </c>
      <c r="C234" s="73" t="str">
        <f aca="false">Var2007!B237</f>
        <v>Männer</v>
      </c>
      <c r="D234" s="74" t="str">
        <f aca="false">Var2007!C237</f>
        <v>Alle</v>
      </c>
      <c r="E234" s="74" t="str">
        <f aca="false">Var2007!D237</f>
        <v>gut - sehr gut</v>
      </c>
      <c r="F234" s="75" t="n">
        <f aca="false">Var2007!E237</f>
        <v>412</v>
      </c>
      <c r="G234" s="76" t="n">
        <f aca="false">Var2007!F237</f>
        <v>0.884192</v>
      </c>
      <c r="H234" s="75" t="n">
        <f aca="false">Var2007!G237</f>
        <v>0.017413</v>
      </c>
      <c r="I234" s="71" t="n">
        <f aca="false">H234*1.96*SQRT(L234/M234)</f>
        <v>0.0524777620268993</v>
      </c>
      <c r="J234" s="76" t="n">
        <f aca="false">Var2007!H237</f>
        <v>0.85006174</v>
      </c>
      <c r="K234" s="76" t="n">
        <f aca="false">Var2007!I237</f>
        <v>0.91832194</v>
      </c>
      <c r="L234" s="66" t="n">
        <f aca="false">VLOOKUP(A234,Plan2007!$A$2:$B$25,2)</f>
        <v>1071</v>
      </c>
      <c r="M234" s="66" t="n">
        <f aca="false">VLOOKUP(A234,Plan2012!$A$2:$C$25,3)</f>
        <v>453</v>
      </c>
      <c r="N234" s="0" t="n">
        <f aca="false">(F234+F235)*M234/L234</f>
        <v>197.949579831933</v>
      </c>
    </row>
    <row r="235" customFormat="false" ht="25.5" hidden="false" customHeight="false" outlineLevel="0" collapsed="false">
      <c r="A235" s="0" t="str">
        <f aca="false">B235</f>
        <v>LU</v>
      </c>
      <c r="B235" s="81" t="str">
        <f aca="false">Var2007!A238</f>
        <v>LU</v>
      </c>
      <c r="C235" s="81" t="str">
        <f aca="false">Var2007!B238</f>
        <v>Männer</v>
      </c>
      <c r="D235" s="82" t="str">
        <f aca="false">Var2007!C238</f>
        <v>Alle</v>
      </c>
      <c r="E235" s="82" t="str">
        <f aca="false">Var2007!D238</f>
        <v>mittelmässig bis sehr schlecht</v>
      </c>
      <c r="F235" s="83" t="n">
        <f aca="false">Var2007!E238</f>
        <v>56</v>
      </c>
      <c r="G235" s="84" t="n">
        <f aca="false">Var2007!F238</f>
        <v>0.115808</v>
      </c>
      <c r="H235" s="83" t="n">
        <f aca="false">Var2007!G238</f>
        <v>0.017413</v>
      </c>
      <c r="I235" s="71" t="n">
        <f aca="false">H235*1.96*SQRT(L235/M235)</f>
        <v>0.0524777620268993</v>
      </c>
      <c r="J235" s="84" t="n">
        <f aca="false">Var2007!H238</f>
        <v>0.08167806</v>
      </c>
      <c r="K235" s="84" t="n">
        <f aca="false">Var2007!I238</f>
        <v>0.14993826</v>
      </c>
      <c r="L235" s="66" t="n">
        <f aca="false">VLOOKUP(A235,Plan2007!$A$2:$B$25,2)</f>
        <v>1071</v>
      </c>
      <c r="M235" s="66" t="n">
        <f aca="false">VLOOKUP(A235,Plan2012!$A$2:$C$25,3)</f>
        <v>453</v>
      </c>
      <c r="N235" s="0" t="n">
        <f aca="false">N234</f>
        <v>197.949579831933</v>
      </c>
    </row>
    <row r="236" customFormat="false" ht="25.5" hidden="false" customHeight="false" outlineLevel="0" collapsed="false">
      <c r="A236" s="0" t="str">
        <f aca="false">B236</f>
        <v>LU</v>
      </c>
      <c r="B236" s="77" t="str">
        <f aca="false">Var2007!A239</f>
        <v>LU</v>
      </c>
      <c r="C236" s="77" t="str">
        <f aca="false">Var2007!B239</f>
        <v>Männer</v>
      </c>
      <c r="D236" s="78" t="str">
        <f aca="false">Var2007!C239</f>
        <v>15 - 39</v>
      </c>
      <c r="E236" s="78" t="str">
        <f aca="false">Var2007!D239</f>
        <v>gut - sehr gut</v>
      </c>
      <c r="F236" s="79" t="n">
        <f aca="false">Var2007!E239</f>
        <v>174</v>
      </c>
      <c r="G236" s="80" t="n">
        <f aca="false">Var2007!F239</f>
        <v>0.981707</v>
      </c>
      <c r="H236" s="79" t="n">
        <f aca="false">Var2007!G239</f>
        <v>0.00933</v>
      </c>
      <c r="I236" s="71" t="n">
        <f aca="false">H236*1.96*SQRT(L236/M236)</f>
        <v>0.0281179302653747</v>
      </c>
      <c r="J236" s="80" t="n">
        <f aca="false">Var2007!H239</f>
        <v>0.96342002</v>
      </c>
      <c r="K236" s="80" t="n">
        <f aca="false">Var2007!I239</f>
        <v>0.99999412</v>
      </c>
      <c r="L236" s="66" t="n">
        <f aca="false">VLOOKUP(A236,Plan2007!$A$2:$B$25,2)</f>
        <v>1071</v>
      </c>
      <c r="M236" s="66" t="n">
        <f aca="false">VLOOKUP(A236,Plan2012!$A$2:$C$25,3)</f>
        <v>453</v>
      </c>
      <c r="N236" s="0" t="n">
        <f aca="false">(F236+F237)*M236/L236</f>
        <v>75.2885154061625</v>
      </c>
    </row>
    <row r="237" customFormat="false" ht="25.5" hidden="false" customHeight="false" outlineLevel="0" collapsed="false">
      <c r="A237" s="0" t="str">
        <f aca="false">B237</f>
        <v>LU</v>
      </c>
      <c r="B237" s="81" t="str">
        <f aca="false">Var2007!A240</f>
        <v>LU</v>
      </c>
      <c r="C237" s="81" t="str">
        <f aca="false">Var2007!B240</f>
        <v>Männer</v>
      </c>
      <c r="D237" s="82" t="str">
        <f aca="false">Var2007!C240</f>
        <v>15 - 39</v>
      </c>
      <c r="E237" s="82" t="str">
        <f aca="false">Var2007!D240</f>
        <v>mittelmässig bis sehr schlecht</v>
      </c>
      <c r="F237" s="83" t="n">
        <f aca="false">Var2007!E240</f>
        <v>4</v>
      </c>
      <c r="G237" s="84" t="n">
        <f aca="false">Var2007!F240</f>
        <v>0.018293</v>
      </c>
      <c r="H237" s="83" t="n">
        <f aca="false">Var2007!G240</f>
        <v>0.00933</v>
      </c>
      <c r="I237" s="71" t="n">
        <f aca="false">H237*1.96*SQRT(L237/M237)</f>
        <v>0.0281179302653747</v>
      </c>
      <c r="J237" s="84" t="n">
        <f aca="false">Var2007!H240</f>
        <v>5.88E-006</v>
      </c>
      <c r="K237" s="84" t="n">
        <f aca="false">Var2007!I240</f>
        <v>0.03657998</v>
      </c>
      <c r="L237" s="66" t="n">
        <f aca="false">VLOOKUP(A237,Plan2007!$A$2:$B$25,2)</f>
        <v>1071</v>
      </c>
      <c r="M237" s="66" t="n">
        <f aca="false">VLOOKUP(A237,Plan2012!$A$2:$C$25,3)</f>
        <v>453</v>
      </c>
      <c r="N237" s="0" t="n">
        <f aca="false">N236</f>
        <v>75.2885154061625</v>
      </c>
    </row>
    <row r="238" customFormat="false" ht="25.5" hidden="false" customHeight="false" outlineLevel="0" collapsed="false">
      <c r="A238" s="0" t="str">
        <f aca="false">B238</f>
        <v>LU</v>
      </c>
      <c r="B238" s="77" t="str">
        <f aca="false">Var2007!A241</f>
        <v>LU</v>
      </c>
      <c r="C238" s="77" t="str">
        <f aca="false">Var2007!B241</f>
        <v>Männer</v>
      </c>
      <c r="D238" s="78" t="str">
        <f aca="false">Var2007!C241</f>
        <v>40 - 64</v>
      </c>
      <c r="E238" s="78" t="str">
        <f aca="false">Var2007!D241</f>
        <v>gut - sehr gut</v>
      </c>
      <c r="F238" s="79" t="n">
        <f aca="false">Var2007!E241</f>
        <v>161</v>
      </c>
      <c r="G238" s="80" t="n">
        <f aca="false">Var2007!F241</f>
        <v>0.812481</v>
      </c>
      <c r="H238" s="79" t="n">
        <f aca="false">Var2007!G241</f>
        <v>0.0363</v>
      </c>
      <c r="I238" s="71" t="n">
        <f aca="false">H238*1.96*SQRT(L238/M238)</f>
        <v>0.109397735116088</v>
      </c>
      <c r="J238" s="80" t="n">
        <f aca="false">Var2007!H241</f>
        <v>0.74133001</v>
      </c>
      <c r="K238" s="80" t="n">
        <f aca="false">Var2007!I241</f>
        <v>0.88363298</v>
      </c>
      <c r="L238" s="66" t="n">
        <f aca="false">VLOOKUP(A238,Plan2007!$A$2:$B$25,2)</f>
        <v>1071</v>
      </c>
      <c r="M238" s="66" t="n">
        <f aca="false">VLOOKUP(A238,Plan2012!$A$2:$C$25,3)</f>
        <v>453</v>
      </c>
      <c r="N238" s="0" t="n">
        <f aca="false">(F238+F239)*M238/L238</f>
        <v>81.2100840336134</v>
      </c>
    </row>
    <row r="239" customFormat="false" ht="25.5" hidden="false" customHeight="false" outlineLevel="0" collapsed="false">
      <c r="A239" s="0" t="str">
        <f aca="false">B239</f>
        <v>LU</v>
      </c>
      <c r="B239" s="81" t="str">
        <f aca="false">Var2007!A242</f>
        <v>LU</v>
      </c>
      <c r="C239" s="81" t="str">
        <f aca="false">Var2007!B242</f>
        <v>Männer</v>
      </c>
      <c r="D239" s="82" t="str">
        <f aca="false">Var2007!C242</f>
        <v>40 - 64</v>
      </c>
      <c r="E239" s="82" t="str">
        <f aca="false">Var2007!D242</f>
        <v>mittelmässig bis sehr schlecht</v>
      </c>
      <c r="F239" s="83" t="n">
        <f aca="false">Var2007!E242</f>
        <v>31</v>
      </c>
      <c r="G239" s="84" t="n">
        <f aca="false">Var2007!F242</f>
        <v>0.187519</v>
      </c>
      <c r="H239" s="83" t="n">
        <f aca="false">Var2007!G242</f>
        <v>0.0363</v>
      </c>
      <c r="I239" s="71" t="n">
        <f aca="false">H239*1.96*SQRT(L239/M239)</f>
        <v>0.109397735116088</v>
      </c>
      <c r="J239" s="84" t="n">
        <f aca="false">Var2007!H242</f>
        <v>0.11636702</v>
      </c>
      <c r="K239" s="84" t="n">
        <f aca="false">Var2007!I242</f>
        <v>0.25866999</v>
      </c>
      <c r="L239" s="66" t="n">
        <f aca="false">VLOOKUP(A239,Plan2007!$A$2:$B$25,2)</f>
        <v>1071</v>
      </c>
      <c r="M239" s="66" t="n">
        <f aca="false">VLOOKUP(A239,Plan2012!$A$2:$C$25,3)</f>
        <v>453</v>
      </c>
      <c r="N239" s="0" t="n">
        <f aca="false">N238</f>
        <v>81.2100840336134</v>
      </c>
    </row>
    <row r="240" customFormat="false" ht="12.75" hidden="false" customHeight="false" outlineLevel="0" collapsed="false">
      <c r="A240" s="0" t="str">
        <f aca="false">B240</f>
        <v>LU</v>
      </c>
      <c r="B240" s="73" t="str">
        <f aca="false">Var2007!A243</f>
        <v>LU</v>
      </c>
      <c r="C240" s="73" t="str">
        <f aca="false">Var2007!B243</f>
        <v>Männer</v>
      </c>
      <c r="D240" s="74" t="str">
        <f aca="false">Var2007!C243</f>
        <v>65+</v>
      </c>
      <c r="E240" s="74" t="str">
        <f aca="false">Var2007!D243</f>
        <v>gut - sehr gut</v>
      </c>
      <c r="F240" s="75" t="n">
        <f aca="false">Var2007!E243</f>
        <v>77</v>
      </c>
      <c r="G240" s="76" t="n">
        <f aca="false">Var2007!F243</f>
        <v>0.779691</v>
      </c>
      <c r="H240" s="75" t="n">
        <f aca="false">Var2007!G243</f>
        <v>0.045485</v>
      </c>
      <c r="I240" s="71" t="n">
        <f aca="false">H240*1.96*SQRT(L240/M240)</f>
        <v>0.137078677183341</v>
      </c>
      <c r="J240" s="76" t="n">
        <f aca="false">Var2007!H243</f>
        <v>0.69053589</v>
      </c>
      <c r="K240" s="76" t="n">
        <f aca="false">Var2007!I243</f>
        <v>0.86884614</v>
      </c>
      <c r="L240" s="66" t="n">
        <f aca="false">VLOOKUP(A240,Plan2007!$A$2:$B$25,2)</f>
        <v>1071</v>
      </c>
      <c r="M240" s="66" t="n">
        <f aca="false">VLOOKUP(A240,Plan2012!$A$2:$C$25,3)</f>
        <v>453</v>
      </c>
      <c r="N240" s="0" t="n">
        <f aca="false">(F240+F241)*M240/L240</f>
        <v>41.4509803921569</v>
      </c>
    </row>
    <row r="241" customFormat="false" ht="26.25" hidden="false" customHeight="false" outlineLevel="0" collapsed="false">
      <c r="A241" s="0" t="str">
        <f aca="false">B241</f>
        <v>LU</v>
      </c>
      <c r="B241" s="89" t="str">
        <f aca="false">Var2007!A244</f>
        <v>LU</v>
      </c>
      <c r="C241" s="89" t="str">
        <f aca="false">Var2007!B244</f>
        <v>Männer</v>
      </c>
      <c r="D241" s="90" t="str">
        <f aca="false">Var2007!C244</f>
        <v>65+</v>
      </c>
      <c r="E241" s="90" t="str">
        <f aca="false">Var2007!D244</f>
        <v>mittelmässig bis sehr schlecht</v>
      </c>
      <c r="F241" s="91" t="n">
        <f aca="false">Var2007!E244</f>
        <v>21</v>
      </c>
      <c r="G241" s="92" t="n">
        <f aca="false">Var2007!F244</f>
        <v>0.220309</v>
      </c>
      <c r="H241" s="91" t="n">
        <f aca="false">Var2007!G244</f>
        <v>0.045485</v>
      </c>
      <c r="I241" s="71" t="n">
        <f aca="false">H241*1.96*SQRT(L241/M241)</f>
        <v>0.137078677183341</v>
      </c>
      <c r="J241" s="92" t="n">
        <f aca="false">Var2007!H244</f>
        <v>0.13115386</v>
      </c>
      <c r="K241" s="92" t="n">
        <f aca="false">Var2007!I244</f>
        <v>0.30946411</v>
      </c>
      <c r="L241" s="66" t="n">
        <f aca="false">VLOOKUP(A241,Plan2007!$A$2:$B$25,2)</f>
        <v>1071</v>
      </c>
      <c r="M241" s="66" t="n">
        <f aca="false">VLOOKUP(A241,Plan2012!$A$2:$C$25,3)</f>
        <v>453</v>
      </c>
      <c r="N241" s="0" t="n">
        <f aca="false">N240</f>
        <v>41.4509803921569</v>
      </c>
    </row>
    <row r="242" customFormat="false" ht="12.75" hidden="false" customHeight="false" outlineLevel="0" collapsed="false">
      <c r="A242" s="0" t="str">
        <f aca="false">B242</f>
        <v>NE</v>
      </c>
      <c r="B242" s="69" t="str">
        <f aca="false">Var2007!A245</f>
        <v>NE</v>
      </c>
      <c r="C242" s="69" t="str">
        <f aca="false">Var2007!B245</f>
        <v>Alle</v>
      </c>
      <c r="D242" s="70" t="str">
        <f aca="false">Var2007!C245</f>
        <v>Alle</v>
      </c>
      <c r="E242" s="70" t="str">
        <f aca="false">Var2007!D245</f>
        <v>gut - sehr gut</v>
      </c>
      <c r="F242" s="71" t="n">
        <f aca="false">Var2007!E245</f>
        <v>555</v>
      </c>
      <c r="G242" s="72" t="n">
        <f aca="false">Var2007!F245</f>
        <v>0.853077</v>
      </c>
      <c r="H242" s="71" t="n">
        <f aca="false">Var2007!G245</f>
        <v>0.015678</v>
      </c>
      <c r="I242" s="71" t="n">
        <f aca="false">H242*1.96*SQRT(L242/M242)</f>
        <v>0.0549860064362634</v>
      </c>
      <c r="J242" s="72" t="n">
        <f aca="false">Var2007!H245</f>
        <v>0.82234617</v>
      </c>
      <c r="K242" s="72" t="n">
        <f aca="false">Var2007!I245</f>
        <v>0.88380835</v>
      </c>
      <c r="L242" s="66" t="n">
        <f aca="false">VLOOKUP(A242,Plan2007!$A$2:$B$25,2)</f>
        <v>666</v>
      </c>
      <c r="M242" s="66" t="n">
        <f aca="false">VLOOKUP(A242,Plan2012!$A$2:$C$25,3)</f>
        <v>208</v>
      </c>
      <c r="N242" s="0" t="n">
        <f aca="false">(F242+F243)*M242/L242</f>
        <v>208</v>
      </c>
    </row>
    <row r="243" customFormat="false" ht="25.5" hidden="false" customHeight="false" outlineLevel="0" collapsed="false">
      <c r="A243" s="0" t="str">
        <f aca="false">B243</f>
        <v>NE</v>
      </c>
      <c r="B243" s="73" t="str">
        <f aca="false">Var2007!A246</f>
        <v>NE</v>
      </c>
      <c r="C243" s="73" t="str">
        <f aca="false">Var2007!B246</f>
        <v>Alle</v>
      </c>
      <c r="D243" s="74" t="str">
        <f aca="false">Var2007!C246</f>
        <v>Alle</v>
      </c>
      <c r="E243" s="74" t="str">
        <f aca="false">Var2007!D246</f>
        <v>mittelmässig bis sehr schlecht</v>
      </c>
      <c r="F243" s="75" t="n">
        <f aca="false">Var2007!E246</f>
        <v>111</v>
      </c>
      <c r="G243" s="76" t="n">
        <f aca="false">Var2007!F246</f>
        <v>0.146923</v>
      </c>
      <c r="H243" s="75" t="n">
        <f aca="false">Var2007!G246</f>
        <v>0.015678</v>
      </c>
      <c r="I243" s="71" t="n">
        <f aca="false">H243*1.96*SQRT(L243/M243)</f>
        <v>0.0549860064362634</v>
      </c>
      <c r="J243" s="76" t="n">
        <f aca="false">Var2007!H246</f>
        <v>0.11619165</v>
      </c>
      <c r="K243" s="76" t="n">
        <f aca="false">Var2007!I246</f>
        <v>0.17765383</v>
      </c>
      <c r="L243" s="66" t="n">
        <f aca="false">VLOOKUP(A243,Plan2007!$A$2:$B$25,2)</f>
        <v>666</v>
      </c>
      <c r="M243" s="66" t="n">
        <f aca="false">VLOOKUP(A243,Plan2012!$A$2:$C$25,3)</f>
        <v>208</v>
      </c>
      <c r="N243" s="0" t="n">
        <f aca="false">N242</f>
        <v>208</v>
      </c>
    </row>
    <row r="244" customFormat="false" ht="25.5" hidden="false" customHeight="false" outlineLevel="0" collapsed="false">
      <c r="A244" s="0" t="str">
        <f aca="false">B244</f>
        <v>NE</v>
      </c>
      <c r="B244" s="77" t="str">
        <f aca="false">Var2007!A247</f>
        <v>NE</v>
      </c>
      <c r="C244" s="77" t="str">
        <f aca="false">Var2007!B247</f>
        <v>Alle</v>
      </c>
      <c r="D244" s="78" t="str">
        <f aca="false">Var2007!C247</f>
        <v>15 - 39</v>
      </c>
      <c r="E244" s="78" t="str">
        <f aca="false">Var2007!D247</f>
        <v>gut - sehr gut</v>
      </c>
      <c r="F244" s="79" t="n">
        <f aca="false">Var2007!E247</f>
        <v>187</v>
      </c>
      <c r="G244" s="80" t="n">
        <f aca="false">Var2007!F247</f>
        <v>0.950253</v>
      </c>
      <c r="H244" s="79" t="n">
        <f aca="false">Var2007!G247</f>
        <v>0.015472</v>
      </c>
      <c r="I244" s="71" t="n">
        <f aca="false">H244*1.96*SQRT(L244/M244)</f>
        <v>0.0542635215959859</v>
      </c>
      <c r="J244" s="80" t="n">
        <f aca="false">Var2007!H247</f>
        <v>0.91992551</v>
      </c>
      <c r="K244" s="80" t="n">
        <f aca="false">Var2007!I247</f>
        <v>0.98058014</v>
      </c>
      <c r="L244" s="66" t="n">
        <f aca="false">VLOOKUP(A244,Plan2007!$A$2:$B$25,2)</f>
        <v>666</v>
      </c>
      <c r="M244" s="66" t="n">
        <f aca="false">VLOOKUP(A244,Plan2012!$A$2:$C$25,3)</f>
        <v>208</v>
      </c>
      <c r="N244" s="0" t="n">
        <f aca="false">(F244+F245)*M244/L244</f>
        <v>62.1501501501502</v>
      </c>
    </row>
    <row r="245" customFormat="false" ht="25.5" hidden="false" customHeight="false" outlineLevel="0" collapsed="false">
      <c r="A245" s="0" t="str">
        <f aca="false">B245</f>
        <v>NE</v>
      </c>
      <c r="B245" s="81" t="str">
        <f aca="false">Var2007!A248</f>
        <v>NE</v>
      </c>
      <c r="C245" s="81" t="str">
        <f aca="false">Var2007!B248</f>
        <v>Alle</v>
      </c>
      <c r="D245" s="82" t="str">
        <f aca="false">Var2007!C248</f>
        <v>15 - 39</v>
      </c>
      <c r="E245" s="82" t="str">
        <f aca="false">Var2007!D248</f>
        <v>mittelmässig bis sehr schlecht</v>
      </c>
      <c r="F245" s="83" t="n">
        <f aca="false">Var2007!E248</f>
        <v>12</v>
      </c>
      <c r="G245" s="84" t="n">
        <f aca="false">Var2007!F248</f>
        <v>0.049747</v>
      </c>
      <c r="H245" s="83" t="n">
        <f aca="false">Var2007!G248</f>
        <v>0.015472</v>
      </c>
      <c r="I245" s="71" t="n">
        <f aca="false">H245*1.96*SQRT(L245/M245)</f>
        <v>0.0542635215959859</v>
      </c>
      <c r="J245" s="84" t="n">
        <f aca="false">Var2007!H248</f>
        <v>0.01941986</v>
      </c>
      <c r="K245" s="84" t="n">
        <f aca="false">Var2007!I248</f>
        <v>0.08007449</v>
      </c>
      <c r="L245" s="66" t="n">
        <f aca="false">VLOOKUP(A245,Plan2007!$A$2:$B$25,2)</f>
        <v>666</v>
      </c>
      <c r="M245" s="66" t="n">
        <f aca="false">VLOOKUP(A245,Plan2012!$A$2:$C$25,3)</f>
        <v>208</v>
      </c>
      <c r="N245" s="0" t="n">
        <f aca="false">N244</f>
        <v>62.1501501501502</v>
      </c>
    </row>
    <row r="246" customFormat="false" ht="25.5" hidden="false" customHeight="false" outlineLevel="0" collapsed="false">
      <c r="A246" s="0" t="str">
        <f aca="false">B246</f>
        <v>NE</v>
      </c>
      <c r="B246" s="77" t="str">
        <f aca="false">Var2007!A249</f>
        <v>NE</v>
      </c>
      <c r="C246" s="77" t="str">
        <f aca="false">Var2007!B249</f>
        <v>Alle</v>
      </c>
      <c r="D246" s="78" t="str">
        <f aca="false">Var2007!C249</f>
        <v>40 - 64</v>
      </c>
      <c r="E246" s="78" t="str">
        <f aca="false">Var2007!D249</f>
        <v>gut - sehr gut</v>
      </c>
      <c r="F246" s="79" t="n">
        <f aca="false">Var2007!E249</f>
        <v>237</v>
      </c>
      <c r="G246" s="80" t="n">
        <f aca="false">Var2007!F249</f>
        <v>0.829483</v>
      </c>
      <c r="H246" s="79" t="n">
        <f aca="false">Var2007!G249</f>
        <v>0.028413</v>
      </c>
      <c r="I246" s="71" t="n">
        <f aca="false">H246*1.96*SQRT(L246/M246)</f>
        <v>0.0996502998388539</v>
      </c>
      <c r="J246" s="80" t="n">
        <f aca="false">Var2007!H249</f>
        <v>0.77379099</v>
      </c>
      <c r="K246" s="80" t="n">
        <f aca="false">Var2007!I249</f>
        <v>0.88517558</v>
      </c>
      <c r="L246" s="66" t="n">
        <f aca="false">VLOOKUP(A246,Plan2007!$A$2:$B$25,2)</f>
        <v>666</v>
      </c>
      <c r="M246" s="66" t="n">
        <f aca="false">VLOOKUP(A246,Plan2012!$A$2:$C$25,3)</f>
        <v>208</v>
      </c>
      <c r="N246" s="0" t="n">
        <f aca="false">(F246+F247)*M246/L246</f>
        <v>89.009009009009</v>
      </c>
    </row>
    <row r="247" customFormat="false" ht="25.5" hidden="false" customHeight="false" outlineLevel="0" collapsed="false">
      <c r="A247" s="0" t="str">
        <f aca="false">B247</f>
        <v>NE</v>
      </c>
      <c r="B247" s="81" t="str">
        <f aca="false">Var2007!A250</f>
        <v>NE</v>
      </c>
      <c r="C247" s="81" t="str">
        <f aca="false">Var2007!B250</f>
        <v>Alle</v>
      </c>
      <c r="D247" s="82" t="str">
        <f aca="false">Var2007!C250</f>
        <v>40 - 64</v>
      </c>
      <c r="E247" s="82" t="str">
        <f aca="false">Var2007!D250</f>
        <v>mittelmässig bis sehr schlecht</v>
      </c>
      <c r="F247" s="83" t="n">
        <f aca="false">Var2007!E250</f>
        <v>48</v>
      </c>
      <c r="G247" s="84" t="n">
        <f aca="false">Var2007!F250</f>
        <v>0.170517</v>
      </c>
      <c r="H247" s="83" t="n">
        <f aca="false">Var2007!G250</f>
        <v>0.028413</v>
      </c>
      <c r="I247" s="71" t="n">
        <f aca="false">H247*1.96*SQRT(L247/M247)</f>
        <v>0.0996502998388539</v>
      </c>
      <c r="J247" s="84" t="n">
        <f aca="false">Var2007!H250</f>
        <v>0.11482442</v>
      </c>
      <c r="K247" s="84" t="n">
        <f aca="false">Var2007!I250</f>
        <v>0.22620901</v>
      </c>
      <c r="L247" s="66" t="n">
        <f aca="false">VLOOKUP(A247,Plan2007!$A$2:$B$25,2)</f>
        <v>666</v>
      </c>
      <c r="M247" s="66" t="n">
        <f aca="false">VLOOKUP(A247,Plan2012!$A$2:$C$25,3)</f>
        <v>208</v>
      </c>
      <c r="N247" s="0" t="n">
        <f aca="false">N246</f>
        <v>89.009009009009</v>
      </c>
    </row>
    <row r="248" customFormat="false" ht="12.75" hidden="false" customHeight="false" outlineLevel="0" collapsed="false">
      <c r="A248" s="0" t="str">
        <f aca="false">B248</f>
        <v>NE</v>
      </c>
      <c r="B248" s="77" t="str">
        <f aca="false">Var2007!A251</f>
        <v>NE</v>
      </c>
      <c r="C248" s="77" t="str">
        <f aca="false">Var2007!B251</f>
        <v>Alle</v>
      </c>
      <c r="D248" s="78" t="str">
        <f aca="false">Var2007!C251</f>
        <v>65+</v>
      </c>
      <c r="E248" s="78" t="str">
        <f aca="false">Var2007!D251</f>
        <v>gut - sehr gut</v>
      </c>
      <c r="F248" s="79" t="n">
        <f aca="false">Var2007!E251</f>
        <v>131</v>
      </c>
      <c r="G248" s="80" t="n">
        <f aca="false">Var2007!F251</f>
        <v>0.729533</v>
      </c>
      <c r="H248" s="79" t="n">
        <f aca="false">Var2007!G251</f>
        <v>0.035276</v>
      </c>
      <c r="I248" s="71" t="n">
        <f aca="false">H248*1.96*SQRT(L248/M248)</f>
        <v>0.123720268085574</v>
      </c>
      <c r="J248" s="80" t="n">
        <f aca="false">Var2007!H251</f>
        <v>0.66038871</v>
      </c>
      <c r="K248" s="80" t="n">
        <f aca="false">Var2007!I251</f>
        <v>0.79867739</v>
      </c>
      <c r="L248" s="66" t="n">
        <f aca="false">VLOOKUP(A248,Plan2007!$A$2:$B$25,2)</f>
        <v>666</v>
      </c>
      <c r="M248" s="66" t="n">
        <f aca="false">VLOOKUP(A248,Plan2012!$A$2:$C$25,3)</f>
        <v>208</v>
      </c>
      <c r="N248" s="0" t="n">
        <f aca="false">(F248+F249)*M248/L248</f>
        <v>56.8408408408408</v>
      </c>
    </row>
    <row r="249" customFormat="false" ht="25.5" hidden="false" customHeight="false" outlineLevel="0" collapsed="false">
      <c r="A249" s="0" t="str">
        <f aca="false">B249</f>
        <v>NE</v>
      </c>
      <c r="B249" s="85" t="str">
        <f aca="false">Var2007!A252</f>
        <v>NE</v>
      </c>
      <c r="C249" s="85" t="str">
        <f aca="false">Var2007!B252</f>
        <v>Alle</v>
      </c>
      <c r="D249" s="86" t="str">
        <f aca="false">Var2007!C252</f>
        <v>65+</v>
      </c>
      <c r="E249" s="86" t="str">
        <f aca="false">Var2007!D252</f>
        <v>mittelmässig bis sehr schlecht</v>
      </c>
      <c r="F249" s="87" t="n">
        <f aca="false">Var2007!E252</f>
        <v>51</v>
      </c>
      <c r="G249" s="88" t="n">
        <f aca="false">Var2007!F252</f>
        <v>0.270467</v>
      </c>
      <c r="H249" s="87" t="n">
        <f aca="false">Var2007!G252</f>
        <v>0.035276</v>
      </c>
      <c r="I249" s="71" t="n">
        <f aca="false">H249*1.96*SQRT(L249/M249)</f>
        <v>0.123720268085574</v>
      </c>
      <c r="J249" s="88" t="n">
        <f aca="false">Var2007!H252</f>
        <v>0.20132261</v>
      </c>
      <c r="K249" s="88" t="n">
        <f aca="false">Var2007!I252</f>
        <v>0.33961129</v>
      </c>
      <c r="L249" s="66" t="n">
        <f aca="false">VLOOKUP(A249,Plan2007!$A$2:$B$25,2)</f>
        <v>666</v>
      </c>
      <c r="M249" s="66" t="n">
        <f aca="false">VLOOKUP(A249,Plan2012!$A$2:$C$25,3)</f>
        <v>208</v>
      </c>
      <c r="N249" s="0" t="n">
        <f aca="false">N248</f>
        <v>56.8408408408408</v>
      </c>
    </row>
    <row r="250" customFormat="false" ht="12.75" hidden="false" customHeight="false" outlineLevel="0" collapsed="false">
      <c r="A250" s="0" t="str">
        <f aca="false">B250</f>
        <v>NE</v>
      </c>
      <c r="B250" s="73" t="str">
        <f aca="false">Var2007!A253</f>
        <v>NE</v>
      </c>
      <c r="C250" s="73" t="str">
        <f aca="false">Var2007!B253</f>
        <v>Frauen</v>
      </c>
      <c r="D250" s="74" t="str">
        <f aca="false">Var2007!C253</f>
        <v>Alle</v>
      </c>
      <c r="E250" s="74" t="str">
        <f aca="false">Var2007!D253</f>
        <v>gut - sehr gut</v>
      </c>
      <c r="F250" s="75" t="n">
        <f aca="false">Var2007!E253</f>
        <v>312</v>
      </c>
      <c r="G250" s="76" t="n">
        <f aca="false">Var2007!F253</f>
        <v>0.851646</v>
      </c>
      <c r="H250" s="75" t="n">
        <f aca="false">Var2007!G253</f>
        <v>0.020391</v>
      </c>
      <c r="I250" s="71" t="n">
        <f aca="false">H250*1.96*SQRT(L250/M250)</f>
        <v>0.0715154775635825</v>
      </c>
      <c r="J250" s="76" t="n">
        <f aca="false">Var2007!H253</f>
        <v>0.81167879</v>
      </c>
      <c r="K250" s="76" t="n">
        <f aca="false">Var2007!I253</f>
        <v>0.89161402</v>
      </c>
      <c r="L250" s="66" t="n">
        <f aca="false">VLOOKUP(A250,Plan2007!$A$2:$B$25,2)</f>
        <v>666</v>
      </c>
      <c r="M250" s="66" t="n">
        <f aca="false">VLOOKUP(A250,Plan2012!$A$2:$C$25,3)</f>
        <v>208</v>
      </c>
      <c r="N250" s="0" t="n">
        <f aca="false">(F250+F251)*M250/L250</f>
        <v>117.741741741742</v>
      </c>
    </row>
    <row r="251" customFormat="false" ht="25.5" hidden="false" customHeight="false" outlineLevel="0" collapsed="false">
      <c r="A251" s="0" t="str">
        <f aca="false">B251</f>
        <v>NE</v>
      </c>
      <c r="B251" s="81" t="str">
        <f aca="false">Var2007!A254</f>
        <v>NE</v>
      </c>
      <c r="C251" s="81" t="str">
        <f aca="false">Var2007!B254</f>
        <v>Frauen</v>
      </c>
      <c r="D251" s="82" t="str">
        <f aca="false">Var2007!C254</f>
        <v>Alle</v>
      </c>
      <c r="E251" s="82" t="str">
        <f aca="false">Var2007!D254</f>
        <v>mittelmässig bis sehr schlecht</v>
      </c>
      <c r="F251" s="83" t="n">
        <f aca="false">Var2007!E254</f>
        <v>65</v>
      </c>
      <c r="G251" s="84" t="n">
        <f aca="false">Var2007!F254</f>
        <v>0.148354</v>
      </c>
      <c r="H251" s="83" t="n">
        <f aca="false">Var2007!G254</f>
        <v>0.020391</v>
      </c>
      <c r="I251" s="71" t="n">
        <f aca="false">H251*1.96*SQRT(L251/M251)</f>
        <v>0.0715154775635825</v>
      </c>
      <c r="J251" s="84" t="n">
        <f aca="false">Var2007!H254</f>
        <v>0.10838598</v>
      </c>
      <c r="K251" s="84" t="n">
        <f aca="false">Var2007!I254</f>
        <v>0.18832121</v>
      </c>
      <c r="L251" s="66" t="n">
        <f aca="false">VLOOKUP(A251,Plan2007!$A$2:$B$25,2)</f>
        <v>666</v>
      </c>
      <c r="M251" s="66" t="n">
        <f aca="false">VLOOKUP(A251,Plan2012!$A$2:$C$25,3)</f>
        <v>208</v>
      </c>
      <c r="N251" s="0" t="n">
        <f aca="false">N250</f>
        <v>117.741741741742</v>
      </c>
    </row>
    <row r="252" customFormat="false" ht="25.5" hidden="false" customHeight="false" outlineLevel="0" collapsed="false">
      <c r="A252" s="0" t="str">
        <f aca="false">B252</f>
        <v>NE</v>
      </c>
      <c r="B252" s="77" t="str">
        <f aca="false">Var2007!A255</f>
        <v>NE</v>
      </c>
      <c r="C252" s="77" t="str">
        <f aca="false">Var2007!B255</f>
        <v>Frauen</v>
      </c>
      <c r="D252" s="78" t="str">
        <f aca="false">Var2007!C255</f>
        <v>15 - 39</v>
      </c>
      <c r="E252" s="78" t="str">
        <f aca="false">Var2007!D255</f>
        <v>gut - sehr gut</v>
      </c>
      <c r="F252" s="79" t="n">
        <f aca="false">Var2007!E255</f>
        <v>111</v>
      </c>
      <c r="G252" s="80" t="n">
        <f aca="false">Var2007!F255</f>
        <v>0.966523</v>
      </c>
      <c r="H252" s="79" t="n">
        <f aca="false">Var2007!G255</f>
        <v>0.017951</v>
      </c>
      <c r="I252" s="71" t="n">
        <f aca="false">H252*1.96*SQRT(L252/M252)</f>
        <v>0.0629578901350532</v>
      </c>
      <c r="J252" s="80" t="n">
        <f aca="false">Var2007!H255</f>
        <v>0.93133804</v>
      </c>
      <c r="K252" s="80" t="n">
        <f aca="false">Var2007!I255</f>
        <v>1</v>
      </c>
      <c r="L252" s="66" t="n">
        <f aca="false">VLOOKUP(A252,Plan2007!$A$2:$B$25,2)</f>
        <v>666</v>
      </c>
      <c r="M252" s="66" t="n">
        <f aca="false">VLOOKUP(A252,Plan2012!$A$2:$C$25,3)</f>
        <v>208</v>
      </c>
      <c r="N252" s="0" t="n">
        <f aca="false">(F252+F253)*M252/L252</f>
        <v>35.9159159159159</v>
      </c>
    </row>
    <row r="253" customFormat="false" ht="25.5" hidden="false" customHeight="false" outlineLevel="0" collapsed="false">
      <c r="A253" s="0" t="str">
        <f aca="false">B253</f>
        <v>NE</v>
      </c>
      <c r="B253" s="81" t="str">
        <f aca="false">Var2007!A256</f>
        <v>NE</v>
      </c>
      <c r="C253" s="81" t="str">
        <f aca="false">Var2007!B256</f>
        <v>Frauen</v>
      </c>
      <c r="D253" s="82" t="str">
        <f aca="false">Var2007!C256</f>
        <v>15 - 39</v>
      </c>
      <c r="E253" s="82" t="str">
        <f aca="false">Var2007!D256</f>
        <v>mittelmässig bis sehr schlecht</v>
      </c>
      <c r="F253" s="83" t="n">
        <f aca="false">Var2007!E256</f>
        <v>4</v>
      </c>
      <c r="G253" s="84" t="n">
        <f aca="false">Var2007!F256</f>
        <v>0.033477</v>
      </c>
      <c r="H253" s="83" t="n">
        <f aca="false">Var2007!G256</f>
        <v>0.017951</v>
      </c>
      <c r="I253" s="71" t="n">
        <f aca="false">H253*1.96*SQRT(L253/M253)</f>
        <v>0.0629578901350532</v>
      </c>
      <c r="J253" s="84" t="n">
        <f aca="false">Var2007!H256</f>
        <v>0</v>
      </c>
      <c r="K253" s="84" t="n">
        <f aca="false">Var2007!I256</f>
        <v>0.06866196</v>
      </c>
      <c r="L253" s="66" t="n">
        <f aca="false">VLOOKUP(A253,Plan2007!$A$2:$B$25,2)</f>
        <v>666</v>
      </c>
      <c r="M253" s="66" t="n">
        <f aca="false">VLOOKUP(A253,Plan2012!$A$2:$C$25,3)</f>
        <v>208</v>
      </c>
      <c r="N253" s="0" t="n">
        <f aca="false">N252</f>
        <v>35.9159159159159</v>
      </c>
    </row>
    <row r="254" customFormat="false" ht="25.5" hidden="false" customHeight="false" outlineLevel="0" collapsed="false">
      <c r="A254" s="0" t="str">
        <f aca="false">B254</f>
        <v>NE</v>
      </c>
      <c r="B254" s="77" t="str">
        <f aca="false">Var2007!A257</f>
        <v>NE</v>
      </c>
      <c r="C254" s="77" t="str">
        <f aca="false">Var2007!B257</f>
        <v>Frauen</v>
      </c>
      <c r="D254" s="78" t="str">
        <f aca="false">Var2007!C257</f>
        <v>40 - 64</v>
      </c>
      <c r="E254" s="78" t="str">
        <f aca="false">Var2007!D257</f>
        <v>gut - sehr gut</v>
      </c>
      <c r="F254" s="79" t="n">
        <f aca="false">Var2007!E257</f>
        <v>115</v>
      </c>
      <c r="G254" s="80" t="n">
        <f aca="false">Var2007!F257</f>
        <v>0.816458</v>
      </c>
      <c r="H254" s="79" t="n">
        <f aca="false">Var2007!G257</f>
        <v>0.040032</v>
      </c>
      <c r="I254" s="71" t="n">
        <f aca="false">H254*1.96*SQRT(L254/M254)</f>
        <v>0.140400549155281</v>
      </c>
      <c r="J254" s="80" t="n">
        <f aca="false">Var2007!H257</f>
        <v>0.73799148</v>
      </c>
      <c r="K254" s="80" t="n">
        <f aca="false">Var2007!I257</f>
        <v>0.89492492</v>
      </c>
      <c r="L254" s="66" t="n">
        <f aca="false">VLOOKUP(A254,Plan2007!$A$2:$B$25,2)</f>
        <v>666</v>
      </c>
      <c r="M254" s="66" t="n">
        <f aca="false">VLOOKUP(A254,Plan2012!$A$2:$C$25,3)</f>
        <v>208</v>
      </c>
      <c r="N254" s="0" t="n">
        <f aca="false">(F254+F255)*M254/L254</f>
        <v>44.036036036036</v>
      </c>
    </row>
    <row r="255" customFormat="false" ht="25.5" hidden="false" customHeight="false" outlineLevel="0" collapsed="false">
      <c r="A255" s="0" t="str">
        <f aca="false">B255</f>
        <v>NE</v>
      </c>
      <c r="B255" s="81" t="str">
        <f aca="false">Var2007!A258</f>
        <v>NE</v>
      </c>
      <c r="C255" s="81" t="str">
        <f aca="false">Var2007!B258</f>
        <v>Frauen</v>
      </c>
      <c r="D255" s="82" t="str">
        <f aca="false">Var2007!C258</f>
        <v>40 - 64</v>
      </c>
      <c r="E255" s="82" t="str">
        <f aca="false">Var2007!D258</f>
        <v>mittelmässig bis sehr schlecht</v>
      </c>
      <c r="F255" s="83" t="n">
        <f aca="false">Var2007!E258</f>
        <v>26</v>
      </c>
      <c r="G255" s="84" t="n">
        <f aca="false">Var2007!F258</f>
        <v>0.183542</v>
      </c>
      <c r="H255" s="83" t="n">
        <f aca="false">Var2007!G258</f>
        <v>0.040032</v>
      </c>
      <c r="I255" s="71" t="n">
        <f aca="false">H255*1.96*SQRT(L255/M255)</f>
        <v>0.140400549155281</v>
      </c>
      <c r="J255" s="84" t="n">
        <f aca="false">Var2007!H258</f>
        <v>0.10507508</v>
      </c>
      <c r="K255" s="84" t="n">
        <f aca="false">Var2007!I258</f>
        <v>0.26200852</v>
      </c>
      <c r="L255" s="66" t="n">
        <f aca="false">VLOOKUP(A255,Plan2007!$A$2:$B$25,2)</f>
        <v>666</v>
      </c>
      <c r="M255" s="66" t="n">
        <f aca="false">VLOOKUP(A255,Plan2012!$A$2:$C$25,3)</f>
        <v>208</v>
      </c>
      <c r="N255" s="0" t="n">
        <f aca="false">N254</f>
        <v>44.036036036036</v>
      </c>
    </row>
    <row r="256" customFormat="false" ht="12.75" hidden="false" customHeight="false" outlineLevel="0" collapsed="false">
      <c r="A256" s="0" t="str">
        <f aca="false">B256</f>
        <v>NE</v>
      </c>
      <c r="B256" s="77" t="str">
        <f aca="false">Var2007!A259</f>
        <v>NE</v>
      </c>
      <c r="C256" s="77" t="str">
        <f aca="false">Var2007!B259</f>
        <v>Frauen</v>
      </c>
      <c r="D256" s="78" t="str">
        <f aca="false">Var2007!C259</f>
        <v>65+</v>
      </c>
      <c r="E256" s="78" t="str">
        <f aca="false">Var2007!D259</f>
        <v>gut - sehr gut</v>
      </c>
      <c r="F256" s="79" t="n">
        <f aca="false">Var2007!E259</f>
        <v>86</v>
      </c>
      <c r="G256" s="80" t="n">
        <f aca="false">Var2007!F259</f>
        <v>0.719307</v>
      </c>
      <c r="H256" s="79" t="n">
        <f aca="false">Var2007!G259</f>
        <v>0.044528</v>
      </c>
      <c r="I256" s="71" t="n">
        <f aca="false">H256*1.96*SQRT(L256/M256)</f>
        <v>0.156168956154735</v>
      </c>
      <c r="J256" s="80" t="n">
        <f aca="false">Var2007!H259</f>
        <v>0.63202801</v>
      </c>
      <c r="K256" s="80" t="n">
        <f aca="false">Var2007!I259</f>
        <v>0.80658542</v>
      </c>
      <c r="L256" s="66" t="n">
        <f aca="false">VLOOKUP(A256,Plan2007!$A$2:$B$25,2)</f>
        <v>666</v>
      </c>
      <c r="M256" s="66" t="n">
        <f aca="false">VLOOKUP(A256,Plan2012!$A$2:$C$25,3)</f>
        <v>208</v>
      </c>
      <c r="N256" s="0" t="n">
        <f aca="false">(F256+F257)*M256/L256</f>
        <v>37.7897897897898</v>
      </c>
    </row>
    <row r="257" customFormat="false" ht="25.5" hidden="false" customHeight="false" outlineLevel="0" collapsed="false">
      <c r="A257" s="0" t="str">
        <f aca="false">B257</f>
        <v>NE</v>
      </c>
      <c r="B257" s="85" t="str">
        <f aca="false">Var2007!A260</f>
        <v>NE</v>
      </c>
      <c r="C257" s="85" t="str">
        <f aca="false">Var2007!B260</f>
        <v>Frauen</v>
      </c>
      <c r="D257" s="86" t="str">
        <f aca="false">Var2007!C260</f>
        <v>65+</v>
      </c>
      <c r="E257" s="86" t="str">
        <f aca="false">Var2007!D260</f>
        <v>mittelmässig bis sehr schlecht</v>
      </c>
      <c r="F257" s="87" t="n">
        <f aca="false">Var2007!E260</f>
        <v>35</v>
      </c>
      <c r="G257" s="88" t="n">
        <f aca="false">Var2007!F260</f>
        <v>0.280693</v>
      </c>
      <c r="H257" s="87" t="n">
        <f aca="false">Var2007!G260</f>
        <v>0.044528</v>
      </c>
      <c r="I257" s="71" t="n">
        <f aca="false">H257*1.96*SQRT(L257/M257)</f>
        <v>0.156168956154735</v>
      </c>
      <c r="J257" s="88" t="n">
        <f aca="false">Var2007!H260</f>
        <v>0.19341458</v>
      </c>
      <c r="K257" s="88" t="n">
        <f aca="false">Var2007!I260</f>
        <v>0.36797199</v>
      </c>
      <c r="L257" s="66" t="n">
        <f aca="false">VLOOKUP(A257,Plan2007!$A$2:$B$25,2)</f>
        <v>666</v>
      </c>
      <c r="M257" s="66" t="n">
        <f aca="false">VLOOKUP(A257,Plan2012!$A$2:$C$25,3)</f>
        <v>208</v>
      </c>
      <c r="N257" s="0" t="n">
        <f aca="false">N256</f>
        <v>37.7897897897898</v>
      </c>
    </row>
    <row r="258" customFormat="false" ht="12.75" hidden="false" customHeight="false" outlineLevel="0" collapsed="false">
      <c r="A258" s="0" t="str">
        <f aca="false">B258</f>
        <v>NE</v>
      </c>
      <c r="B258" s="73" t="str">
        <f aca="false">Var2007!A261</f>
        <v>NE</v>
      </c>
      <c r="C258" s="73" t="str">
        <f aca="false">Var2007!B261</f>
        <v>Männer</v>
      </c>
      <c r="D258" s="74" t="str">
        <f aca="false">Var2007!C261</f>
        <v>Alle</v>
      </c>
      <c r="E258" s="74" t="str">
        <f aca="false">Var2007!D261</f>
        <v>gut - sehr gut</v>
      </c>
      <c r="F258" s="75" t="n">
        <f aca="false">Var2007!E261</f>
        <v>243</v>
      </c>
      <c r="G258" s="76" t="n">
        <f aca="false">Var2007!F261</f>
        <v>0.854595</v>
      </c>
      <c r="H258" s="75" t="n">
        <f aca="false">Var2007!G261</f>
        <v>0.024004</v>
      </c>
      <c r="I258" s="71" t="n">
        <f aca="false">H258*1.96*SQRT(L258/M258)</f>
        <v>0.0841870199321385</v>
      </c>
      <c r="J258" s="76" t="n">
        <f aca="false">Var2007!H261</f>
        <v>0.80754508</v>
      </c>
      <c r="K258" s="76" t="n">
        <f aca="false">Var2007!I261</f>
        <v>0.9016445</v>
      </c>
      <c r="L258" s="66" t="n">
        <f aca="false">VLOOKUP(A258,Plan2007!$A$2:$B$25,2)</f>
        <v>666</v>
      </c>
      <c r="M258" s="66" t="n">
        <f aca="false">VLOOKUP(A258,Plan2012!$A$2:$C$25,3)</f>
        <v>208</v>
      </c>
      <c r="N258" s="0" t="n">
        <f aca="false">(F258+F259)*M258/L258</f>
        <v>90.2582582582583</v>
      </c>
    </row>
    <row r="259" customFormat="false" ht="25.5" hidden="false" customHeight="false" outlineLevel="0" collapsed="false">
      <c r="A259" s="0" t="str">
        <f aca="false">B259</f>
        <v>NE</v>
      </c>
      <c r="B259" s="81" t="str">
        <f aca="false">Var2007!A262</f>
        <v>NE</v>
      </c>
      <c r="C259" s="81" t="str">
        <f aca="false">Var2007!B262</f>
        <v>Männer</v>
      </c>
      <c r="D259" s="82" t="str">
        <f aca="false">Var2007!C262</f>
        <v>Alle</v>
      </c>
      <c r="E259" s="82" t="str">
        <f aca="false">Var2007!D262</f>
        <v>mittelmässig bis sehr schlecht</v>
      </c>
      <c r="F259" s="83" t="n">
        <f aca="false">Var2007!E262</f>
        <v>46</v>
      </c>
      <c r="G259" s="84" t="n">
        <f aca="false">Var2007!F262</f>
        <v>0.145405</v>
      </c>
      <c r="H259" s="83" t="n">
        <f aca="false">Var2007!G262</f>
        <v>0.024004</v>
      </c>
      <c r="I259" s="71" t="n">
        <f aca="false">H259*1.96*SQRT(L259/M259)</f>
        <v>0.0841870199321385</v>
      </c>
      <c r="J259" s="84" t="n">
        <f aca="false">Var2007!H262</f>
        <v>0.0983555</v>
      </c>
      <c r="K259" s="84" t="n">
        <f aca="false">Var2007!I262</f>
        <v>0.19245492</v>
      </c>
      <c r="L259" s="66" t="n">
        <f aca="false">VLOOKUP(A259,Plan2007!$A$2:$B$25,2)</f>
        <v>666</v>
      </c>
      <c r="M259" s="66" t="n">
        <f aca="false">VLOOKUP(A259,Plan2012!$A$2:$C$25,3)</f>
        <v>208</v>
      </c>
      <c r="N259" s="0" t="n">
        <f aca="false">N258</f>
        <v>90.2582582582583</v>
      </c>
    </row>
    <row r="260" customFormat="false" ht="25.5" hidden="false" customHeight="false" outlineLevel="0" collapsed="false">
      <c r="A260" s="0" t="str">
        <f aca="false">B260</f>
        <v>NE</v>
      </c>
      <c r="B260" s="77" t="str">
        <f aca="false">Var2007!A263</f>
        <v>NE</v>
      </c>
      <c r="C260" s="77" t="str">
        <f aca="false">Var2007!B263</f>
        <v>Männer</v>
      </c>
      <c r="D260" s="78" t="str">
        <f aca="false">Var2007!C263</f>
        <v>15 - 39</v>
      </c>
      <c r="E260" s="78" t="str">
        <f aca="false">Var2007!D263</f>
        <v>gut - sehr gut</v>
      </c>
      <c r="F260" s="79" t="n">
        <f aca="false">Var2007!E263</f>
        <v>76</v>
      </c>
      <c r="G260" s="80" t="n">
        <f aca="false">Var2007!F263</f>
        <v>0.930657</v>
      </c>
      <c r="H260" s="79" t="n">
        <f aca="false">Var2007!G263</f>
        <v>0.026427</v>
      </c>
      <c r="I260" s="71" t="n">
        <f aca="false">H260*1.96*SQRT(L260/M260)</f>
        <v>0.0926849848253051</v>
      </c>
      <c r="J260" s="80" t="n">
        <f aca="false">Var2007!H263</f>
        <v>0.87885817</v>
      </c>
      <c r="K260" s="80" t="n">
        <f aca="false">Var2007!I263</f>
        <v>0.98245559</v>
      </c>
      <c r="L260" s="66" t="n">
        <f aca="false">VLOOKUP(A260,Plan2007!$A$2:$B$25,2)</f>
        <v>666</v>
      </c>
      <c r="M260" s="66" t="n">
        <f aca="false">VLOOKUP(A260,Plan2012!$A$2:$C$25,3)</f>
        <v>208</v>
      </c>
      <c r="N260" s="0" t="n">
        <f aca="false">(F260+F261)*M260/L260</f>
        <v>26.2342342342342</v>
      </c>
    </row>
    <row r="261" customFormat="false" ht="25.5" hidden="false" customHeight="false" outlineLevel="0" collapsed="false">
      <c r="A261" s="0" t="str">
        <f aca="false">B261</f>
        <v>NE</v>
      </c>
      <c r="B261" s="81" t="str">
        <f aca="false">Var2007!A264</f>
        <v>NE</v>
      </c>
      <c r="C261" s="81" t="str">
        <f aca="false">Var2007!B264</f>
        <v>Männer</v>
      </c>
      <c r="D261" s="82" t="str">
        <f aca="false">Var2007!C264</f>
        <v>15 - 39</v>
      </c>
      <c r="E261" s="82" t="str">
        <f aca="false">Var2007!D264</f>
        <v>mittelmässig bis sehr schlecht</v>
      </c>
      <c r="F261" s="83" t="n">
        <f aca="false">Var2007!E264</f>
        <v>8</v>
      </c>
      <c r="G261" s="84" t="n">
        <f aca="false">Var2007!F264</f>
        <v>0.069343</v>
      </c>
      <c r="H261" s="83" t="n">
        <f aca="false">Var2007!G264</f>
        <v>0.026427</v>
      </c>
      <c r="I261" s="71" t="n">
        <f aca="false">H261*1.96*SQRT(L261/M261)</f>
        <v>0.0926849848253051</v>
      </c>
      <c r="J261" s="84" t="n">
        <f aca="false">Var2007!H264</f>
        <v>0.01754441</v>
      </c>
      <c r="K261" s="84" t="n">
        <f aca="false">Var2007!I264</f>
        <v>0.12114183</v>
      </c>
      <c r="L261" s="66" t="n">
        <f aca="false">VLOOKUP(A261,Plan2007!$A$2:$B$25,2)</f>
        <v>666</v>
      </c>
      <c r="M261" s="66" t="n">
        <f aca="false">VLOOKUP(A261,Plan2012!$A$2:$C$25,3)</f>
        <v>208</v>
      </c>
      <c r="N261" s="0" t="n">
        <f aca="false">N260</f>
        <v>26.2342342342342</v>
      </c>
    </row>
    <row r="262" customFormat="false" ht="25.5" hidden="false" customHeight="false" outlineLevel="0" collapsed="false">
      <c r="A262" s="0" t="str">
        <f aca="false">B262</f>
        <v>NE</v>
      </c>
      <c r="B262" s="77" t="str">
        <f aca="false">Var2007!A265</f>
        <v>NE</v>
      </c>
      <c r="C262" s="77" t="str">
        <f aca="false">Var2007!B265</f>
        <v>Männer</v>
      </c>
      <c r="D262" s="78" t="str">
        <f aca="false">Var2007!C265</f>
        <v>40 - 64</v>
      </c>
      <c r="E262" s="78" t="str">
        <f aca="false">Var2007!D265</f>
        <v>gut - sehr gut</v>
      </c>
      <c r="F262" s="79" t="n">
        <f aca="false">Var2007!E265</f>
        <v>122</v>
      </c>
      <c r="G262" s="80" t="n">
        <f aca="false">Var2007!F265</f>
        <v>0.84</v>
      </c>
      <c r="H262" s="79" t="n">
        <f aca="false">Var2007!G265</f>
        <v>0.039963</v>
      </c>
      <c r="I262" s="71" t="n">
        <f aca="false">H262*1.96*SQRT(L262/M262)</f>
        <v>0.140158551805868</v>
      </c>
      <c r="J262" s="80" t="n">
        <f aca="false">Var2007!H265</f>
        <v>0.76166857</v>
      </c>
      <c r="K262" s="80" t="n">
        <f aca="false">Var2007!I265</f>
        <v>0.91833145</v>
      </c>
      <c r="L262" s="66" t="n">
        <f aca="false">VLOOKUP(A262,Plan2007!$A$2:$B$25,2)</f>
        <v>666</v>
      </c>
      <c r="M262" s="66" t="n">
        <f aca="false">VLOOKUP(A262,Plan2012!$A$2:$C$25,3)</f>
        <v>208</v>
      </c>
      <c r="N262" s="0" t="n">
        <f aca="false">(F262+F263)*M262/L262</f>
        <v>44.972972972973</v>
      </c>
    </row>
    <row r="263" customFormat="false" ht="25.5" hidden="false" customHeight="false" outlineLevel="0" collapsed="false">
      <c r="A263" s="0" t="str">
        <f aca="false">B263</f>
        <v>NE</v>
      </c>
      <c r="B263" s="81" t="str">
        <f aca="false">Var2007!A266</f>
        <v>NE</v>
      </c>
      <c r="C263" s="81" t="str">
        <f aca="false">Var2007!B266</f>
        <v>Männer</v>
      </c>
      <c r="D263" s="82" t="str">
        <f aca="false">Var2007!C266</f>
        <v>40 - 64</v>
      </c>
      <c r="E263" s="82" t="str">
        <f aca="false">Var2007!D266</f>
        <v>mittelmässig bis sehr schlecht</v>
      </c>
      <c r="F263" s="83" t="n">
        <f aca="false">Var2007!E266</f>
        <v>22</v>
      </c>
      <c r="G263" s="84" t="n">
        <f aca="false">Var2007!F266</f>
        <v>0.16</v>
      </c>
      <c r="H263" s="83" t="n">
        <f aca="false">Var2007!G266</f>
        <v>0.039963</v>
      </c>
      <c r="I263" s="71" t="n">
        <f aca="false">H263*1.96*SQRT(L263/M263)</f>
        <v>0.140158551805868</v>
      </c>
      <c r="J263" s="84" t="n">
        <f aca="false">Var2007!H266</f>
        <v>0.08166855</v>
      </c>
      <c r="K263" s="84" t="n">
        <f aca="false">Var2007!I266</f>
        <v>0.23833143</v>
      </c>
      <c r="L263" s="66" t="n">
        <f aca="false">VLOOKUP(A263,Plan2007!$A$2:$B$25,2)</f>
        <v>666</v>
      </c>
      <c r="M263" s="66" t="n">
        <f aca="false">VLOOKUP(A263,Plan2012!$A$2:$C$25,3)</f>
        <v>208</v>
      </c>
      <c r="N263" s="0" t="n">
        <f aca="false">N262</f>
        <v>44.972972972973</v>
      </c>
    </row>
    <row r="264" customFormat="false" ht="12.75" hidden="false" customHeight="false" outlineLevel="0" collapsed="false">
      <c r="A264" s="0" t="str">
        <f aca="false">B264</f>
        <v>NE</v>
      </c>
      <c r="B264" s="73" t="str">
        <f aca="false">Var2007!A267</f>
        <v>NE</v>
      </c>
      <c r="C264" s="73" t="str">
        <f aca="false">Var2007!B267</f>
        <v>Männer</v>
      </c>
      <c r="D264" s="74" t="str">
        <f aca="false">Var2007!C267</f>
        <v>65+</v>
      </c>
      <c r="E264" s="74" t="str">
        <f aca="false">Var2007!D267</f>
        <v>gut - sehr gut</v>
      </c>
      <c r="F264" s="75" t="n">
        <f aca="false">Var2007!E267</f>
        <v>45</v>
      </c>
      <c r="G264" s="76" t="n">
        <f aca="false">Var2007!F267</f>
        <v>0.744598</v>
      </c>
      <c r="H264" s="75" t="n">
        <f aca="false">Var2007!G267</f>
        <v>0.057351</v>
      </c>
      <c r="I264" s="71" t="n">
        <f aca="false">H264*1.96*SQRT(L264/M264)</f>
        <v>0.201141883858027</v>
      </c>
      <c r="J264" s="76" t="n">
        <f aca="false">Var2007!H267</f>
        <v>0.63218388</v>
      </c>
      <c r="K264" s="76" t="n">
        <f aca="false">Var2007!I267</f>
        <v>0.85701187</v>
      </c>
      <c r="L264" s="66" t="n">
        <f aca="false">VLOOKUP(A264,Plan2007!$A$2:$B$25,2)</f>
        <v>666</v>
      </c>
      <c r="M264" s="66" t="n">
        <f aca="false">VLOOKUP(A264,Plan2012!$A$2:$C$25,3)</f>
        <v>208</v>
      </c>
      <c r="N264" s="0" t="n">
        <f aca="false">(F264+F265)*M264/L264</f>
        <v>19.0510510510511</v>
      </c>
    </row>
    <row r="265" customFormat="false" ht="26.25" hidden="false" customHeight="false" outlineLevel="0" collapsed="false">
      <c r="A265" s="0" t="str">
        <f aca="false">B265</f>
        <v>NE</v>
      </c>
      <c r="B265" s="89" t="str">
        <f aca="false">Var2007!A268</f>
        <v>NE</v>
      </c>
      <c r="C265" s="89" t="str">
        <f aca="false">Var2007!B268</f>
        <v>Männer</v>
      </c>
      <c r="D265" s="90" t="str">
        <f aca="false">Var2007!C268</f>
        <v>65+</v>
      </c>
      <c r="E265" s="90" t="str">
        <f aca="false">Var2007!D268</f>
        <v>mittelmässig bis sehr schlecht</v>
      </c>
      <c r="F265" s="91" t="n">
        <f aca="false">Var2007!E268</f>
        <v>16</v>
      </c>
      <c r="G265" s="92" t="n">
        <f aca="false">Var2007!F268</f>
        <v>0.255402</v>
      </c>
      <c r="H265" s="91" t="n">
        <f aca="false">Var2007!G268</f>
        <v>0.057351</v>
      </c>
      <c r="I265" s="71" t="n">
        <f aca="false">H265*1.96*SQRT(L265/M265)</f>
        <v>0.201141883858027</v>
      </c>
      <c r="J265" s="92" t="n">
        <f aca="false">Var2007!H268</f>
        <v>0.14298813</v>
      </c>
      <c r="K265" s="92" t="n">
        <f aca="false">Var2007!I268</f>
        <v>0.36781612</v>
      </c>
      <c r="L265" s="66" t="n">
        <f aca="false">VLOOKUP(A265,Plan2007!$A$2:$B$25,2)</f>
        <v>666</v>
      </c>
      <c r="M265" s="66" t="n">
        <f aca="false">VLOOKUP(A265,Plan2012!$A$2:$C$25,3)</f>
        <v>208</v>
      </c>
      <c r="N265" s="0" t="n">
        <f aca="false">N264</f>
        <v>19.0510510510511</v>
      </c>
    </row>
    <row r="266" customFormat="false" ht="12.75" hidden="false" customHeight="false" outlineLevel="0" collapsed="false">
      <c r="A266" s="0" t="s">
        <v>28</v>
      </c>
      <c r="B266" s="69" t="str">
        <f aca="false">Var2007!A269</f>
        <v>NW, OW + GL</v>
      </c>
      <c r="C266" s="69" t="str">
        <f aca="false">Var2007!B269</f>
        <v>Alle</v>
      </c>
      <c r="D266" s="70" t="str">
        <f aca="false">Var2007!C269</f>
        <v>Alle</v>
      </c>
      <c r="E266" s="70" t="str">
        <f aca="false">Var2007!D269</f>
        <v>gut - sehr gut</v>
      </c>
      <c r="F266" s="71" t="n">
        <f aca="false">Var2007!E269</f>
        <v>160</v>
      </c>
      <c r="G266" s="72" t="n">
        <f aca="false">Var2007!F269</f>
        <v>0.893383</v>
      </c>
      <c r="H266" s="71" t="n">
        <f aca="false">Var2007!G269</f>
        <v>0.028677</v>
      </c>
      <c r="I266" s="71" t="n">
        <f aca="false">H266*1.96*SQRT(L266/M266)</f>
        <v>0.0788379206867564</v>
      </c>
      <c r="J266" s="72" t="n">
        <f aca="false">Var2007!H269</f>
        <v>0.83717352</v>
      </c>
      <c r="K266" s="72" t="n">
        <f aca="false">Var2007!I269</f>
        <v>0.94959195</v>
      </c>
      <c r="L266" s="66" t="n">
        <f aca="false">VLOOKUP(A266,Plan2007!$A$2:$B$25,2)</f>
        <v>181</v>
      </c>
      <c r="M266" s="66" t="n">
        <f aca="false">VLOOKUP(A266,Plan2012!$A$2:$C$25,3)</f>
        <v>92</v>
      </c>
      <c r="N266" s="0" t="n">
        <f aca="false">(F266+F267)*M266/L266</f>
        <v>92</v>
      </c>
    </row>
    <row r="267" customFormat="false" ht="25.5" hidden="false" customHeight="false" outlineLevel="0" collapsed="false">
      <c r="A267" s="0" t="s">
        <v>28</v>
      </c>
      <c r="B267" s="73" t="str">
        <f aca="false">Var2007!A270</f>
        <v>NW, OW + GL</v>
      </c>
      <c r="C267" s="73" t="str">
        <f aca="false">Var2007!B270</f>
        <v>Alle</v>
      </c>
      <c r="D267" s="74" t="str">
        <f aca="false">Var2007!C270</f>
        <v>Alle</v>
      </c>
      <c r="E267" s="74" t="str">
        <f aca="false">Var2007!D270</f>
        <v>mittelmässig bis sehr schlecht</v>
      </c>
      <c r="F267" s="75" t="n">
        <f aca="false">Var2007!E270</f>
        <v>21</v>
      </c>
      <c r="G267" s="76" t="n">
        <f aca="false">Var2007!F270</f>
        <v>0.106617</v>
      </c>
      <c r="H267" s="75" t="n">
        <f aca="false">Var2007!G270</f>
        <v>0.028677</v>
      </c>
      <c r="I267" s="71" t="n">
        <f aca="false">H267*1.96*SQRT(L267/M267)</f>
        <v>0.0788379206867564</v>
      </c>
      <c r="J267" s="76" t="n">
        <f aca="false">Var2007!H270</f>
        <v>0.05040805</v>
      </c>
      <c r="K267" s="76" t="n">
        <f aca="false">Var2007!I270</f>
        <v>0.16282648</v>
      </c>
      <c r="L267" s="66" t="n">
        <f aca="false">VLOOKUP(A267,Plan2007!$A$2:$B$25,2)</f>
        <v>181</v>
      </c>
      <c r="M267" s="66" t="n">
        <f aca="false">VLOOKUP(A267,Plan2012!$A$2:$C$25,3)</f>
        <v>92</v>
      </c>
      <c r="N267" s="0" t="n">
        <f aca="false">N266</f>
        <v>92</v>
      </c>
    </row>
    <row r="268" customFormat="false" ht="25.5" hidden="false" customHeight="false" outlineLevel="0" collapsed="false">
      <c r="A268" s="0" t="s">
        <v>28</v>
      </c>
      <c r="B268" s="77" t="str">
        <f aca="false">Var2007!A271</f>
        <v>NW, OW + GL</v>
      </c>
      <c r="C268" s="77" t="str">
        <f aca="false">Var2007!B271</f>
        <v>Alle</v>
      </c>
      <c r="D268" s="78" t="str">
        <f aca="false">Var2007!C271</f>
        <v>15 - 39</v>
      </c>
      <c r="E268" s="78" t="str">
        <f aca="false">Var2007!D271</f>
        <v>gut - sehr gut</v>
      </c>
      <c r="F268" s="79" t="n">
        <f aca="false">Var2007!E271</f>
        <v>63</v>
      </c>
      <c r="G268" s="80" t="n">
        <f aca="false">Var2007!F271</f>
        <v>0.93462</v>
      </c>
      <c r="H268" s="79" t="n">
        <f aca="false">Var2007!G271</f>
        <v>0.043616</v>
      </c>
      <c r="I268" s="71" t="n">
        <f aca="false">H268*1.96*SQRT(L268/M268)</f>
        <v>0.119907757041307</v>
      </c>
      <c r="J268" s="80" t="n">
        <f aca="false">Var2007!H271</f>
        <v>0.84912832</v>
      </c>
      <c r="K268" s="80" t="n">
        <f aca="false">Var2007!I271</f>
        <v>1</v>
      </c>
      <c r="L268" s="66" t="n">
        <f aca="false">VLOOKUP(A268,Plan2007!$A$2:$B$25,2)</f>
        <v>181</v>
      </c>
      <c r="M268" s="66" t="n">
        <f aca="false">VLOOKUP(A268,Plan2012!$A$2:$C$25,3)</f>
        <v>92</v>
      </c>
      <c r="N268" s="0" t="n">
        <f aca="false">(F268+F269)*M268/L268</f>
        <v>34.0552486187845</v>
      </c>
    </row>
    <row r="269" customFormat="false" ht="25.5" hidden="false" customHeight="false" outlineLevel="0" collapsed="false">
      <c r="A269" s="0" t="s">
        <v>28</v>
      </c>
      <c r="B269" s="81" t="str">
        <f aca="false">Var2007!A272</f>
        <v>NW, OW + GL</v>
      </c>
      <c r="C269" s="81" t="str">
        <f aca="false">Var2007!B272</f>
        <v>Alle</v>
      </c>
      <c r="D269" s="82" t="str">
        <f aca="false">Var2007!C272</f>
        <v>15 - 39</v>
      </c>
      <c r="E269" s="82" t="str">
        <f aca="false">Var2007!D272</f>
        <v>mittelmässig bis sehr schlecht</v>
      </c>
      <c r="F269" s="83" t="n">
        <f aca="false">Var2007!E272</f>
        <v>4</v>
      </c>
      <c r="G269" s="84" t="n">
        <f aca="false">Var2007!F272</f>
        <v>0.06538</v>
      </c>
      <c r="H269" s="83" t="n">
        <f aca="false">Var2007!G272</f>
        <v>0.043616</v>
      </c>
      <c r="I269" s="71" t="n">
        <f aca="false">H269*1.96*SQRT(L269/M269)</f>
        <v>0.119907757041307</v>
      </c>
      <c r="J269" s="84" t="n">
        <f aca="false">Var2007!H272</f>
        <v>0</v>
      </c>
      <c r="K269" s="84" t="n">
        <f aca="false">Var2007!I272</f>
        <v>0.15087168</v>
      </c>
      <c r="L269" s="66" t="n">
        <f aca="false">VLOOKUP(A269,Plan2007!$A$2:$B$25,2)</f>
        <v>181</v>
      </c>
      <c r="M269" s="66" t="n">
        <f aca="false">VLOOKUP(A269,Plan2012!$A$2:$C$25,3)</f>
        <v>92</v>
      </c>
      <c r="N269" s="0" t="n">
        <f aca="false">N268</f>
        <v>34.0552486187845</v>
      </c>
    </row>
    <row r="270" customFormat="false" ht="25.5" hidden="false" customHeight="false" outlineLevel="0" collapsed="false">
      <c r="A270" s="0" t="s">
        <v>28</v>
      </c>
      <c r="B270" s="77" t="str">
        <f aca="false">Var2007!A273</f>
        <v>NW, OW + GL</v>
      </c>
      <c r="C270" s="77" t="str">
        <f aca="false">Var2007!B273</f>
        <v>Alle</v>
      </c>
      <c r="D270" s="78" t="str">
        <f aca="false">Var2007!C273</f>
        <v>40 - 64</v>
      </c>
      <c r="E270" s="78" t="str">
        <f aca="false">Var2007!D273</f>
        <v>gut - sehr gut</v>
      </c>
      <c r="F270" s="79" t="n">
        <f aca="false">Var2007!E273</f>
        <v>75</v>
      </c>
      <c r="G270" s="80" t="n">
        <f aca="false">Var2007!F273</f>
        <v>0.901204</v>
      </c>
      <c r="H270" s="79" t="n">
        <f aca="false">Var2007!G273</f>
        <v>0.032692</v>
      </c>
      <c r="I270" s="71" t="n">
        <f aca="false">H270*1.96*SQRT(L270/M270)</f>
        <v>0.089875834400092</v>
      </c>
      <c r="J270" s="80" t="n">
        <f aca="false">Var2007!H273</f>
        <v>0.83712394</v>
      </c>
      <c r="K270" s="80" t="n">
        <f aca="false">Var2007!I273</f>
        <v>0.96528368</v>
      </c>
      <c r="L270" s="66" t="n">
        <f aca="false">VLOOKUP(A270,Plan2007!$A$2:$B$25,2)</f>
        <v>181</v>
      </c>
      <c r="M270" s="66" t="n">
        <f aca="false">VLOOKUP(A270,Plan2012!$A$2:$C$25,3)</f>
        <v>92</v>
      </c>
      <c r="N270" s="0" t="n">
        <f aca="false">(F270+F271)*M270/L270</f>
        <v>43.7127071823204</v>
      </c>
    </row>
    <row r="271" customFormat="false" ht="25.5" hidden="false" customHeight="false" outlineLevel="0" collapsed="false">
      <c r="A271" s="0" t="s">
        <v>28</v>
      </c>
      <c r="B271" s="81" t="str">
        <f aca="false">Var2007!A274</f>
        <v>NW, OW + GL</v>
      </c>
      <c r="C271" s="81" t="str">
        <f aca="false">Var2007!B274</f>
        <v>Alle</v>
      </c>
      <c r="D271" s="82" t="str">
        <f aca="false">Var2007!C274</f>
        <v>40 - 64</v>
      </c>
      <c r="E271" s="82" t="str">
        <f aca="false">Var2007!D274</f>
        <v>mittelmässig bis sehr schlecht</v>
      </c>
      <c r="F271" s="83" t="n">
        <f aca="false">Var2007!E274</f>
        <v>11</v>
      </c>
      <c r="G271" s="84" t="n">
        <f aca="false">Var2007!F274</f>
        <v>0.098796</v>
      </c>
      <c r="H271" s="83" t="n">
        <f aca="false">Var2007!G274</f>
        <v>0.032692</v>
      </c>
      <c r="I271" s="71" t="n">
        <f aca="false">H271*1.96*SQRT(L271/M271)</f>
        <v>0.089875834400092</v>
      </c>
      <c r="J271" s="84" t="n">
        <f aca="false">Var2007!H274</f>
        <v>0.03471632</v>
      </c>
      <c r="K271" s="84" t="n">
        <f aca="false">Var2007!I274</f>
        <v>0.16287606</v>
      </c>
      <c r="L271" s="66" t="n">
        <f aca="false">VLOOKUP(A271,Plan2007!$A$2:$B$25,2)</f>
        <v>181</v>
      </c>
      <c r="M271" s="66" t="n">
        <f aca="false">VLOOKUP(A271,Plan2012!$A$2:$C$25,3)</f>
        <v>92</v>
      </c>
      <c r="N271" s="0" t="n">
        <f aca="false">N270</f>
        <v>43.7127071823204</v>
      </c>
    </row>
    <row r="272" customFormat="false" ht="12.75" hidden="false" customHeight="false" outlineLevel="0" collapsed="false">
      <c r="A272" s="0" t="s">
        <v>28</v>
      </c>
      <c r="B272" s="77" t="str">
        <f aca="false">Var2007!A275</f>
        <v>NW, OW + GL</v>
      </c>
      <c r="C272" s="77" t="str">
        <f aca="false">Var2007!B275</f>
        <v>Alle</v>
      </c>
      <c r="D272" s="78" t="str">
        <f aca="false">Var2007!C275</f>
        <v>65+</v>
      </c>
      <c r="E272" s="78" t="str">
        <f aca="false">Var2007!D275</f>
        <v>gut - sehr gut</v>
      </c>
      <c r="F272" s="79" t="n">
        <f aca="false">Var2007!E275</f>
        <v>22</v>
      </c>
      <c r="G272" s="80" t="n">
        <f aca="false">Var2007!F275</f>
        <v>0.707358</v>
      </c>
      <c r="H272" s="79" t="n">
        <f aca="false">Var2007!G275</f>
        <v>0.1184</v>
      </c>
      <c r="I272" s="71" t="n">
        <f aca="false">H272*1.96*SQRT(L272/M272)</f>
        <v>0.325501614859014</v>
      </c>
      <c r="J272" s="80" t="n">
        <f aca="false">Var2007!H275</f>
        <v>0.47528249</v>
      </c>
      <c r="K272" s="80" t="n">
        <f aca="false">Var2007!I275</f>
        <v>0.93943383</v>
      </c>
      <c r="L272" s="66" t="n">
        <f aca="false">VLOOKUP(A272,Plan2007!$A$2:$B$25,2)</f>
        <v>181</v>
      </c>
      <c r="M272" s="66" t="n">
        <f aca="false">VLOOKUP(A272,Plan2012!$A$2:$C$25,3)</f>
        <v>92</v>
      </c>
      <c r="N272" s="0" t="n">
        <f aca="false">(F272+F273)*M272/L272</f>
        <v>14.232044198895</v>
      </c>
    </row>
    <row r="273" customFormat="false" ht="25.5" hidden="false" customHeight="false" outlineLevel="0" collapsed="false">
      <c r="A273" s="0" t="s">
        <v>28</v>
      </c>
      <c r="B273" s="85" t="str">
        <f aca="false">Var2007!A276</f>
        <v>NW, OW + GL</v>
      </c>
      <c r="C273" s="85" t="str">
        <f aca="false">Var2007!B276</f>
        <v>Alle</v>
      </c>
      <c r="D273" s="86" t="str">
        <f aca="false">Var2007!C276</f>
        <v>65+</v>
      </c>
      <c r="E273" s="86" t="str">
        <f aca="false">Var2007!D276</f>
        <v>mittelmässig bis sehr schlecht</v>
      </c>
      <c r="F273" s="87" t="n">
        <f aca="false">Var2007!E276</f>
        <v>6</v>
      </c>
      <c r="G273" s="88" t="n">
        <f aca="false">Var2007!F276</f>
        <v>0.292642</v>
      </c>
      <c r="H273" s="87" t="n">
        <f aca="false">Var2007!G276</f>
        <v>0.1184</v>
      </c>
      <c r="I273" s="71" t="n">
        <f aca="false">H273*1.96*SQRT(L273/M273)</f>
        <v>0.325501614859014</v>
      </c>
      <c r="J273" s="88" t="n">
        <f aca="false">Var2007!H276</f>
        <v>0.06056617</v>
      </c>
      <c r="K273" s="88" t="n">
        <f aca="false">Var2007!I276</f>
        <v>0.52471751</v>
      </c>
      <c r="L273" s="66" t="n">
        <f aca="false">VLOOKUP(A273,Plan2007!$A$2:$B$25,2)</f>
        <v>181</v>
      </c>
      <c r="M273" s="66" t="n">
        <f aca="false">VLOOKUP(A273,Plan2012!$A$2:$C$25,3)</f>
        <v>92</v>
      </c>
      <c r="N273" s="0" t="n">
        <f aca="false">N272</f>
        <v>14.232044198895</v>
      </c>
    </row>
    <row r="274" customFormat="false" ht="12.75" hidden="false" customHeight="false" outlineLevel="0" collapsed="false">
      <c r="A274" s="0" t="s">
        <v>28</v>
      </c>
      <c r="B274" s="73" t="str">
        <f aca="false">Var2007!A277</f>
        <v>NW, OW + GL</v>
      </c>
      <c r="C274" s="73" t="str">
        <f aca="false">Var2007!B277</f>
        <v>Frauen</v>
      </c>
      <c r="D274" s="74" t="str">
        <f aca="false">Var2007!C277</f>
        <v>Alle</v>
      </c>
      <c r="E274" s="74" t="str">
        <f aca="false">Var2007!D277</f>
        <v>gut - sehr gut</v>
      </c>
      <c r="F274" s="75" t="n">
        <f aca="false">Var2007!E277</f>
        <v>82</v>
      </c>
      <c r="G274" s="76" t="n">
        <f aca="false">Var2007!F277</f>
        <v>0.885924</v>
      </c>
      <c r="H274" s="75" t="n">
        <f aca="false">Var2007!G277</f>
        <v>0.039694</v>
      </c>
      <c r="I274" s="71" t="n">
        <f aca="false">H274*1.96*SQRT(L274/M274)</f>
        <v>0.109125516049102</v>
      </c>
      <c r="J274" s="76" t="n">
        <f aca="false">Var2007!H277</f>
        <v>0.80811967</v>
      </c>
      <c r="K274" s="76" t="n">
        <f aca="false">Var2007!I277</f>
        <v>0.96372863</v>
      </c>
      <c r="L274" s="66" t="n">
        <f aca="false">VLOOKUP(A274,Plan2007!$A$2:$B$25,2)</f>
        <v>181</v>
      </c>
      <c r="M274" s="66" t="n">
        <f aca="false">VLOOKUP(A274,Plan2012!$A$2:$C$25,3)</f>
        <v>92</v>
      </c>
      <c r="N274" s="0" t="n">
        <f aca="false">(F274+F275)*M274/L274</f>
        <v>47.2707182320442</v>
      </c>
    </row>
    <row r="275" customFormat="false" ht="25.5" hidden="false" customHeight="false" outlineLevel="0" collapsed="false">
      <c r="A275" s="0" t="s">
        <v>28</v>
      </c>
      <c r="B275" s="81" t="str">
        <f aca="false">Var2007!A278</f>
        <v>NW, OW + GL</v>
      </c>
      <c r="C275" s="81" t="str">
        <f aca="false">Var2007!B278</f>
        <v>Frauen</v>
      </c>
      <c r="D275" s="82" t="str">
        <f aca="false">Var2007!C278</f>
        <v>Alle</v>
      </c>
      <c r="E275" s="82" t="str">
        <f aca="false">Var2007!D278</f>
        <v>mittelmässig bis sehr schlecht</v>
      </c>
      <c r="F275" s="83" t="n">
        <f aca="false">Var2007!E278</f>
        <v>11</v>
      </c>
      <c r="G275" s="84" t="n">
        <f aca="false">Var2007!F278</f>
        <v>0.114076</v>
      </c>
      <c r="H275" s="83" t="n">
        <f aca="false">Var2007!G278</f>
        <v>0.039694</v>
      </c>
      <c r="I275" s="71" t="n">
        <f aca="false">H275*1.96*SQRT(L275/M275)</f>
        <v>0.109125516049102</v>
      </c>
      <c r="J275" s="84" t="n">
        <f aca="false">Var2007!H278</f>
        <v>0.03627137</v>
      </c>
      <c r="K275" s="84" t="n">
        <f aca="false">Var2007!I278</f>
        <v>0.19188033</v>
      </c>
      <c r="L275" s="66" t="n">
        <f aca="false">VLOOKUP(A275,Plan2007!$A$2:$B$25,2)</f>
        <v>181</v>
      </c>
      <c r="M275" s="66" t="n">
        <f aca="false">VLOOKUP(A275,Plan2012!$A$2:$C$25,3)</f>
        <v>92</v>
      </c>
      <c r="N275" s="0" t="n">
        <f aca="false">N274</f>
        <v>47.2707182320442</v>
      </c>
    </row>
    <row r="276" customFormat="false" ht="25.5" hidden="false" customHeight="false" outlineLevel="0" collapsed="false">
      <c r="A276" s="0" t="s">
        <v>28</v>
      </c>
      <c r="B276" s="77" t="str">
        <f aca="false">Var2007!A279</f>
        <v>NW, OW + GL</v>
      </c>
      <c r="C276" s="77" t="str">
        <f aca="false">Var2007!B279</f>
        <v>Frauen</v>
      </c>
      <c r="D276" s="78" t="str">
        <f aca="false">Var2007!C279</f>
        <v>15 - 39</v>
      </c>
      <c r="E276" s="78" t="str">
        <f aca="false">Var2007!D279</f>
        <v>gut - sehr gut</v>
      </c>
      <c r="F276" s="79" t="n">
        <f aca="false">Var2007!E279</f>
        <v>33</v>
      </c>
      <c r="G276" s="80" t="n">
        <f aca="false">Var2007!F279</f>
        <v>0.981248</v>
      </c>
      <c r="H276" s="79" t="n">
        <f aca="false">Var2007!G279</f>
        <v>0.018726</v>
      </c>
      <c r="I276" s="71" t="n">
        <f aca="false">H276*1.96*SQRT(L276/M276)</f>
        <v>0.0514809395257593</v>
      </c>
      <c r="J276" s="80" t="n">
        <f aca="false">Var2007!H279</f>
        <v>0.94454319</v>
      </c>
      <c r="K276" s="80" t="n">
        <f aca="false">Var2007!I279</f>
        <v>1</v>
      </c>
      <c r="L276" s="66" t="n">
        <f aca="false">VLOOKUP(A276,Plan2007!$A$2:$B$25,2)</f>
        <v>181</v>
      </c>
      <c r="M276" s="66" t="n">
        <f aca="false">VLOOKUP(A276,Plan2012!$A$2:$C$25,3)</f>
        <v>92</v>
      </c>
      <c r="N276" s="0" t="n">
        <f aca="false">(F276+F277)*M276/L276</f>
        <v>17.2817679558011</v>
      </c>
    </row>
    <row r="277" customFormat="false" ht="25.5" hidden="false" customHeight="false" outlineLevel="0" collapsed="false">
      <c r="A277" s="0" t="s">
        <v>28</v>
      </c>
      <c r="B277" s="81" t="str">
        <f aca="false">Var2007!A280</f>
        <v>NW, OW + GL</v>
      </c>
      <c r="C277" s="81" t="str">
        <f aca="false">Var2007!B280</f>
        <v>Frauen</v>
      </c>
      <c r="D277" s="82" t="str">
        <f aca="false">Var2007!C280</f>
        <v>15 - 39</v>
      </c>
      <c r="E277" s="82" t="str">
        <f aca="false">Var2007!D280</f>
        <v>mittelmässig bis sehr schlecht</v>
      </c>
      <c r="F277" s="83" t="n">
        <f aca="false">Var2007!E280</f>
        <v>1</v>
      </c>
      <c r="G277" s="84" t="n">
        <f aca="false">Var2007!F280</f>
        <v>0.018752</v>
      </c>
      <c r="H277" s="83" t="n">
        <f aca="false">Var2007!G280</f>
        <v>0.018726</v>
      </c>
      <c r="I277" s="71" t="n">
        <f aca="false">H277*1.96*SQRT(L277/M277)</f>
        <v>0.0514809395257593</v>
      </c>
      <c r="J277" s="84" t="n">
        <f aca="false">Var2007!H280</f>
        <v>0</v>
      </c>
      <c r="K277" s="84" t="n">
        <f aca="false">Var2007!I280</f>
        <v>0.05545681</v>
      </c>
      <c r="L277" s="66" t="n">
        <f aca="false">VLOOKUP(A277,Plan2007!$A$2:$B$25,2)</f>
        <v>181</v>
      </c>
      <c r="M277" s="66" t="n">
        <f aca="false">VLOOKUP(A277,Plan2012!$A$2:$C$25,3)</f>
        <v>92</v>
      </c>
      <c r="N277" s="0" t="n">
        <f aca="false">N276</f>
        <v>17.2817679558011</v>
      </c>
    </row>
    <row r="278" customFormat="false" ht="25.5" hidden="false" customHeight="false" outlineLevel="0" collapsed="false">
      <c r="A278" s="0" t="s">
        <v>28</v>
      </c>
      <c r="B278" s="77" t="str">
        <f aca="false">Var2007!A281</f>
        <v>NW, OW + GL</v>
      </c>
      <c r="C278" s="77" t="str">
        <f aca="false">Var2007!B281</f>
        <v>Frauen</v>
      </c>
      <c r="D278" s="78" t="str">
        <f aca="false">Var2007!C281</f>
        <v>40 - 64</v>
      </c>
      <c r="E278" s="78" t="str">
        <f aca="false">Var2007!D281</f>
        <v>gut - sehr gut</v>
      </c>
      <c r="F278" s="79" t="n">
        <f aca="false">Var2007!E281</f>
        <v>35</v>
      </c>
      <c r="G278" s="80" t="n">
        <f aca="false">Var2007!F281</f>
        <v>0.857272</v>
      </c>
      <c r="H278" s="79" t="n">
        <f aca="false">Var2007!G281</f>
        <v>0.060018</v>
      </c>
      <c r="I278" s="71" t="n">
        <f aca="false">H278*1.96*SQRT(L278/M278)</f>
        <v>0.164999627707841</v>
      </c>
      <c r="J278" s="80" t="n">
        <f aca="false">Var2007!H281</f>
        <v>0.73963238</v>
      </c>
      <c r="K278" s="80" t="n">
        <f aca="false">Var2007!I281</f>
        <v>0.97491245</v>
      </c>
      <c r="L278" s="66" t="n">
        <f aca="false">VLOOKUP(A278,Plan2007!$A$2:$B$25,2)</f>
        <v>181</v>
      </c>
      <c r="M278" s="66" t="n">
        <f aca="false">VLOOKUP(A278,Plan2012!$A$2:$C$25,3)</f>
        <v>92</v>
      </c>
      <c r="N278" s="0" t="n">
        <f aca="false">(F278+F279)*M278/L278</f>
        <v>20.8397790055249</v>
      </c>
    </row>
    <row r="279" customFormat="false" ht="25.5" hidden="false" customHeight="false" outlineLevel="0" collapsed="false">
      <c r="A279" s="0" t="s">
        <v>28</v>
      </c>
      <c r="B279" s="81" t="str">
        <f aca="false">Var2007!A282</f>
        <v>NW, OW + GL</v>
      </c>
      <c r="C279" s="81" t="str">
        <f aca="false">Var2007!B282</f>
        <v>Frauen</v>
      </c>
      <c r="D279" s="82" t="str">
        <f aca="false">Var2007!C282</f>
        <v>40 - 64</v>
      </c>
      <c r="E279" s="82" t="str">
        <f aca="false">Var2007!D282</f>
        <v>mittelmässig bis sehr schlecht</v>
      </c>
      <c r="F279" s="83" t="n">
        <f aca="false">Var2007!E282</f>
        <v>6</v>
      </c>
      <c r="G279" s="84" t="n">
        <f aca="false">Var2007!F282</f>
        <v>0.142728</v>
      </c>
      <c r="H279" s="83" t="n">
        <f aca="false">Var2007!G282</f>
        <v>0.060018</v>
      </c>
      <c r="I279" s="71" t="n">
        <f aca="false">H279*1.96*SQRT(L279/M279)</f>
        <v>0.164999627707841</v>
      </c>
      <c r="J279" s="84" t="n">
        <f aca="false">Var2007!H282</f>
        <v>0.02508755</v>
      </c>
      <c r="K279" s="84" t="n">
        <f aca="false">Var2007!I282</f>
        <v>0.26036762</v>
      </c>
      <c r="L279" s="66" t="n">
        <f aca="false">VLOOKUP(A279,Plan2007!$A$2:$B$25,2)</f>
        <v>181</v>
      </c>
      <c r="M279" s="66" t="n">
        <f aca="false">VLOOKUP(A279,Plan2012!$A$2:$C$25,3)</f>
        <v>92</v>
      </c>
      <c r="N279" s="0" t="n">
        <f aca="false">N278</f>
        <v>20.8397790055249</v>
      </c>
    </row>
    <row r="280" customFormat="false" ht="12.75" hidden="false" customHeight="false" outlineLevel="0" collapsed="false">
      <c r="A280" s="0" t="s">
        <v>28</v>
      </c>
      <c r="B280" s="77" t="str">
        <f aca="false">Var2007!A283</f>
        <v>NW, OW + GL</v>
      </c>
      <c r="C280" s="77" t="str">
        <f aca="false">Var2007!B283</f>
        <v>Frauen</v>
      </c>
      <c r="D280" s="78" t="str">
        <f aca="false">Var2007!C283</f>
        <v>65+</v>
      </c>
      <c r="E280" s="78" t="str">
        <f aca="false">Var2007!D283</f>
        <v>gut - sehr gut</v>
      </c>
      <c r="F280" s="79" t="n">
        <f aca="false">Var2007!E283</f>
        <v>14</v>
      </c>
      <c r="G280" s="80" t="n">
        <f aca="false">Var2007!F283</f>
        <v>0.673</v>
      </c>
      <c r="H280" s="79" t="n">
        <f aca="false">Var2007!G283</f>
        <v>0.165821</v>
      </c>
      <c r="I280" s="71" t="n">
        <f aca="false">H280*1.96*SQRT(L280/M280)</f>
        <v>0.455869960114329</v>
      </c>
      <c r="J280" s="80" t="n">
        <f aca="false">Var2007!H283</f>
        <v>0.34797652</v>
      </c>
      <c r="K280" s="80" t="n">
        <f aca="false">Var2007!I283</f>
        <v>0.99802369</v>
      </c>
      <c r="L280" s="66" t="n">
        <f aca="false">VLOOKUP(A280,Plan2007!$A$2:$B$25,2)</f>
        <v>181</v>
      </c>
      <c r="M280" s="66" t="n">
        <f aca="false">VLOOKUP(A280,Plan2012!$A$2:$C$25,3)</f>
        <v>92</v>
      </c>
      <c r="N280" s="0" t="n">
        <f aca="false">(F280+F281)*M280/L280</f>
        <v>9.14917127071823</v>
      </c>
    </row>
    <row r="281" customFormat="false" ht="25.5" hidden="false" customHeight="false" outlineLevel="0" collapsed="false">
      <c r="A281" s="0" t="s">
        <v>28</v>
      </c>
      <c r="B281" s="85" t="str">
        <f aca="false">Var2007!A284</f>
        <v>NW, OW + GL</v>
      </c>
      <c r="C281" s="85" t="str">
        <f aca="false">Var2007!B284</f>
        <v>Frauen</v>
      </c>
      <c r="D281" s="86" t="str">
        <f aca="false">Var2007!C284</f>
        <v>65+</v>
      </c>
      <c r="E281" s="86" t="str">
        <f aca="false">Var2007!D284</f>
        <v>mittelmässig bis sehr schlecht</v>
      </c>
      <c r="F281" s="87" t="n">
        <f aca="false">Var2007!E284</f>
        <v>4</v>
      </c>
      <c r="G281" s="88" t="n">
        <f aca="false">Var2007!F284</f>
        <v>0.327</v>
      </c>
      <c r="H281" s="87" t="n">
        <f aca="false">Var2007!G284</f>
        <v>0.165821</v>
      </c>
      <c r="I281" s="71" t="n">
        <f aca="false">H281*1.96*SQRT(L281/M281)</f>
        <v>0.455869960114329</v>
      </c>
      <c r="J281" s="88" t="n">
        <f aca="false">Var2007!H284</f>
        <v>0.00197631</v>
      </c>
      <c r="K281" s="88" t="n">
        <f aca="false">Var2007!I284</f>
        <v>0.65202348</v>
      </c>
      <c r="L281" s="66" t="n">
        <f aca="false">VLOOKUP(A281,Plan2007!$A$2:$B$25,2)</f>
        <v>181</v>
      </c>
      <c r="M281" s="66" t="n">
        <f aca="false">VLOOKUP(A281,Plan2012!$A$2:$C$25,3)</f>
        <v>92</v>
      </c>
      <c r="N281" s="0" t="n">
        <f aca="false">N280</f>
        <v>9.14917127071823</v>
      </c>
    </row>
    <row r="282" customFormat="false" ht="12.75" hidden="false" customHeight="false" outlineLevel="0" collapsed="false">
      <c r="A282" s="0" t="s">
        <v>28</v>
      </c>
      <c r="B282" s="73" t="str">
        <f aca="false">Var2007!A285</f>
        <v>NW, OW + GL</v>
      </c>
      <c r="C282" s="73" t="str">
        <f aca="false">Var2007!B285</f>
        <v>Männer</v>
      </c>
      <c r="D282" s="74" t="str">
        <f aca="false">Var2007!C285</f>
        <v>Alle</v>
      </c>
      <c r="E282" s="74" t="str">
        <f aca="false">Var2007!D285</f>
        <v>gut - sehr gut</v>
      </c>
      <c r="F282" s="75" t="n">
        <f aca="false">Var2007!E285</f>
        <v>78</v>
      </c>
      <c r="G282" s="76" t="n">
        <f aca="false">Var2007!F285</f>
        <v>0.900788</v>
      </c>
      <c r="H282" s="75" t="n">
        <f aca="false">Var2007!G285</f>
        <v>0.041622</v>
      </c>
      <c r="I282" s="71" t="n">
        <f aca="false">H282*1.96*SQRT(L282/M282)</f>
        <v>0.114425913966739</v>
      </c>
      <c r="J282" s="76" t="n">
        <f aca="false">Var2007!H285</f>
        <v>0.81920484</v>
      </c>
      <c r="K282" s="76" t="n">
        <f aca="false">Var2007!I285</f>
        <v>0.98237078</v>
      </c>
      <c r="L282" s="66" t="n">
        <f aca="false">VLOOKUP(A282,Plan2007!$A$2:$B$25,2)</f>
        <v>181</v>
      </c>
      <c r="M282" s="66" t="n">
        <f aca="false">VLOOKUP(A282,Plan2012!$A$2:$C$25,3)</f>
        <v>92</v>
      </c>
      <c r="N282" s="0" t="n">
        <f aca="false">(F282+F283)*M282/L282</f>
        <v>44.7292817679558</v>
      </c>
    </row>
    <row r="283" customFormat="false" ht="25.5" hidden="false" customHeight="false" outlineLevel="0" collapsed="false">
      <c r="A283" s="0" t="s">
        <v>28</v>
      </c>
      <c r="B283" s="81" t="str">
        <f aca="false">Var2007!A286</f>
        <v>NW, OW + GL</v>
      </c>
      <c r="C283" s="81" t="str">
        <f aca="false">Var2007!B286</f>
        <v>Männer</v>
      </c>
      <c r="D283" s="82" t="str">
        <f aca="false">Var2007!C286</f>
        <v>Alle</v>
      </c>
      <c r="E283" s="82" t="str">
        <f aca="false">Var2007!D286</f>
        <v>mittelmässig bis sehr schlecht</v>
      </c>
      <c r="F283" s="83" t="n">
        <f aca="false">Var2007!E286</f>
        <v>10</v>
      </c>
      <c r="G283" s="84" t="n">
        <f aca="false">Var2007!F286</f>
        <v>0.099212</v>
      </c>
      <c r="H283" s="83" t="n">
        <f aca="false">Var2007!G286</f>
        <v>0.041622</v>
      </c>
      <c r="I283" s="71" t="n">
        <f aca="false">H283*1.96*SQRT(L283/M283)</f>
        <v>0.114425913966739</v>
      </c>
      <c r="J283" s="84" t="n">
        <f aca="false">Var2007!H286</f>
        <v>0.01762922</v>
      </c>
      <c r="K283" s="84" t="n">
        <f aca="false">Var2007!I286</f>
        <v>0.18079516</v>
      </c>
      <c r="L283" s="66" t="n">
        <f aca="false">VLOOKUP(A283,Plan2007!$A$2:$B$25,2)</f>
        <v>181</v>
      </c>
      <c r="M283" s="66" t="n">
        <f aca="false">VLOOKUP(A283,Plan2012!$A$2:$C$25,3)</f>
        <v>92</v>
      </c>
      <c r="N283" s="0" t="n">
        <f aca="false">N282</f>
        <v>44.7292817679558</v>
      </c>
    </row>
    <row r="284" customFormat="false" ht="25.5" hidden="false" customHeight="false" outlineLevel="0" collapsed="false">
      <c r="A284" s="0" t="s">
        <v>28</v>
      </c>
      <c r="B284" s="77" t="str">
        <f aca="false">Var2007!A287</f>
        <v>NW, OW + GL</v>
      </c>
      <c r="C284" s="77" t="str">
        <f aca="false">Var2007!B287</f>
        <v>Männer</v>
      </c>
      <c r="D284" s="78" t="str">
        <f aca="false">Var2007!C287</f>
        <v>15 - 39</v>
      </c>
      <c r="E284" s="78" t="str">
        <f aca="false">Var2007!D287</f>
        <v>gut - sehr gut</v>
      </c>
      <c r="F284" s="79" t="n">
        <f aca="false">Var2007!E287</f>
        <v>30</v>
      </c>
      <c r="G284" s="80" t="n">
        <f aca="false">Var2007!F287</f>
        <v>0.889191</v>
      </c>
      <c r="H284" s="79" t="n">
        <f aca="false">Var2007!G287</f>
        <v>0.080884</v>
      </c>
      <c r="I284" s="71" t="n">
        <f aca="false">H284*1.96*SQRT(L284/M284)</f>
        <v>0.222363788988653</v>
      </c>
      <c r="J284" s="80" t="n">
        <f aca="false">Var2007!H287</f>
        <v>0.73064992</v>
      </c>
      <c r="K284" s="80" t="n">
        <f aca="false">Var2007!I287</f>
        <v>1</v>
      </c>
      <c r="L284" s="66" t="n">
        <f aca="false">VLOOKUP(A284,Plan2007!$A$2:$B$25,2)</f>
        <v>181</v>
      </c>
      <c r="M284" s="66" t="n">
        <f aca="false">VLOOKUP(A284,Plan2012!$A$2:$C$25,3)</f>
        <v>92</v>
      </c>
      <c r="N284" s="0" t="n">
        <f aca="false">(F284+F285)*M284/L284</f>
        <v>16.7734806629834</v>
      </c>
    </row>
    <row r="285" customFormat="false" ht="25.5" hidden="false" customHeight="false" outlineLevel="0" collapsed="false">
      <c r="A285" s="0" t="s">
        <v>28</v>
      </c>
      <c r="B285" s="81" t="str">
        <f aca="false">Var2007!A288</f>
        <v>NW, OW + GL</v>
      </c>
      <c r="C285" s="81" t="str">
        <f aca="false">Var2007!B288</f>
        <v>Männer</v>
      </c>
      <c r="D285" s="82" t="str">
        <f aca="false">Var2007!C288</f>
        <v>15 - 39</v>
      </c>
      <c r="E285" s="82" t="str">
        <f aca="false">Var2007!D288</f>
        <v>mittelmässig bis sehr schlecht</v>
      </c>
      <c r="F285" s="83" t="n">
        <f aca="false">Var2007!E288</f>
        <v>3</v>
      </c>
      <c r="G285" s="84" t="n">
        <f aca="false">Var2007!F288</f>
        <v>0.110809</v>
      </c>
      <c r="H285" s="83" t="n">
        <f aca="false">Var2007!G288</f>
        <v>0.080884</v>
      </c>
      <c r="I285" s="71" t="n">
        <f aca="false">H285*1.96*SQRT(L285/M285)</f>
        <v>0.222363788988653</v>
      </c>
      <c r="J285" s="84" t="n">
        <f aca="false">Var2007!H288</f>
        <v>0</v>
      </c>
      <c r="K285" s="84" t="n">
        <f aca="false">Var2007!I288</f>
        <v>0.26935008</v>
      </c>
      <c r="L285" s="66" t="n">
        <f aca="false">VLOOKUP(A285,Plan2007!$A$2:$B$25,2)</f>
        <v>181</v>
      </c>
      <c r="M285" s="66" t="n">
        <f aca="false">VLOOKUP(A285,Plan2012!$A$2:$C$25,3)</f>
        <v>92</v>
      </c>
      <c r="N285" s="0" t="n">
        <f aca="false">N284</f>
        <v>16.7734806629834</v>
      </c>
    </row>
    <row r="286" customFormat="false" ht="25.5" hidden="false" customHeight="false" outlineLevel="0" collapsed="false">
      <c r="A286" s="0" t="s">
        <v>28</v>
      </c>
      <c r="B286" s="77" t="str">
        <f aca="false">Var2007!A289</f>
        <v>NW, OW + GL</v>
      </c>
      <c r="C286" s="77" t="str">
        <f aca="false">Var2007!B289</f>
        <v>Männer</v>
      </c>
      <c r="D286" s="78" t="str">
        <f aca="false">Var2007!C289</f>
        <v>40 - 64</v>
      </c>
      <c r="E286" s="78" t="str">
        <f aca="false">Var2007!D289</f>
        <v>gut - sehr gut</v>
      </c>
      <c r="F286" s="79" t="n">
        <f aca="false">Var2007!E289</f>
        <v>40</v>
      </c>
      <c r="G286" s="80" t="n">
        <f aca="false">Var2007!F289</f>
        <v>0.941084</v>
      </c>
      <c r="H286" s="79" t="n">
        <f aca="false">Var2007!G289</f>
        <v>0.029621</v>
      </c>
      <c r="I286" s="71" t="n">
        <f aca="false">H286*1.96*SQRT(L286/M286)</f>
        <v>0.0814331362646864</v>
      </c>
      <c r="J286" s="80" t="n">
        <f aca="false">Var2007!H289</f>
        <v>0.88302456</v>
      </c>
      <c r="K286" s="80" t="n">
        <f aca="false">Var2007!I289</f>
        <v>0.99914328</v>
      </c>
      <c r="L286" s="66" t="n">
        <f aca="false">VLOOKUP(A286,Plan2007!$A$2:$B$25,2)</f>
        <v>181</v>
      </c>
      <c r="M286" s="66" t="n">
        <f aca="false">VLOOKUP(A286,Plan2012!$A$2:$C$25,3)</f>
        <v>92</v>
      </c>
      <c r="N286" s="0" t="n">
        <f aca="false">(F286+F287)*M286/L286</f>
        <v>22.8729281767956</v>
      </c>
    </row>
    <row r="287" customFormat="false" ht="25.5" hidden="false" customHeight="false" outlineLevel="0" collapsed="false">
      <c r="A287" s="0" t="s">
        <v>28</v>
      </c>
      <c r="B287" s="81" t="str">
        <f aca="false">Var2007!A290</f>
        <v>NW, OW + GL</v>
      </c>
      <c r="C287" s="81" t="str">
        <f aca="false">Var2007!B290</f>
        <v>Männer</v>
      </c>
      <c r="D287" s="82" t="str">
        <f aca="false">Var2007!C290</f>
        <v>40 - 64</v>
      </c>
      <c r="E287" s="82" t="str">
        <f aca="false">Var2007!D290</f>
        <v>mittelmässig bis sehr schlecht</v>
      </c>
      <c r="F287" s="83" t="n">
        <f aca="false">Var2007!E290</f>
        <v>5</v>
      </c>
      <c r="G287" s="84" t="n">
        <f aca="false">Var2007!F290</f>
        <v>0.058916</v>
      </c>
      <c r="H287" s="83" t="n">
        <f aca="false">Var2007!G290</f>
        <v>0.029621</v>
      </c>
      <c r="I287" s="71" t="n">
        <f aca="false">H287*1.96*SQRT(L287/M287)</f>
        <v>0.0814331362646864</v>
      </c>
      <c r="J287" s="84" t="n">
        <f aca="false">Var2007!H290</f>
        <v>0.00085672</v>
      </c>
      <c r="K287" s="84" t="n">
        <f aca="false">Var2007!I290</f>
        <v>0.11697544</v>
      </c>
      <c r="L287" s="66" t="n">
        <f aca="false">VLOOKUP(A287,Plan2007!$A$2:$B$25,2)</f>
        <v>181</v>
      </c>
      <c r="M287" s="66" t="n">
        <f aca="false">VLOOKUP(A287,Plan2012!$A$2:$C$25,3)</f>
        <v>92</v>
      </c>
      <c r="N287" s="0" t="n">
        <f aca="false">N286</f>
        <v>22.8729281767956</v>
      </c>
    </row>
    <row r="288" customFormat="false" ht="12.75" hidden="false" customHeight="false" outlineLevel="0" collapsed="false">
      <c r="A288" s="0" t="s">
        <v>28</v>
      </c>
      <c r="B288" s="73" t="str">
        <f aca="false">Var2007!A291</f>
        <v>NW, OW + GL</v>
      </c>
      <c r="C288" s="73" t="str">
        <f aca="false">Var2007!B291</f>
        <v>Männer</v>
      </c>
      <c r="D288" s="74" t="str">
        <f aca="false">Var2007!C291</f>
        <v>65+</v>
      </c>
      <c r="E288" s="74" t="str">
        <f aca="false">Var2007!D291</f>
        <v>gut - sehr gut</v>
      </c>
      <c r="F288" s="75" t="n">
        <f aca="false">Var2007!E291</f>
        <v>8</v>
      </c>
      <c r="G288" s="76" t="n">
        <f aca="false">Var2007!F291</f>
        <v>0.758874</v>
      </c>
      <c r="H288" s="75" t="n">
        <f aca="false">Var2007!G291</f>
        <v>0.148986</v>
      </c>
      <c r="I288" s="71" t="n">
        <f aca="false">H288*1.96*SQRT(L288/M288)</f>
        <v>0.409587699251563</v>
      </c>
      <c r="J288" s="76" t="n">
        <f aca="false">Var2007!H291</f>
        <v>0.46684792</v>
      </c>
      <c r="K288" s="76" t="n">
        <f aca="false">Var2007!I291</f>
        <v>1</v>
      </c>
      <c r="L288" s="66" t="n">
        <f aca="false">VLOOKUP(A288,Plan2007!$A$2:$B$25,2)</f>
        <v>181</v>
      </c>
      <c r="M288" s="66" t="n">
        <f aca="false">VLOOKUP(A288,Plan2012!$A$2:$C$25,3)</f>
        <v>92</v>
      </c>
      <c r="N288" s="0" t="n">
        <f aca="false">(F288+F289)*M288/L288</f>
        <v>5.0828729281768</v>
      </c>
    </row>
    <row r="289" customFormat="false" ht="26.25" hidden="false" customHeight="false" outlineLevel="0" collapsed="false">
      <c r="A289" s="0" t="s">
        <v>28</v>
      </c>
      <c r="B289" s="89" t="str">
        <f aca="false">Var2007!A292</f>
        <v>NW, OW + GL</v>
      </c>
      <c r="C289" s="89" t="str">
        <f aca="false">Var2007!B292</f>
        <v>Männer</v>
      </c>
      <c r="D289" s="90" t="str">
        <f aca="false">Var2007!C292</f>
        <v>65+</v>
      </c>
      <c r="E289" s="90" t="str">
        <f aca="false">Var2007!D292</f>
        <v>mittelmässig bis sehr schlecht</v>
      </c>
      <c r="F289" s="91" t="n">
        <f aca="false">Var2007!E292</f>
        <v>2</v>
      </c>
      <c r="G289" s="92" t="n">
        <f aca="false">Var2007!F292</f>
        <v>0.241126</v>
      </c>
      <c r="H289" s="91" t="n">
        <f aca="false">Var2007!G292</f>
        <v>0.148986</v>
      </c>
      <c r="I289" s="71" t="n">
        <f aca="false">H289*1.96*SQRT(L289/M289)</f>
        <v>0.409587699251563</v>
      </c>
      <c r="J289" s="92" t="n">
        <f aca="false">Var2007!H292</f>
        <v>0</v>
      </c>
      <c r="K289" s="92" t="n">
        <f aca="false">Var2007!I292</f>
        <v>0.53315208</v>
      </c>
      <c r="L289" s="66" t="n">
        <f aca="false">VLOOKUP(A289,Plan2007!$A$2:$B$25,2)</f>
        <v>181</v>
      </c>
      <c r="M289" s="66" t="n">
        <f aca="false">VLOOKUP(A289,Plan2012!$A$2:$C$25,3)</f>
        <v>92</v>
      </c>
      <c r="N289" s="0" t="n">
        <f aca="false">N288</f>
        <v>5.0828729281768</v>
      </c>
    </row>
    <row r="290" customFormat="false" ht="12.75" hidden="false" customHeight="false" outlineLevel="0" collapsed="false">
      <c r="A290" s="0" t="s">
        <v>29</v>
      </c>
      <c r="B290" s="69" t="str">
        <f aca="false">Var2007!A269</f>
        <v>NW, OW + GL</v>
      </c>
      <c r="C290" s="69" t="str">
        <f aca="false">Var2007!B269</f>
        <v>Alle</v>
      </c>
      <c r="D290" s="70" t="str">
        <f aca="false">Var2007!C269</f>
        <v>Alle</v>
      </c>
      <c r="E290" s="70" t="str">
        <f aca="false">Var2007!D269</f>
        <v>gut - sehr gut</v>
      </c>
      <c r="F290" s="71" t="n">
        <f aca="false">Var2007!E269</f>
        <v>160</v>
      </c>
      <c r="G290" s="72" t="n">
        <f aca="false">Var2007!F269</f>
        <v>0.893383</v>
      </c>
      <c r="H290" s="71" t="n">
        <f aca="false">Var2007!G269</f>
        <v>0.028677</v>
      </c>
      <c r="I290" s="71" t="n">
        <f aca="false">H290*1.96*SQRT(L290/M290)</f>
        <v>0.110301176853296</v>
      </c>
      <c r="J290" s="72" t="n">
        <f aca="false">Var2007!H269</f>
        <v>0.83717352</v>
      </c>
      <c r="K290" s="72" t="n">
        <f aca="false">Var2007!I269</f>
        <v>0.94959195</v>
      </c>
      <c r="L290" s="66" t="n">
        <f aca="false">VLOOKUP(A290,Plan2007!$A$2:$B$25,2)</f>
        <v>181</v>
      </c>
      <c r="M290" s="66" t="n">
        <f aca="false">VLOOKUP(A290,Plan2012!$A$2:$C$25,3)</f>
        <v>47</v>
      </c>
      <c r="N290" s="0" t="n">
        <f aca="false">(F290+F291)*M290/L290</f>
        <v>47</v>
      </c>
    </row>
    <row r="291" customFormat="false" ht="25.5" hidden="false" customHeight="false" outlineLevel="0" collapsed="false">
      <c r="A291" s="0" t="s">
        <v>29</v>
      </c>
      <c r="B291" s="69" t="str">
        <f aca="false">Var2007!A270</f>
        <v>NW, OW + GL</v>
      </c>
      <c r="C291" s="69" t="str">
        <f aca="false">Var2007!B270</f>
        <v>Alle</v>
      </c>
      <c r="D291" s="70" t="str">
        <f aca="false">Var2007!C270</f>
        <v>Alle</v>
      </c>
      <c r="E291" s="70" t="str">
        <f aca="false">Var2007!D270</f>
        <v>mittelmässig bis sehr schlecht</v>
      </c>
      <c r="F291" s="71" t="n">
        <f aca="false">Var2007!E270</f>
        <v>21</v>
      </c>
      <c r="G291" s="72" t="n">
        <f aca="false">Var2007!F270</f>
        <v>0.106617</v>
      </c>
      <c r="H291" s="71" t="n">
        <f aca="false">Var2007!G270</f>
        <v>0.028677</v>
      </c>
      <c r="I291" s="71" t="n">
        <f aca="false">H291*1.96*SQRT(L291/M291)</f>
        <v>0.110301176853296</v>
      </c>
      <c r="J291" s="72" t="n">
        <f aca="false">Var2007!H270</f>
        <v>0.05040805</v>
      </c>
      <c r="K291" s="72" t="n">
        <f aca="false">Var2007!I270</f>
        <v>0.16282648</v>
      </c>
      <c r="L291" s="66" t="n">
        <f aca="false">VLOOKUP(A291,Plan2007!$A$2:$B$25,2)</f>
        <v>181</v>
      </c>
      <c r="M291" s="66" t="n">
        <f aca="false">VLOOKUP(A291,Plan2012!$A$2:$C$25,3)</f>
        <v>47</v>
      </c>
      <c r="N291" s="0" t="n">
        <f aca="false">N290</f>
        <v>47</v>
      </c>
    </row>
    <row r="292" customFormat="false" ht="25.5" hidden="false" customHeight="false" outlineLevel="0" collapsed="false">
      <c r="A292" s="0" t="s">
        <v>29</v>
      </c>
      <c r="B292" s="77" t="str">
        <f aca="false">Var2007!A271</f>
        <v>NW, OW + GL</v>
      </c>
      <c r="C292" s="77" t="str">
        <f aca="false">Var2007!B271</f>
        <v>Alle</v>
      </c>
      <c r="D292" s="78" t="str">
        <f aca="false">Var2007!C271</f>
        <v>15 - 39</v>
      </c>
      <c r="E292" s="78" t="str">
        <f aca="false">Var2007!D271</f>
        <v>gut - sehr gut</v>
      </c>
      <c r="F292" s="79" t="n">
        <f aca="false">Var2007!E271</f>
        <v>63</v>
      </c>
      <c r="G292" s="80" t="n">
        <f aca="false">Var2007!F271</f>
        <v>0.93462</v>
      </c>
      <c r="H292" s="79" t="n">
        <f aca="false">Var2007!G271</f>
        <v>0.043616</v>
      </c>
      <c r="I292" s="71" t="n">
        <f aca="false">H292*1.96*SQRT(L292/M292)</f>
        <v>0.167761485846963</v>
      </c>
      <c r="J292" s="80" t="n">
        <f aca="false">Var2007!H271</f>
        <v>0.84912832</v>
      </c>
      <c r="K292" s="80" t="n">
        <f aca="false">Var2007!I271</f>
        <v>1</v>
      </c>
      <c r="L292" s="66" t="n">
        <f aca="false">VLOOKUP(A292,Plan2007!$A$2:$B$25,2)</f>
        <v>181</v>
      </c>
      <c r="M292" s="66" t="n">
        <f aca="false">VLOOKUP(A292,Plan2012!$A$2:$C$25,3)</f>
        <v>47</v>
      </c>
      <c r="N292" s="0" t="n">
        <f aca="false">(F292+F293)*M292/L292</f>
        <v>17.3977900552486</v>
      </c>
    </row>
    <row r="293" customFormat="false" ht="25.5" hidden="false" customHeight="false" outlineLevel="0" collapsed="false">
      <c r="A293" s="0" t="s">
        <v>29</v>
      </c>
      <c r="B293" s="81" t="str">
        <f aca="false">Var2007!A272</f>
        <v>NW, OW + GL</v>
      </c>
      <c r="C293" s="81" t="str">
        <f aca="false">Var2007!B272</f>
        <v>Alle</v>
      </c>
      <c r="D293" s="82" t="str">
        <f aca="false">Var2007!C272</f>
        <v>15 - 39</v>
      </c>
      <c r="E293" s="82" t="str">
        <f aca="false">Var2007!D272</f>
        <v>mittelmässig bis sehr schlecht</v>
      </c>
      <c r="F293" s="83" t="n">
        <f aca="false">Var2007!E272</f>
        <v>4</v>
      </c>
      <c r="G293" s="84" t="n">
        <f aca="false">Var2007!F272</f>
        <v>0.06538</v>
      </c>
      <c r="H293" s="83" t="n">
        <f aca="false">Var2007!G272</f>
        <v>0.043616</v>
      </c>
      <c r="I293" s="71" t="n">
        <f aca="false">H293*1.96*SQRT(L293/M293)</f>
        <v>0.167761485846963</v>
      </c>
      <c r="J293" s="84" t="n">
        <f aca="false">Var2007!H272</f>
        <v>0</v>
      </c>
      <c r="K293" s="84" t="n">
        <f aca="false">Var2007!I272</f>
        <v>0.15087168</v>
      </c>
      <c r="L293" s="66" t="n">
        <f aca="false">VLOOKUP(A293,Plan2007!$A$2:$B$25,2)</f>
        <v>181</v>
      </c>
      <c r="M293" s="66" t="n">
        <f aca="false">VLOOKUP(A293,Plan2012!$A$2:$C$25,3)</f>
        <v>47</v>
      </c>
      <c r="N293" s="0" t="n">
        <f aca="false">N292</f>
        <v>17.3977900552486</v>
      </c>
    </row>
    <row r="294" customFormat="false" ht="25.5" hidden="false" customHeight="false" outlineLevel="0" collapsed="false">
      <c r="A294" s="0" t="s">
        <v>29</v>
      </c>
      <c r="B294" s="77" t="str">
        <f aca="false">Var2007!A273</f>
        <v>NW, OW + GL</v>
      </c>
      <c r="C294" s="77" t="str">
        <f aca="false">Var2007!B273</f>
        <v>Alle</v>
      </c>
      <c r="D294" s="78" t="str">
        <f aca="false">Var2007!C273</f>
        <v>40 - 64</v>
      </c>
      <c r="E294" s="78" t="str">
        <f aca="false">Var2007!D273</f>
        <v>gut - sehr gut</v>
      </c>
      <c r="F294" s="79" t="n">
        <f aca="false">Var2007!E273</f>
        <v>75</v>
      </c>
      <c r="G294" s="80" t="n">
        <f aca="false">Var2007!F273</f>
        <v>0.901204</v>
      </c>
      <c r="H294" s="79" t="n">
        <f aca="false">Var2007!G273</f>
        <v>0.032692</v>
      </c>
      <c r="I294" s="71" t="n">
        <f aca="false">H294*1.96*SQRT(L294/M294)</f>
        <v>0.125744187805138</v>
      </c>
      <c r="J294" s="80" t="n">
        <f aca="false">Var2007!H273</f>
        <v>0.83712394</v>
      </c>
      <c r="K294" s="80" t="n">
        <f aca="false">Var2007!I273</f>
        <v>0.96528368</v>
      </c>
      <c r="L294" s="66" t="n">
        <f aca="false">VLOOKUP(A294,Plan2007!$A$2:$B$25,2)</f>
        <v>181</v>
      </c>
      <c r="M294" s="66" t="n">
        <f aca="false">VLOOKUP(A294,Plan2012!$A$2:$C$25,3)</f>
        <v>47</v>
      </c>
      <c r="N294" s="0" t="n">
        <f aca="false">(F294+F295)*M294/L294</f>
        <v>22.3314917127072</v>
      </c>
    </row>
    <row r="295" customFormat="false" ht="25.5" hidden="false" customHeight="false" outlineLevel="0" collapsed="false">
      <c r="A295" s="0" t="s">
        <v>29</v>
      </c>
      <c r="B295" s="81" t="str">
        <f aca="false">Var2007!A274</f>
        <v>NW, OW + GL</v>
      </c>
      <c r="C295" s="81" t="str">
        <f aca="false">Var2007!B274</f>
        <v>Alle</v>
      </c>
      <c r="D295" s="82" t="str">
        <f aca="false">Var2007!C274</f>
        <v>40 - 64</v>
      </c>
      <c r="E295" s="82" t="str">
        <f aca="false">Var2007!D274</f>
        <v>mittelmässig bis sehr schlecht</v>
      </c>
      <c r="F295" s="83" t="n">
        <f aca="false">Var2007!E274</f>
        <v>11</v>
      </c>
      <c r="G295" s="84" t="n">
        <f aca="false">Var2007!F274</f>
        <v>0.098796</v>
      </c>
      <c r="H295" s="83" t="n">
        <f aca="false">Var2007!G274</f>
        <v>0.032692</v>
      </c>
      <c r="I295" s="71" t="n">
        <f aca="false">H295*1.96*SQRT(L295/M295)</f>
        <v>0.125744187805138</v>
      </c>
      <c r="J295" s="84" t="n">
        <f aca="false">Var2007!H274</f>
        <v>0.03471632</v>
      </c>
      <c r="K295" s="84" t="n">
        <f aca="false">Var2007!I274</f>
        <v>0.16287606</v>
      </c>
      <c r="L295" s="66" t="n">
        <f aca="false">VLOOKUP(A295,Plan2007!$A$2:$B$25,2)</f>
        <v>181</v>
      </c>
      <c r="M295" s="66" t="n">
        <f aca="false">VLOOKUP(A295,Plan2012!$A$2:$C$25,3)</f>
        <v>47</v>
      </c>
      <c r="N295" s="0" t="n">
        <f aca="false">N294</f>
        <v>22.3314917127072</v>
      </c>
    </row>
    <row r="296" customFormat="false" ht="12.75" hidden="false" customHeight="false" outlineLevel="0" collapsed="false">
      <c r="A296" s="0" t="s">
        <v>29</v>
      </c>
      <c r="B296" s="77" t="str">
        <f aca="false">Var2007!A275</f>
        <v>NW, OW + GL</v>
      </c>
      <c r="C296" s="77" t="str">
        <f aca="false">Var2007!B275</f>
        <v>Alle</v>
      </c>
      <c r="D296" s="78" t="str">
        <f aca="false">Var2007!C275</f>
        <v>65+</v>
      </c>
      <c r="E296" s="78" t="str">
        <f aca="false">Var2007!D275</f>
        <v>gut - sehr gut</v>
      </c>
      <c r="F296" s="79" t="n">
        <f aca="false">Var2007!E275</f>
        <v>22</v>
      </c>
      <c r="G296" s="80" t="n">
        <f aca="false">Var2007!F275</f>
        <v>0.707358</v>
      </c>
      <c r="H296" s="79" t="n">
        <f aca="false">Var2007!G275</f>
        <v>0.1184</v>
      </c>
      <c r="I296" s="71" t="n">
        <f aca="false">H296*1.96*SQRT(L296/M296)</f>
        <v>0.455405354096672</v>
      </c>
      <c r="J296" s="80" t="n">
        <f aca="false">Var2007!H275</f>
        <v>0.47528249</v>
      </c>
      <c r="K296" s="80" t="n">
        <f aca="false">Var2007!I275</f>
        <v>0.93943383</v>
      </c>
      <c r="L296" s="66" t="n">
        <f aca="false">VLOOKUP(A296,Plan2007!$A$2:$B$25,2)</f>
        <v>181</v>
      </c>
      <c r="M296" s="66" t="n">
        <f aca="false">VLOOKUP(A296,Plan2012!$A$2:$C$25,3)</f>
        <v>47</v>
      </c>
      <c r="N296" s="0" t="n">
        <f aca="false">(F296+F297)*M296/L296</f>
        <v>7.2707182320442</v>
      </c>
    </row>
    <row r="297" customFormat="false" ht="25.5" hidden="false" customHeight="false" outlineLevel="0" collapsed="false">
      <c r="A297" s="0" t="s">
        <v>29</v>
      </c>
      <c r="B297" s="85" t="str">
        <f aca="false">Var2007!A276</f>
        <v>NW, OW + GL</v>
      </c>
      <c r="C297" s="85" t="str">
        <f aca="false">Var2007!B276</f>
        <v>Alle</v>
      </c>
      <c r="D297" s="86" t="str">
        <f aca="false">Var2007!C276</f>
        <v>65+</v>
      </c>
      <c r="E297" s="86" t="str">
        <f aca="false">Var2007!D276</f>
        <v>mittelmässig bis sehr schlecht</v>
      </c>
      <c r="F297" s="87" t="n">
        <f aca="false">Var2007!E276</f>
        <v>6</v>
      </c>
      <c r="G297" s="88" t="n">
        <f aca="false">Var2007!F276</f>
        <v>0.292642</v>
      </c>
      <c r="H297" s="87" t="n">
        <f aca="false">Var2007!G276</f>
        <v>0.1184</v>
      </c>
      <c r="I297" s="71" t="n">
        <f aca="false">H297*1.96*SQRT(L297/M297)</f>
        <v>0.455405354096672</v>
      </c>
      <c r="J297" s="88" t="n">
        <f aca="false">Var2007!H276</f>
        <v>0.06056617</v>
      </c>
      <c r="K297" s="88" t="n">
        <f aca="false">Var2007!I276</f>
        <v>0.52471751</v>
      </c>
      <c r="L297" s="66" t="n">
        <f aca="false">VLOOKUP(A297,Plan2007!$A$2:$B$25,2)</f>
        <v>181</v>
      </c>
      <c r="M297" s="66" t="n">
        <f aca="false">VLOOKUP(A297,Plan2012!$A$2:$C$25,3)</f>
        <v>47</v>
      </c>
      <c r="N297" s="0" t="n">
        <f aca="false">N296</f>
        <v>7.2707182320442</v>
      </c>
    </row>
    <row r="298" customFormat="false" ht="12.75" hidden="false" customHeight="false" outlineLevel="0" collapsed="false">
      <c r="A298" s="0" t="s">
        <v>29</v>
      </c>
      <c r="B298" s="73" t="str">
        <f aca="false">Var2007!A277</f>
        <v>NW, OW + GL</v>
      </c>
      <c r="C298" s="73" t="str">
        <f aca="false">Var2007!B277</f>
        <v>Frauen</v>
      </c>
      <c r="D298" s="74" t="str">
        <f aca="false">Var2007!C277</f>
        <v>Alle</v>
      </c>
      <c r="E298" s="74" t="str">
        <f aca="false">Var2007!D277</f>
        <v>gut - sehr gut</v>
      </c>
      <c r="F298" s="75" t="n">
        <f aca="false">Var2007!E277</f>
        <v>82</v>
      </c>
      <c r="G298" s="76" t="n">
        <f aca="false">Var2007!F277</f>
        <v>0.885924</v>
      </c>
      <c r="H298" s="75" t="n">
        <f aca="false">Var2007!G277</f>
        <v>0.039694</v>
      </c>
      <c r="I298" s="71" t="n">
        <f aca="false">H298*1.96*SQRT(L298/M298)</f>
        <v>0.152676183492511</v>
      </c>
      <c r="J298" s="76" t="n">
        <f aca="false">Var2007!H277</f>
        <v>0.80811967</v>
      </c>
      <c r="K298" s="76" t="n">
        <f aca="false">Var2007!I277</f>
        <v>0.96372863</v>
      </c>
      <c r="L298" s="66" t="n">
        <f aca="false">VLOOKUP(A298,Plan2007!$A$2:$B$25,2)</f>
        <v>181</v>
      </c>
      <c r="M298" s="66" t="n">
        <f aca="false">VLOOKUP(A298,Plan2012!$A$2:$C$25,3)</f>
        <v>47</v>
      </c>
      <c r="N298" s="0" t="n">
        <f aca="false">(F298+F299)*M298/L298</f>
        <v>24.1491712707182</v>
      </c>
    </row>
    <row r="299" customFormat="false" ht="25.5" hidden="false" customHeight="false" outlineLevel="0" collapsed="false">
      <c r="A299" s="0" t="s">
        <v>29</v>
      </c>
      <c r="B299" s="81" t="str">
        <f aca="false">Var2007!A278</f>
        <v>NW, OW + GL</v>
      </c>
      <c r="C299" s="81" t="str">
        <f aca="false">Var2007!B278</f>
        <v>Frauen</v>
      </c>
      <c r="D299" s="82" t="str">
        <f aca="false">Var2007!C278</f>
        <v>Alle</v>
      </c>
      <c r="E299" s="82" t="str">
        <f aca="false">Var2007!D278</f>
        <v>mittelmässig bis sehr schlecht</v>
      </c>
      <c r="F299" s="83" t="n">
        <f aca="false">Var2007!E278</f>
        <v>11</v>
      </c>
      <c r="G299" s="84" t="n">
        <f aca="false">Var2007!F278</f>
        <v>0.114076</v>
      </c>
      <c r="H299" s="83" t="n">
        <f aca="false">Var2007!G278</f>
        <v>0.039694</v>
      </c>
      <c r="I299" s="71" t="n">
        <f aca="false">H299*1.96*SQRT(L299/M299)</f>
        <v>0.152676183492511</v>
      </c>
      <c r="J299" s="84" t="n">
        <f aca="false">Var2007!H278</f>
        <v>0.03627137</v>
      </c>
      <c r="K299" s="84" t="n">
        <f aca="false">Var2007!I278</f>
        <v>0.19188033</v>
      </c>
      <c r="L299" s="66" t="n">
        <f aca="false">VLOOKUP(A299,Plan2007!$A$2:$B$25,2)</f>
        <v>181</v>
      </c>
      <c r="M299" s="66" t="n">
        <f aca="false">VLOOKUP(A299,Plan2012!$A$2:$C$25,3)</f>
        <v>47</v>
      </c>
      <c r="N299" s="0" t="n">
        <f aca="false">N298</f>
        <v>24.1491712707182</v>
      </c>
    </row>
    <row r="300" customFormat="false" ht="25.5" hidden="false" customHeight="false" outlineLevel="0" collapsed="false">
      <c r="A300" s="0" t="s">
        <v>29</v>
      </c>
      <c r="B300" s="77" t="str">
        <f aca="false">Var2007!A279</f>
        <v>NW, OW + GL</v>
      </c>
      <c r="C300" s="77" t="str">
        <f aca="false">Var2007!B279</f>
        <v>Frauen</v>
      </c>
      <c r="D300" s="78" t="str">
        <f aca="false">Var2007!C279</f>
        <v>15 - 39</v>
      </c>
      <c r="E300" s="78" t="str">
        <f aca="false">Var2007!D279</f>
        <v>gut - sehr gut</v>
      </c>
      <c r="F300" s="79" t="n">
        <f aca="false">Var2007!E279</f>
        <v>33</v>
      </c>
      <c r="G300" s="80" t="n">
        <f aca="false">Var2007!F279</f>
        <v>0.981248</v>
      </c>
      <c r="H300" s="79" t="n">
        <f aca="false">Var2007!G279</f>
        <v>0.018726</v>
      </c>
      <c r="I300" s="71" t="n">
        <f aca="false">H300*1.96*SQRT(L300/M300)</f>
        <v>0.072026356932553</v>
      </c>
      <c r="J300" s="80" t="n">
        <f aca="false">Var2007!H279</f>
        <v>0.94454319</v>
      </c>
      <c r="K300" s="80" t="n">
        <f aca="false">Var2007!I279</f>
        <v>1</v>
      </c>
      <c r="L300" s="66" t="n">
        <f aca="false">VLOOKUP(A300,Plan2007!$A$2:$B$25,2)</f>
        <v>181</v>
      </c>
      <c r="M300" s="66" t="n">
        <f aca="false">VLOOKUP(A300,Plan2012!$A$2:$C$25,3)</f>
        <v>47</v>
      </c>
      <c r="N300" s="0" t="n">
        <f aca="false">(F300+F301)*M300/L300</f>
        <v>8.82872928176796</v>
      </c>
    </row>
    <row r="301" customFormat="false" ht="25.5" hidden="false" customHeight="false" outlineLevel="0" collapsed="false">
      <c r="A301" s="0" t="s">
        <v>29</v>
      </c>
      <c r="B301" s="81" t="str">
        <f aca="false">Var2007!A280</f>
        <v>NW, OW + GL</v>
      </c>
      <c r="C301" s="81" t="str">
        <f aca="false">Var2007!B280</f>
        <v>Frauen</v>
      </c>
      <c r="D301" s="82" t="str">
        <f aca="false">Var2007!C280</f>
        <v>15 - 39</v>
      </c>
      <c r="E301" s="82" t="str">
        <f aca="false">Var2007!D280</f>
        <v>mittelmässig bis sehr schlecht</v>
      </c>
      <c r="F301" s="83" t="n">
        <f aca="false">Var2007!E280</f>
        <v>1</v>
      </c>
      <c r="G301" s="84" t="n">
        <f aca="false">Var2007!F280</f>
        <v>0.018752</v>
      </c>
      <c r="H301" s="83" t="n">
        <f aca="false">Var2007!G280</f>
        <v>0.018726</v>
      </c>
      <c r="I301" s="71" t="n">
        <f aca="false">H301*1.96*SQRT(L301/M301)</f>
        <v>0.072026356932553</v>
      </c>
      <c r="J301" s="84" t="n">
        <f aca="false">Var2007!H280</f>
        <v>0</v>
      </c>
      <c r="K301" s="84" t="n">
        <f aca="false">Var2007!I280</f>
        <v>0.05545681</v>
      </c>
      <c r="L301" s="66" t="n">
        <f aca="false">VLOOKUP(A301,Plan2007!$A$2:$B$25,2)</f>
        <v>181</v>
      </c>
      <c r="M301" s="66" t="n">
        <f aca="false">VLOOKUP(A301,Plan2012!$A$2:$C$25,3)</f>
        <v>47</v>
      </c>
      <c r="N301" s="0" t="n">
        <f aca="false">N300</f>
        <v>8.82872928176796</v>
      </c>
    </row>
    <row r="302" customFormat="false" ht="25.5" hidden="false" customHeight="false" outlineLevel="0" collapsed="false">
      <c r="A302" s="0" t="s">
        <v>29</v>
      </c>
      <c r="B302" s="77" t="str">
        <f aca="false">Var2007!A281</f>
        <v>NW, OW + GL</v>
      </c>
      <c r="C302" s="77" t="str">
        <f aca="false">Var2007!B281</f>
        <v>Frauen</v>
      </c>
      <c r="D302" s="78" t="str">
        <f aca="false">Var2007!C281</f>
        <v>40 - 64</v>
      </c>
      <c r="E302" s="78" t="str">
        <f aca="false">Var2007!D281</f>
        <v>gut - sehr gut</v>
      </c>
      <c r="F302" s="79" t="n">
        <f aca="false">Var2007!E281</f>
        <v>35</v>
      </c>
      <c r="G302" s="80" t="n">
        <f aca="false">Var2007!F281</f>
        <v>0.857272</v>
      </c>
      <c r="H302" s="79" t="n">
        <f aca="false">Var2007!G281</f>
        <v>0.060018</v>
      </c>
      <c r="I302" s="71" t="n">
        <f aca="false">H302*1.96*SQRT(L302/M302)</f>
        <v>0.230848974173767</v>
      </c>
      <c r="J302" s="80" t="n">
        <f aca="false">Var2007!H281</f>
        <v>0.73963238</v>
      </c>
      <c r="K302" s="80" t="n">
        <f aca="false">Var2007!I281</f>
        <v>0.97491245</v>
      </c>
      <c r="L302" s="66" t="n">
        <f aca="false">VLOOKUP(A302,Plan2007!$A$2:$B$25,2)</f>
        <v>181</v>
      </c>
      <c r="M302" s="66" t="n">
        <f aca="false">VLOOKUP(A302,Plan2012!$A$2:$C$25,3)</f>
        <v>47</v>
      </c>
      <c r="N302" s="0" t="n">
        <f aca="false">(F302+F303)*M302/L302</f>
        <v>10.646408839779</v>
      </c>
    </row>
    <row r="303" customFormat="false" ht="25.5" hidden="false" customHeight="false" outlineLevel="0" collapsed="false">
      <c r="A303" s="0" t="s">
        <v>29</v>
      </c>
      <c r="B303" s="81" t="str">
        <f aca="false">Var2007!A282</f>
        <v>NW, OW + GL</v>
      </c>
      <c r="C303" s="81" t="str">
        <f aca="false">Var2007!B282</f>
        <v>Frauen</v>
      </c>
      <c r="D303" s="82" t="str">
        <f aca="false">Var2007!C282</f>
        <v>40 - 64</v>
      </c>
      <c r="E303" s="82" t="str">
        <f aca="false">Var2007!D282</f>
        <v>mittelmässig bis sehr schlecht</v>
      </c>
      <c r="F303" s="83" t="n">
        <f aca="false">Var2007!E282</f>
        <v>6</v>
      </c>
      <c r="G303" s="84" t="n">
        <f aca="false">Var2007!F282</f>
        <v>0.142728</v>
      </c>
      <c r="H303" s="83" t="n">
        <f aca="false">Var2007!G282</f>
        <v>0.060018</v>
      </c>
      <c r="I303" s="71" t="n">
        <f aca="false">H303*1.96*SQRT(L303/M303)</f>
        <v>0.230848974173767</v>
      </c>
      <c r="J303" s="84" t="n">
        <f aca="false">Var2007!H282</f>
        <v>0.02508755</v>
      </c>
      <c r="K303" s="84" t="n">
        <f aca="false">Var2007!I282</f>
        <v>0.26036762</v>
      </c>
      <c r="L303" s="66" t="n">
        <f aca="false">VLOOKUP(A303,Plan2007!$A$2:$B$25,2)</f>
        <v>181</v>
      </c>
      <c r="M303" s="66" t="n">
        <f aca="false">VLOOKUP(A303,Plan2012!$A$2:$C$25,3)</f>
        <v>47</v>
      </c>
      <c r="N303" s="0" t="n">
        <f aca="false">N302</f>
        <v>10.646408839779</v>
      </c>
    </row>
    <row r="304" customFormat="false" ht="12.75" hidden="false" customHeight="false" outlineLevel="0" collapsed="false">
      <c r="A304" s="0" t="s">
        <v>29</v>
      </c>
      <c r="B304" s="77" t="str">
        <f aca="false">Var2007!A283</f>
        <v>NW, OW + GL</v>
      </c>
      <c r="C304" s="77" t="str">
        <f aca="false">Var2007!B283</f>
        <v>Frauen</v>
      </c>
      <c r="D304" s="78" t="str">
        <f aca="false">Var2007!C283</f>
        <v>65+</v>
      </c>
      <c r="E304" s="78" t="str">
        <f aca="false">Var2007!D283</f>
        <v>gut - sehr gut</v>
      </c>
      <c r="F304" s="79" t="n">
        <f aca="false">Var2007!E283</f>
        <v>14</v>
      </c>
      <c r="G304" s="80" t="n">
        <f aca="false">Var2007!F283</f>
        <v>0.673</v>
      </c>
      <c r="H304" s="79" t="n">
        <f aca="false">Var2007!G283</f>
        <v>0.165821</v>
      </c>
      <c r="I304" s="71" t="n">
        <f aca="false">H304*1.96*SQRT(L304/M304)</f>
        <v>0.637802121804596</v>
      </c>
      <c r="J304" s="80" t="n">
        <f aca="false">Var2007!H283</f>
        <v>0.34797652</v>
      </c>
      <c r="K304" s="80" t="n">
        <f aca="false">Var2007!I283</f>
        <v>0.99802369</v>
      </c>
      <c r="L304" s="66" t="n">
        <f aca="false">VLOOKUP(A304,Plan2007!$A$2:$B$25,2)</f>
        <v>181</v>
      </c>
      <c r="M304" s="66" t="n">
        <f aca="false">VLOOKUP(A304,Plan2012!$A$2:$C$25,3)</f>
        <v>47</v>
      </c>
      <c r="N304" s="0" t="n">
        <f aca="false">(F304+F305)*M304/L304</f>
        <v>4.67403314917127</v>
      </c>
    </row>
    <row r="305" customFormat="false" ht="25.5" hidden="false" customHeight="false" outlineLevel="0" collapsed="false">
      <c r="A305" s="0" t="s">
        <v>29</v>
      </c>
      <c r="B305" s="85" t="str">
        <f aca="false">Var2007!A284</f>
        <v>NW, OW + GL</v>
      </c>
      <c r="C305" s="85" t="str">
        <f aca="false">Var2007!B284</f>
        <v>Frauen</v>
      </c>
      <c r="D305" s="86" t="str">
        <f aca="false">Var2007!C284</f>
        <v>65+</v>
      </c>
      <c r="E305" s="86" t="str">
        <f aca="false">Var2007!D284</f>
        <v>mittelmässig bis sehr schlecht</v>
      </c>
      <c r="F305" s="87" t="n">
        <f aca="false">Var2007!E284</f>
        <v>4</v>
      </c>
      <c r="G305" s="88" t="n">
        <f aca="false">Var2007!F284</f>
        <v>0.327</v>
      </c>
      <c r="H305" s="87" t="n">
        <f aca="false">Var2007!G284</f>
        <v>0.165821</v>
      </c>
      <c r="I305" s="71" t="n">
        <f aca="false">H305*1.96*SQRT(L305/M305)</f>
        <v>0.637802121804596</v>
      </c>
      <c r="J305" s="88" t="n">
        <f aca="false">Var2007!H284</f>
        <v>0.00197631</v>
      </c>
      <c r="K305" s="88" t="n">
        <f aca="false">Var2007!I284</f>
        <v>0.65202348</v>
      </c>
      <c r="L305" s="66" t="n">
        <f aca="false">VLOOKUP(A305,Plan2007!$A$2:$B$25,2)</f>
        <v>181</v>
      </c>
      <c r="M305" s="66" t="n">
        <f aca="false">VLOOKUP(A305,Plan2012!$A$2:$C$25,3)</f>
        <v>47</v>
      </c>
      <c r="N305" s="0" t="n">
        <f aca="false">N304</f>
        <v>4.67403314917127</v>
      </c>
    </row>
    <row r="306" customFormat="false" ht="12.75" hidden="false" customHeight="false" outlineLevel="0" collapsed="false">
      <c r="A306" s="0" t="s">
        <v>29</v>
      </c>
      <c r="B306" s="73" t="str">
        <f aca="false">Var2007!A285</f>
        <v>NW, OW + GL</v>
      </c>
      <c r="C306" s="73" t="str">
        <f aca="false">Var2007!B285</f>
        <v>Männer</v>
      </c>
      <c r="D306" s="74" t="str">
        <f aca="false">Var2007!C285</f>
        <v>Alle</v>
      </c>
      <c r="E306" s="74" t="str">
        <f aca="false">Var2007!D285</f>
        <v>gut - sehr gut</v>
      </c>
      <c r="F306" s="75" t="n">
        <f aca="false">Var2007!E285</f>
        <v>78</v>
      </c>
      <c r="G306" s="76" t="n">
        <f aca="false">Var2007!F285</f>
        <v>0.900788</v>
      </c>
      <c r="H306" s="75" t="n">
        <f aca="false">Var2007!G285</f>
        <v>0.041622</v>
      </c>
      <c r="I306" s="71" t="n">
        <f aca="false">H306*1.96*SQRT(L306/M306)</f>
        <v>0.160091905812599</v>
      </c>
      <c r="J306" s="76" t="n">
        <f aca="false">Var2007!H285</f>
        <v>0.81920484</v>
      </c>
      <c r="K306" s="76" t="n">
        <f aca="false">Var2007!I285</f>
        <v>0.98237078</v>
      </c>
      <c r="L306" s="66" t="n">
        <f aca="false">VLOOKUP(A306,Plan2007!$A$2:$B$25,2)</f>
        <v>181</v>
      </c>
      <c r="M306" s="66" t="n">
        <f aca="false">VLOOKUP(A306,Plan2012!$A$2:$C$25,3)</f>
        <v>47</v>
      </c>
      <c r="N306" s="0" t="n">
        <f aca="false">(F306+F307)*M306/L306</f>
        <v>22.8508287292818</v>
      </c>
    </row>
    <row r="307" customFormat="false" ht="25.5" hidden="false" customHeight="false" outlineLevel="0" collapsed="false">
      <c r="A307" s="0" t="s">
        <v>29</v>
      </c>
      <c r="B307" s="81" t="str">
        <f aca="false">Var2007!A286</f>
        <v>NW, OW + GL</v>
      </c>
      <c r="C307" s="81" t="str">
        <f aca="false">Var2007!B286</f>
        <v>Männer</v>
      </c>
      <c r="D307" s="82" t="str">
        <f aca="false">Var2007!C286</f>
        <v>Alle</v>
      </c>
      <c r="E307" s="82" t="str">
        <f aca="false">Var2007!D286</f>
        <v>mittelmässig bis sehr schlecht</v>
      </c>
      <c r="F307" s="83" t="n">
        <f aca="false">Var2007!E286</f>
        <v>10</v>
      </c>
      <c r="G307" s="84" t="n">
        <f aca="false">Var2007!F286</f>
        <v>0.099212</v>
      </c>
      <c r="H307" s="83" t="n">
        <f aca="false">Var2007!G286</f>
        <v>0.041622</v>
      </c>
      <c r="I307" s="71" t="n">
        <f aca="false">H307*1.96*SQRT(L307/M307)</f>
        <v>0.160091905812599</v>
      </c>
      <c r="J307" s="84" t="n">
        <f aca="false">Var2007!H286</f>
        <v>0.01762922</v>
      </c>
      <c r="K307" s="84" t="n">
        <f aca="false">Var2007!I286</f>
        <v>0.18079516</v>
      </c>
      <c r="L307" s="66" t="n">
        <f aca="false">VLOOKUP(A307,Plan2007!$A$2:$B$25,2)</f>
        <v>181</v>
      </c>
      <c r="M307" s="66" t="n">
        <f aca="false">VLOOKUP(A307,Plan2012!$A$2:$C$25,3)</f>
        <v>47</v>
      </c>
      <c r="N307" s="0" t="n">
        <f aca="false">N306</f>
        <v>22.8508287292818</v>
      </c>
    </row>
    <row r="308" customFormat="false" ht="25.5" hidden="false" customHeight="false" outlineLevel="0" collapsed="false">
      <c r="A308" s="0" t="s">
        <v>29</v>
      </c>
      <c r="B308" s="77" t="str">
        <f aca="false">Var2007!A287</f>
        <v>NW, OW + GL</v>
      </c>
      <c r="C308" s="77" t="str">
        <f aca="false">Var2007!B287</f>
        <v>Männer</v>
      </c>
      <c r="D308" s="78" t="str">
        <f aca="false">Var2007!C287</f>
        <v>15 - 39</v>
      </c>
      <c r="E308" s="78" t="str">
        <f aca="false">Var2007!D287</f>
        <v>gut - sehr gut</v>
      </c>
      <c r="F308" s="79" t="n">
        <f aca="false">Var2007!E287</f>
        <v>30</v>
      </c>
      <c r="G308" s="80" t="n">
        <f aca="false">Var2007!F287</f>
        <v>0.889191</v>
      </c>
      <c r="H308" s="79" t="n">
        <f aca="false">Var2007!G287</f>
        <v>0.080884</v>
      </c>
      <c r="I308" s="71" t="n">
        <f aca="false">H308*1.96*SQRT(L308/M308)</f>
        <v>0.311106475175297</v>
      </c>
      <c r="J308" s="80" t="n">
        <f aca="false">Var2007!H287</f>
        <v>0.73064992</v>
      </c>
      <c r="K308" s="80" t="n">
        <f aca="false">Var2007!I287</f>
        <v>1</v>
      </c>
      <c r="L308" s="66" t="n">
        <f aca="false">VLOOKUP(A308,Plan2007!$A$2:$B$25,2)</f>
        <v>181</v>
      </c>
      <c r="M308" s="66" t="n">
        <f aca="false">VLOOKUP(A308,Plan2012!$A$2:$C$25,3)</f>
        <v>47</v>
      </c>
      <c r="N308" s="0" t="n">
        <f aca="false">(F308+F309)*M308/L308</f>
        <v>8.56906077348066</v>
      </c>
    </row>
    <row r="309" customFormat="false" ht="25.5" hidden="false" customHeight="false" outlineLevel="0" collapsed="false">
      <c r="A309" s="0" t="s">
        <v>29</v>
      </c>
      <c r="B309" s="81" t="str">
        <f aca="false">Var2007!A288</f>
        <v>NW, OW + GL</v>
      </c>
      <c r="C309" s="81" t="str">
        <f aca="false">Var2007!B288</f>
        <v>Männer</v>
      </c>
      <c r="D309" s="82" t="str">
        <f aca="false">Var2007!C288</f>
        <v>15 - 39</v>
      </c>
      <c r="E309" s="82" t="str">
        <f aca="false">Var2007!D288</f>
        <v>mittelmässig bis sehr schlecht</v>
      </c>
      <c r="F309" s="83" t="n">
        <f aca="false">Var2007!E288</f>
        <v>3</v>
      </c>
      <c r="G309" s="84" t="n">
        <f aca="false">Var2007!F288</f>
        <v>0.110809</v>
      </c>
      <c r="H309" s="83" t="n">
        <f aca="false">Var2007!G288</f>
        <v>0.080884</v>
      </c>
      <c r="I309" s="71" t="n">
        <f aca="false">H309*1.96*SQRT(L309/M309)</f>
        <v>0.311106475175297</v>
      </c>
      <c r="J309" s="84" t="n">
        <f aca="false">Var2007!H288</f>
        <v>0</v>
      </c>
      <c r="K309" s="84" t="n">
        <f aca="false">Var2007!I288</f>
        <v>0.26935008</v>
      </c>
      <c r="L309" s="66" t="n">
        <f aca="false">VLOOKUP(A309,Plan2007!$A$2:$B$25,2)</f>
        <v>181</v>
      </c>
      <c r="M309" s="66" t="n">
        <f aca="false">VLOOKUP(A309,Plan2012!$A$2:$C$25,3)</f>
        <v>47</v>
      </c>
      <c r="N309" s="0" t="n">
        <f aca="false">N308</f>
        <v>8.56906077348066</v>
      </c>
    </row>
    <row r="310" customFormat="false" ht="25.5" hidden="false" customHeight="false" outlineLevel="0" collapsed="false">
      <c r="A310" s="0" t="s">
        <v>29</v>
      </c>
      <c r="B310" s="77" t="str">
        <f aca="false">Var2007!A289</f>
        <v>NW, OW + GL</v>
      </c>
      <c r="C310" s="77" t="str">
        <f aca="false">Var2007!B289</f>
        <v>Männer</v>
      </c>
      <c r="D310" s="78" t="str">
        <f aca="false">Var2007!C289</f>
        <v>40 - 64</v>
      </c>
      <c r="E310" s="78" t="str">
        <f aca="false">Var2007!D289</f>
        <v>gut - sehr gut</v>
      </c>
      <c r="F310" s="79" t="n">
        <f aca="false">Var2007!E289</f>
        <v>40</v>
      </c>
      <c r="G310" s="80" t="n">
        <f aca="false">Var2007!F289</f>
        <v>0.941084</v>
      </c>
      <c r="H310" s="79" t="n">
        <f aca="false">Var2007!G289</f>
        <v>0.029621</v>
      </c>
      <c r="I310" s="71" t="n">
        <f aca="false">H310*1.96*SQRT(L310/M310)</f>
        <v>0.113932111433256</v>
      </c>
      <c r="J310" s="80" t="n">
        <f aca="false">Var2007!H289</f>
        <v>0.88302456</v>
      </c>
      <c r="K310" s="80" t="n">
        <f aca="false">Var2007!I289</f>
        <v>0.99914328</v>
      </c>
      <c r="L310" s="66" t="n">
        <f aca="false">VLOOKUP(A310,Plan2007!$A$2:$B$25,2)</f>
        <v>181</v>
      </c>
      <c r="M310" s="66" t="n">
        <f aca="false">VLOOKUP(A310,Plan2012!$A$2:$C$25,3)</f>
        <v>47</v>
      </c>
      <c r="N310" s="0" t="n">
        <f aca="false">(F310+F311)*M310/L310</f>
        <v>11.6850828729282</v>
      </c>
    </row>
    <row r="311" customFormat="false" ht="25.5" hidden="false" customHeight="false" outlineLevel="0" collapsed="false">
      <c r="A311" s="0" t="s">
        <v>29</v>
      </c>
      <c r="B311" s="81" t="str">
        <f aca="false">Var2007!A290</f>
        <v>NW, OW + GL</v>
      </c>
      <c r="C311" s="81" t="str">
        <f aca="false">Var2007!B290</f>
        <v>Männer</v>
      </c>
      <c r="D311" s="82" t="str">
        <f aca="false">Var2007!C290</f>
        <v>40 - 64</v>
      </c>
      <c r="E311" s="82" t="str">
        <f aca="false">Var2007!D290</f>
        <v>mittelmässig bis sehr schlecht</v>
      </c>
      <c r="F311" s="83" t="n">
        <f aca="false">Var2007!E290</f>
        <v>5</v>
      </c>
      <c r="G311" s="84" t="n">
        <f aca="false">Var2007!F290</f>
        <v>0.058916</v>
      </c>
      <c r="H311" s="83" t="n">
        <f aca="false">Var2007!G290</f>
        <v>0.029621</v>
      </c>
      <c r="I311" s="71" t="n">
        <f aca="false">H311*1.96*SQRT(L311/M311)</f>
        <v>0.113932111433256</v>
      </c>
      <c r="J311" s="84" t="n">
        <f aca="false">Var2007!H290</f>
        <v>0.00085672</v>
      </c>
      <c r="K311" s="84" t="n">
        <f aca="false">Var2007!I290</f>
        <v>0.11697544</v>
      </c>
      <c r="L311" s="66" t="n">
        <f aca="false">VLOOKUP(A311,Plan2007!$A$2:$B$25,2)</f>
        <v>181</v>
      </c>
      <c r="M311" s="66" t="n">
        <f aca="false">VLOOKUP(A311,Plan2012!$A$2:$C$25,3)</f>
        <v>47</v>
      </c>
      <c r="N311" s="0" t="n">
        <f aca="false">N310</f>
        <v>11.6850828729282</v>
      </c>
    </row>
    <row r="312" customFormat="false" ht="12.75" hidden="false" customHeight="false" outlineLevel="0" collapsed="false">
      <c r="A312" s="0" t="s">
        <v>29</v>
      </c>
      <c r="B312" s="73" t="str">
        <f aca="false">Var2007!A291</f>
        <v>NW, OW + GL</v>
      </c>
      <c r="C312" s="73" t="str">
        <f aca="false">Var2007!B291</f>
        <v>Männer</v>
      </c>
      <c r="D312" s="74" t="str">
        <f aca="false">Var2007!C291</f>
        <v>65+</v>
      </c>
      <c r="E312" s="74" t="str">
        <f aca="false">Var2007!D291</f>
        <v>gut - sehr gut</v>
      </c>
      <c r="F312" s="75" t="n">
        <f aca="false">Var2007!E291</f>
        <v>8</v>
      </c>
      <c r="G312" s="76" t="n">
        <f aca="false">Var2007!F291</f>
        <v>0.758874</v>
      </c>
      <c r="H312" s="75" t="n">
        <f aca="false">Var2007!G291</f>
        <v>0.148986</v>
      </c>
      <c r="I312" s="71" t="n">
        <f aca="false">H312*1.96*SQRT(L312/M312)</f>
        <v>0.573049173018976</v>
      </c>
      <c r="J312" s="76" t="n">
        <f aca="false">Var2007!H291</f>
        <v>0.46684792</v>
      </c>
      <c r="K312" s="76" t="n">
        <f aca="false">Var2007!I291</f>
        <v>1</v>
      </c>
      <c r="L312" s="66" t="n">
        <f aca="false">VLOOKUP(A312,Plan2007!$A$2:$B$25,2)</f>
        <v>181</v>
      </c>
      <c r="M312" s="66" t="n">
        <f aca="false">VLOOKUP(A312,Plan2012!$A$2:$C$25,3)</f>
        <v>47</v>
      </c>
      <c r="N312" s="0" t="n">
        <f aca="false">(F312+F313)*M312/L312</f>
        <v>2.59668508287293</v>
      </c>
    </row>
    <row r="313" customFormat="false" ht="26.25" hidden="false" customHeight="false" outlineLevel="0" collapsed="false">
      <c r="A313" s="0" t="s">
        <v>29</v>
      </c>
      <c r="B313" s="89" t="str">
        <f aca="false">Var2007!A292</f>
        <v>NW, OW + GL</v>
      </c>
      <c r="C313" s="89" t="str">
        <f aca="false">Var2007!B292</f>
        <v>Männer</v>
      </c>
      <c r="D313" s="90" t="str">
        <f aca="false">Var2007!C292</f>
        <v>65+</v>
      </c>
      <c r="E313" s="90" t="str">
        <f aca="false">Var2007!D292</f>
        <v>mittelmässig bis sehr schlecht</v>
      </c>
      <c r="F313" s="91" t="n">
        <f aca="false">Var2007!E292</f>
        <v>2</v>
      </c>
      <c r="G313" s="92" t="n">
        <f aca="false">Var2007!F292</f>
        <v>0.241126</v>
      </c>
      <c r="H313" s="91" t="n">
        <f aca="false">Var2007!G292</f>
        <v>0.148986</v>
      </c>
      <c r="I313" s="71" t="n">
        <f aca="false">H313*1.96*SQRT(L313/M313)</f>
        <v>0.573049173018976</v>
      </c>
      <c r="J313" s="92" t="n">
        <f aca="false">Var2007!H292</f>
        <v>0</v>
      </c>
      <c r="K313" s="92" t="n">
        <f aca="false">Var2007!I292</f>
        <v>0.53315208</v>
      </c>
      <c r="L313" s="66" t="n">
        <f aca="false">VLOOKUP(A313,Plan2007!$A$2:$B$25,2)</f>
        <v>181</v>
      </c>
      <c r="M313" s="66" t="n">
        <f aca="false">VLOOKUP(A313,Plan2012!$A$2:$C$25,3)</f>
        <v>47</v>
      </c>
      <c r="N313" s="0" t="n">
        <f aca="false">N312</f>
        <v>2.59668508287293</v>
      </c>
    </row>
    <row r="314" customFormat="false" ht="12.75" hidden="false" customHeight="false" outlineLevel="0" collapsed="false">
      <c r="A314" s="0" t="str">
        <f aca="false">B314</f>
        <v>SG</v>
      </c>
      <c r="B314" s="69" t="str">
        <f aca="false">Var2007!A293</f>
        <v>SG</v>
      </c>
      <c r="C314" s="69" t="str">
        <f aca="false">Var2007!B293</f>
        <v>Alle</v>
      </c>
      <c r="D314" s="70" t="str">
        <f aca="false">Var2007!C293</f>
        <v>Alle</v>
      </c>
      <c r="E314" s="70" t="str">
        <f aca="false">Var2007!D293</f>
        <v>gut - sehr gut</v>
      </c>
      <c r="F314" s="71" t="n">
        <f aca="false">Var2007!E293</f>
        <v>598</v>
      </c>
      <c r="G314" s="72" t="n">
        <f aca="false">Var2007!F293</f>
        <v>0.874386</v>
      </c>
      <c r="H314" s="71" t="n">
        <f aca="false">Var2007!G293</f>
        <v>0.013938</v>
      </c>
      <c r="I314" s="71" t="n">
        <f aca="false">H314*1.96*SQRT(L314/M314)</f>
        <v>0.0299432086838869</v>
      </c>
      <c r="J314" s="72" t="n">
        <f aca="false">Var2007!H293</f>
        <v>0.84706671</v>
      </c>
      <c r="K314" s="72" t="n">
        <f aca="false">Var2007!I293</f>
        <v>0.90170483</v>
      </c>
      <c r="L314" s="66" t="n">
        <f aca="false">VLOOKUP(A314,Plan2007!$A$2:$B$25,2)</f>
        <v>692</v>
      </c>
      <c r="M314" s="66" t="n">
        <f aca="false">VLOOKUP(A314,Plan2012!$A$2:$C$25,3)</f>
        <v>576</v>
      </c>
      <c r="N314" s="0" t="n">
        <f aca="false">(F314+F315)*M314/L314</f>
        <v>576</v>
      </c>
    </row>
    <row r="315" customFormat="false" ht="25.5" hidden="false" customHeight="false" outlineLevel="0" collapsed="false">
      <c r="A315" s="0" t="str">
        <f aca="false">B315</f>
        <v>SG</v>
      </c>
      <c r="B315" s="73" t="str">
        <f aca="false">Var2007!A294</f>
        <v>SG</v>
      </c>
      <c r="C315" s="73" t="str">
        <f aca="false">Var2007!B294</f>
        <v>Alle</v>
      </c>
      <c r="D315" s="74" t="str">
        <f aca="false">Var2007!C294</f>
        <v>Alle</v>
      </c>
      <c r="E315" s="74" t="str">
        <f aca="false">Var2007!D294</f>
        <v>mittelmässig bis sehr schlecht</v>
      </c>
      <c r="F315" s="75" t="n">
        <f aca="false">Var2007!E294</f>
        <v>94</v>
      </c>
      <c r="G315" s="76" t="n">
        <f aca="false">Var2007!F294</f>
        <v>0.125614</v>
      </c>
      <c r="H315" s="75" t="n">
        <f aca="false">Var2007!G294</f>
        <v>0.013938</v>
      </c>
      <c r="I315" s="71" t="n">
        <f aca="false">H315*1.96*SQRT(L315/M315)</f>
        <v>0.0299432086838869</v>
      </c>
      <c r="J315" s="76" t="n">
        <f aca="false">Var2007!H294</f>
        <v>0.09829517</v>
      </c>
      <c r="K315" s="76" t="n">
        <f aca="false">Var2007!I294</f>
        <v>0.15293329</v>
      </c>
      <c r="L315" s="66" t="n">
        <f aca="false">VLOOKUP(A315,Plan2007!$A$2:$B$25,2)</f>
        <v>692</v>
      </c>
      <c r="M315" s="66" t="n">
        <f aca="false">VLOOKUP(A315,Plan2012!$A$2:$C$25,3)</f>
        <v>576</v>
      </c>
      <c r="N315" s="0" t="n">
        <f aca="false">N314</f>
        <v>576</v>
      </c>
    </row>
    <row r="316" customFormat="false" ht="25.5" hidden="false" customHeight="false" outlineLevel="0" collapsed="false">
      <c r="A316" s="0" t="str">
        <f aca="false">B316</f>
        <v>SG</v>
      </c>
      <c r="B316" s="77" t="str">
        <f aca="false">Var2007!A295</f>
        <v>SG</v>
      </c>
      <c r="C316" s="77" t="str">
        <f aca="false">Var2007!B295</f>
        <v>Alle</v>
      </c>
      <c r="D316" s="78" t="str">
        <f aca="false">Var2007!C295</f>
        <v>15 - 39</v>
      </c>
      <c r="E316" s="78" t="str">
        <f aca="false">Var2007!D295</f>
        <v>gut - sehr gut</v>
      </c>
      <c r="F316" s="79" t="n">
        <f aca="false">Var2007!E295</f>
        <v>242</v>
      </c>
      <c r="G316" s="80" t="n">
        <f aca="false">Var2007!F295</f>
        <v>0.937997</v>
      </c>
      <c r="H316" s="79" t="n">
        <f aca="false">Var2007!G295</f>
        <v>0.014867</v>
      </c>
      <c r="I316" s="71" t="n">
        <f aca="false">H316*1.96*SQRT(L316/M316)</f>
        <v>0.0319389929332291</v>
      </c>
      <c r="J316" s="80" t="n">
        <f aca="false">Var2007!H295</f>
        <v>0.90885528</v>
      </c>
      <c r="K316" s="80" t="n">
        <f aca="false">Var2007!I295</f>
        <v>0.96713811</v>
      </c>
      <c r="L316" s="66" t="n">
        <f aca="false">VLOOKUP(A316,Plan2007!$A$2:$B$25,2)</f>
        <v>692</v>
      </c>
      <c r="M316" s="66" t="n">
        <f aca="false">VLOOKUP(A316,Plan2012!$A$2:$C$25,3)</f>
        <v>576</v>
      </c>
      <c r="N316" s="0" t="n">
        <f aca="false">(F316+F317)*M316/L316</f>
        <v>217.248554913295</v>
      </c>
    </row>
    <row r="317" customFormat="false" ht="25.5" hidden="false" customHeight="false" outlineLevel="0" collapsed="false">
      <c r="A317" s="0" t="str">
        <f aca="false">B317</f>
        <v>SG</v>
      </c>
      <c r="B317" s="81" t="str">
        <f aca="false">Var2007!A296</f>
        <v>SG</v>
      </c>
      <c r="C317" s="81" t="str">
        <f aca="false">Var2007!B296</f>
        <v>Alle</v>
      </c>
      <c r="D317" s="82" t="str">
        <f aca="false">Var2007!C296</f>
        <v>15 - 39</v>
      </c>
      <c r="E317" s="82" t="str">
        <f aca="false">Var2007!D296</f>
        <v>mittelmässig bis sehr schlecht</v>
      </c>
      <c r="F317" s="83" t="n">
        <f aca="false">Var2007!E296</f>
        <v>19</v>
      </c>
      <c r="G317" s="84" t="n">
        <f aca="false">Var2007!F296</f>
        <v>0.062003</v>
      </c>
      <c r="H317" s="83" t="n">
        <f aca="false">Var2007!G296</f>
        <v>0.014867</v>
      </c>
      <c r="I317" s="71" t="n">
        <f aca="false">H317*1.96*SQRT(L317/M317)</f>
        <v>0.0319389929332291</v>
      </c>
      <c r="J317" s="84" t="n">
        <f aca="false">Var2007!H296</f>
        <v>0.03286189</v>
      </c>
      <c r="K317" s="84" t="n">
        <f aca="false">Var2007!I296</f>
        <v>0.09114472</v>
      </c>
      <c r="L317" s="66" t="n">
        <f aca="false">VLOOKUP(A317,Plan2007!$A$2:$B$25,2)</f>
        <v>692</v>
      </c>
      <c r="M317" s="66" t="n">
        <f aca="false">VLOOKUP(A317,Plan2012!$A$2:$C$25,3)</f>
        <v>576</v>
      </c>
      <c r="N317" s="0" t="n">
        <f aca="false">N316</f>
        <v>217.248554913295</v>
      </c>
    </row>
    <row r="318" customFormat="false" ht="25.5" hidden="false" customHeight="false" outlineLevel="0" collapsed="false">
      <c r="A318" s="0" t="str">
        <f aca="false">B318</f>
        <v>SG</v>
      </c>
      <c r="B318" s="77" t="str">
        <f aca="false">Var2007!A297</f>
        <v>SG</v>
      </c>
      <c r="C318" s="77" t="str">
        <f aca="false">Var2007!B297</f>
        <v>Alle</v>
      </c>
      <c r="D318" s="78" t="str">
        <f aca="false">Var2007!C297</f>
        <v>40 - 64</v>
      </c>
      <c r="E318" s="78" t="str">
        <f aca="false">Var2007!D297</f>
        <v>gut - sehr gut</v>
      </c>
      <c r="F318" s="79" t="n">
        <f aca="false">Var2007!E297</f>
        <v>253</v>
      </c>
      <c r="G318" s="80" t="n">
        <f aca="false">Var2007!F297</f>
        <v>0.864716</v>
      </c>
      <c r="H318" s="79" t="n">
        <f aca="false">Var2007!G297</f>
        <v>0.024779</v>
      </c>
      <c r="I318" s="71" t="n">
        <f aca="false">H318*1.96*SQRT(L318/M318)</f>
        <v>0.0532330870984383</v>
      </c>
      <c r="J318" s="80" t="n">
        <f aca="false">Var2007!H297</f>
        <v>0.81614683</v>
      </c>
      <c r="K318" s="80" t="n">
        <f aca="false">Var2007!I297</f>
        <v>0.91328578</v>
      </c>
      <c r="L318" s="66" t="n">
        <f aca="false">VLOOKUP(A318,Plan2007!$A$2:$B$25,2)</f>
        <v>692</v>
      </c>
      <c r="M318" s="66" t="n">
        <f aca="false">VLOOKUP(A318,Plan2012!$A$2:$C$25,3)</f>
        <v>576</v>
      </c>
      <c r="N318" s="0" t="n">
        <f aca="false">(F318+F319)*M318/L318</f>
        <v>239.722543352601</v>
      </c>
    </row>
    <row r="319" customFormat="false" ht="25.5" hidden="false" customHeight="false" outlineLevel="0" collapsed="false">
      <c r="A319" s="0" t="str">
        <f aca="false">B319</f>
        <v>SG</v>
      </c>
      <c r="B319" s="81" t="str">
        <f aca="false">Var2007!A298</f>
        <v>SG</v>
      </c>
      <c r="C319" s="81" t="str">
        <f aca="false">Var2007!B298</f>
        <v>Alle</v>
      </c>
      <c r="D319" s="82" t="str">
        <f aca="false">Var2007!C298</f>
        <v>40 - 64</v>
      </c>
      <c r="E319" s="82" t="str">
        <f aca="false">Var2007!D298</f>
        <v>mittelmässig bis sehr schlecht</v>
      </c>
      <c r="F319" s="83" t="n">
        <f aca="false">Var2007!E298</f>
        <v>35</v>
      </c>
      <c r="G319" s="84" t="n">
        <f aca="false">Var2007!F298</f>
        <v>0.135284</v>
      </c>
      <c r="H319" s="83" t="n">
        <f aca="false">Var2007!G298</f>
        <v>0.024779</v>
      </c>
      <c r="I319" s="71" t="n">
        <f aca="false">H319*1.96*SQRT(L319/M319)</f>
        <v>0.0532330870984383</v>
      </c>
      <c r="J319" s="84" t="n">
        <f aca="false">Var2007!H298</f>
        <v>0.08671422</v>
      </c>
      <c r="K319" s="84" t="n">
        <f aca="false">Var2007!I298</f>
        <v>0.18385317</v>
      </c>
      <c r="L319" s="66" t="n">
        <f aca="false">VLOOKUP(A319,Plan2007!$A$2:$B$25,2)</f>
        <v>692</v>
      </c>
      <c r="M319" s="66" t="n">
        <f aca="false">VLOOKUP(A319,Plan2012!$A$2:$C$25,3)</f>
        <v>576</v>
      </c>
      <c r="N319" s="0" t="n">
        <f aca="false">N318</f>
        <v>239.722543352601</v>
      </c>
    </row>
    <row r="320" customFormat="false" ht="12.75" hidden="false" customHeight="false" outlineLevel="0" collapsed="false">
      <c r="A320" s="0" t="str">
        <f aca="false">B320</f>
        <v>SG</v>
      </c>
      <c r="B320" s="77" t="str">
        <f aca="false">Var2007!A299</f>
        <v>SG</v>
      </c>
      <c r="C320" s="77" t="str">
        <f aca="false">Var2007!B299</f>
        <v>Alle</v>
      </c>
      <c r="D320" s="78" t="str">
        <f aca="false">Var2007!C299</f>
        <v>65+</v>
      </c>
      <c r="E320" s="78" t="str">
        <f aca="false">Var2007!D299</f>
        <v>gut - sehr gut</v>
      </c>
      <c r="F320" s="79" t="n">
        <f aca="false">Var2007!E299</f>
        <v>103</v>
      </c>
      <c r="G320" s="80" t="n">
        <f aca="false">Var2007!F299</f>
        <v>0.715186</v>
      </c>
      <c r="H320" s="79" t="n">
        <f aca="false">Var2007!G299</f>
        <v>0.041259</v>
      </c>
      <c r="I320" s="71" t="n">
        <f aca="false">H320*1.96*SQRT(L320/M320)</f>
        <v>0.0886373114570591</v>
      </c>
      <c r="J320" s="80" t="n">
        <f aca="false">Var2007!H299</f>
        <v>0.63431425</v>
      </c>
      <c r="K320" s="80" t="n">
        <f aca="false">Var2007!I299</f>
        <v>0.7960583</v>
      </c>
      <c r="L320" s="66" t="n">
        <f aca="false">VLOOKUP(A320,Plan2007!$A$2:$B$25,2)</f>
        <v>692</v>
      </c>
      <c r="M320" s="66" t="n">
        <f aca="false">VLOOKUP(A320,Plan2012!$A$2:$C$25,3)</f>
        <v>576</v>
      </c>
      <c r="N320" s="0" t="n">
        <f aca="false">(F320+F321)*M320/L320</f>
        <v>119.028901734104</v>
      </c>
    </row>
    <row r="321" customFormat="false" ht="25.5" hidden="false" customHeight="false" outlineLevel="0" collapsed="false">
      <c r="A321" s="0" t="str">
        <f aca="false">B321</f>
        <v>SG</v>
      </c>
      <c r="B321" s="85" t="str">
        <f aca="false">Var2007!A300</f>
        <v>SG</v>
      </c>
      <c r="C321" s="85" t="str">
        <f aca="false">Var2007!B300</f>
        <v>Alle</v>
      </c>
      <c r="D321" s="86" t="str">
        <f aca="false">Var2007!C300</f>
        <v>65+</v>
      </c>
      <c r="E321" s="86" t="str">
        <f aca="false">Var2007!D300</f>
        <v>mittelmässig bis sehr schlecht</v>
      </c>
      <c r="F321" s="87" t="n">
        <f aca="false">Var2007!E300</f>
        <v>40</v>
      </c>
      <c r="G321" s="88" t="n">
        <f aca="false">Var2007!F300</f>
        <v>0.284814</v>
      </c>
      <c r="H321" s="87" t="n">
        <f aca="false">Var2007!G300</f>
        <v>0.041259</v>
      </c>
      <c r="I321" s="71" t="n">
        <f aca="false">H321*1.96*SQRT(L321/M321)</f>
        <v>0.0886373114570591</v>
      </c>
      <c r="J321" s="88" t="n">
        <f aca="false">Var2007!H300</f>
        <v>0.2039417</v>
      </c>
      <c r="K321" s="88" t="n">
        <f aca="false">Var2007!I300</f>
        <v>0.36568575</v>
      </c>
      <c r="L321" s="66" t="n">
        <f aca="false">VLOOKUP(A321,Plan2007!$A$2:$B$25,2)</f>
        <v>692</v>
      </c>
      <c r="M321" s="66" t="n">
        <f aca="false">VLOOKUP(A321,Plan2012!$A$2:$C$25,3)</f>
        <v>576</v>
      </c>
      <c r="N321" s="0" t="n">
        <f aca="false">N320</f>
        <v>119.028901734104</v>
      </c>
    </row>
    <row r="322" customFormat="false" ht="12.75" hidden="false" customHeight="false" outlineLevel="0" collapsed="false">
      <c r="A322" s="0" t="str">
        <f aca="false">B322</f>
        <v>SG</v>
      </c>
      <c r="B322" s="73" t="str">
        <f aca="false">Var2007!A301</f>
        <v>SG</v>
      </c>
      <c r="C322" s="73" t="str">
        <f aca="false">Var2007!B301</f>
        <v>Frauen</v>
      </c>
      <c r="D322" s="74" t="str">
        <f aca="false">Var2007!C301</f>
        <v>Alle</v>
      </c>
      <c r="E322" s="74" t="str">
        <f aca="false">Var2007!D301</f>
        <v>gut - sehr gut</v>
      </c>
      <c r="F322" s="75" t="n">
        <f aca="false">Var2007!E301</f>
        <v>322</v>
      </c>
      <c r="G322" s="76" t="n">
        <f aca="false">Var2007!F301</f>
        <v>0.881898</v>
      </c>
      <c r="H322" s="75" t="n">
        <f aca="false">Var2007!G301</f>
        <v>0.017585</v>
      </c>
      <c r="I322" s="71" t="n">
        <f aca="false">H322*1.96*SQRT(L322/M322)</f>
        <v>0.0377781119748996</v>
      </c>
      <c r="J322" s="76" t="n">
        <f aca="false">Var2007!H301</f>
        <v>0.84742884</v>
      </c>
      <c r="K322" s="76" t="n">
        <f aca="false">Var2007!I301</f>
        <v>0.91636636</v>
      </c>
      <c r="L322" s="66" t="n">
        <f aca="false">VLOOKUP(A322,Plan2007!$A$2:$B$25,2)</f>
        <v>692</v>
      </c>
      <c r="M322" s="66" t="n">
        <f aca="false">VLOOKUP(A322,Plan2012!$A$2:$C$25,3)</f>
        <v>576</v>
      </c>
      <c r="N322" s="0" t="n">
        <f aca="false">(F322+F323)*M322/L322</f>
        <v>310.473988439306</v>
      </c>
    </row>
    <row r="323" customFormat="false" ht="25.5" hidden="false" customHeight="false" outlineLevel="0" collapsed="false">
      <c r="A323" s="0" t="str">
        <f aca="false">B323</f>
        <v>SG</v>
      </c>
      <c r="B323" s="81" t="str">
        <f aca="false">Var2007!A302</f>
        <v>SG</v>
      </c>
      <c r="C323" s="81" t="str">
        <f aca="false">Var2007!B302</f>
        <v>Frauen</v>
      </c>
      <c r="D323" s="82" t="str">
        <f aca="false">Var2007!C302</f>
        <v>Alle</v>
      </c>
      <c r="E323" s="82" t="str">
        <f aca="false">Var2007!D302</f>
        <v>mittelmässig bis sehr schlecht</v>
      </c>
      <c r="F323" s="83" t="n">
        <f aca="false">Var2007!E302</f>
        <v>51</v>
      </c>
      <c r="G323" s="84" t="n">
        <f aca="false">Var2007!F302</f>
        <v>0.118102</v>
      </c>
      <c r="H323" s="83" t="n">
        <f aca="false">Var2007!G302</f>
        <v>0.017585</v>
      </c>
      <c r="I323" s="71" t="n">
        <f aca="false">H323*1.96*SQRT(L323/M323)</f>
        <v>0.0377781119748996</v>
      </c>
      <c r="J323" s="84" t="n">
        <f aca="false">Var2007!H302</f>
        <v>0.08363364</v>
      </c>
      <c r="K323" s="84" t="n">
        <f aca="false">Var2007!I302</f>
        <v>0.15257116</v>
      </c>
      <c r="L323" s="66" t="n">
        <f aca="false">VLOOKUP(A323,Plan2007!$A$2:$B$25,2)</f>
        <v>692</v>
      </c>
      <c r="M323" s="66" t="n">
        <f aca="false">VLOOKUP(A323,Plan2012!$A$2:$C$25,3)</f>
        <v>576</v>
      </c>
      <c r="N323" s="0" t="n">
        <f aca="false">N322</f>
        <v>310.473988439306</v>
      </c>
    </row>
    <row r="324" customFormat="false" ht="25.5" hidden="false" customHeight="false" outlineLevel="0" collapsed="false">
      <c r="A324" s="0" t="str">
        <f aca="false">B324</f>
        <v>SG</v>
      </c>
      <c r="B324" s="77" t="str">
        <f aca="false">Var2007!A303</f>
        <v>SG</v>
      </c>
      <c r="C324" s="77" t="str">
        <f aca="false">Var2007!B303</f>
        <v>Frauen</v>
      </c>
      <c r="D324" s="78" t="str">
        <f aca="false">Var2007!C303</f>
        <v>15 - 39</v>
      </c>
      <c r="E324" s="78" t="str">
        <f aca="false">Var2007!D303</f>
        <v>gut - sehr gut</v>
      </c>
      <c r="F324" s="79" t="n">
        <f aca="false">Var2007!E303</f>
        <v>121</v>
      </c>
      <c r="G324" s="80" t="n">
        <f aca="false">Var2007!F303</f>
        <v>0.946051</v>
      </c>
      <c r="H324" s="79" t="n">
        <f aca="false">Var2007!G303</f>
        <v>0.018809</v>
      </c>
      <c r="I324" s="71" t="n">
        <f aca="false">H324*1.96*SQRT(L324/M324)</f>
        <v>0.0404076490267778</v>
      </c>
      <c r="J324" s="80" t="n">
        <f aca="false">Var2007!H303</f>
        <v>0.9091832</v>
      </c>
      <c r="K324" s="80" t="n">
        <f aca="false">Var2007!I303</f>
        <v>0.98291906</v>
      </c>
      <c r="L324" s="66" t="n">
        <f aca="false">VLOOKUP(A324,Plan2007!$A$2:$B$25,2)</f>
        <v>692</v>
      </c>
      <c r="M324" s="66" t="n">
        <f aca="false">VLOOKUP(A324,Plan2012!$A$2:$C$25,3)</f>
        <v>576</v>
      </c>
      <c r="N324" s="0" t="n">
        <f aca="false">(F324+F325)*M324/L324</f>
        <v>108.208092485549</v>
      </c>
    </row>
    <row r="325" customFormat="false" ht="25.5" hidden="false" customHeight="false" outlineLevel="0" collapsed="false">
      <c r="A325" s="0" t="str">
        <f aca="false">B325</f>
        <v>SG</v>
      </c>
      <c r="B325" s="81" t="str">
        <f aca="false">Var2007!A304</f>
        <v>SG</v>
      </c>
      <c r="C325" s="81" t="str">
        <f aca="false">Var2007!B304</f>
        <v>Frauen</v>
      </c>
      <c r="D325" s="82" t="str">
        <f aca="false">Var2007!C304</f>
        <v>15 - 39</v>
      </c>
      <c r="E325" s="82" t="str">
        <f aca="false">Var2007!D304</f>
        <v>mittelmässig bis sehr schlecht</v>
      </c>
      <c r="F325" s="83" t="n">
        <f aca="false">Var2007!E304</f>
        <v>9</v>
      </c>
      <c r="G325" s="84" t="n">
        <f aca="false">Var2007!F304</f>
        <v>0.053949</v>
      </c>
      <c r="H325" s="83" t="n">
        <f aca="false">Var2007!G304</f>
        <v>0.018809</v>
      </c>
      <c r="I325" s="71" t="n">
        <f aca="false">H325*1.96*SQRT(L325/M325)</f>
        <v>0.0404076490267778</v>
      </c>
      <c r="J325" s="84" t="n">
        <f aca="false">Var2007!H304</f>
        <v>0.01708094</v>
      </c>
      <c r="K325" s="84" t="n">
        <f aca="false">Var2007!I304</f>
        <v>0.0908168</v>
      </c>
      <c r="L325" s="66" t="n">
        <f aca="false">VLOOKUP(A325,Plan2007!$A$2:$B$25,2)</f>
        <v>692</v>
      </c>
      <c r="M325" s="66" t="n">
        <f aca="false">VLOOKUP(A325,Plan2012!$A$2:$C$25,3)</f>
        <v>576</v>
      </c>
      <c r="N325" s="0" t="n">
        <f aca="false">N324</f>
        <v>108.208092485549</v>
      </c>
    </row>
    <row r="326" customFormat="false" ht="25.5" hidden="false" customHeight="false" outlineLevel="0" collapsed="false">
      <c r="A326" s="0" t="str">
        <f aca="false">B326</f>
        <v>SG</v>
      </c>
      <c r="B326" s="77" t="str">
        <f aca="false">Var2007!A305</f>
        <v>SG</v>
      </c>
      <c r="C326" s="77" t="str">
        <f aca="false">Var2007!B305</f>
        <v>Frauen</v>
      </c>
      <c r="D326" s="78" t="str">
        <f aca="false">Var2007!C305</f>
        <v>40 - 64</v>
      </c>
      <c r="E326" s="78" t="str">
        <f aca="false">Var2007!D305</f>
        <v>gut - sehr gut</v>
      </c>
      <c r="F326" s="79" t="n">
        <f aca="false">Var2007!E305</f>
        <v>142</v>
      </c>
      <c r="G326" s="80" t="n">
        <f aca="false">Var2007!F305</f>
        <v>0.8894</v>
      </c>
      <c r="H326" s="79" t="n">
        <f aca="false">Var2007!G305</f>
        <v>0.027619</v>
      </c>
      <c r="I326" s="71" t="n">
        <f aca="false">H326*1.96*SQRT(L326/M326)</f>
        <v>0.0593343005194628</v>
      </c>
      <c r="J326" s="80" t="n">
        <f aca="false">Var2007!H305</f>
        <v>0.83526486</v>
      </c>
      <c r="K326" s="80" t="n">
        <f aca="false">Var2007!I305</f>
        <v>0.94353516</v>
      </c>
      <c r="L326" s="66" t="n">
        <f aca="false">VLOOKUP(A326,Plan2007!$A$2:$B$25,2)</f>
        <v>692</v>
      </c>
      <c r="M326" s="66" t="n">
        <f aca="false">VLOOKUP(A326,Plan2012!$A$2:$C$25,3)</f>
        <v>576</v>
      </c>
      <c r="N326" s="0" t="n">
        <f aca="false">(F326+F327)*M326/L326</f>
        <v>134.011560693642</v>
      </c>
    </row>
    <row r="327" customFormat="false" ht="25.5" hidden="false" customHeight="false" outlineLevel="0" collapsed="false">
      <c r="A327" s="0" t="str">
        <f aca="false">B327</f>
        <v>SG</v>
      </c>
      <c r="B327" s="81" t="str">
        <f aca="false">Var2007!A306</f>
        <v>SG</v>
      </c>
      <c r="C327" s="81" t="str">
        <f aca="false">Var2007!B306</f>
        <v>Frauen</v>
      </c>
      <c r="D327" s="82" t="str">
        <f aca="false">Var2007!C306</f>
        <v>40 - 64</v>
      </c>
      <c r="E327" s="82" t="str">
        <f aca="false">Var2007!D306</f>
        <v>mittelmässig bis sehr schlecht</v>
      </c>
      <c r="F327" s="83" t="n">
        <f aca="false">Var2007!E306</f>
        <v>19</v>
      </c>
      <c r="G327" s="84" t="n">
        <f aca="false">Var2007!F306</f>
        <v>0.1106</v>
      </c>
      <c r="H327" s="83" t="n">
        <f aca="false">Var2007!G306</f>
        <v>0.027619</v>
      </c>
      <c r="I327" s="71" t="n">
        <f aca="false">H327*1.96*SQRT(L327/M327)</f>
        <v>0.0593343005194628</v>
      </c>
      <c r="J327" s="84" t="n">
        <f aca="false">Var2007!H306</f>
        <v>0.05646484</v>
      </c>
      <c r="K327" s="84" t="n">
        <f aca="false">Var2007!I306</f>
        <v>0.16473514</v>
      </c>
      <c r="L327" s="66" t="n">
        <f aca="false">VLOOKUP(A327,Plan2007!$A$2:$B$25,2)</f>
        <v>692</v>
      </c>
      <c r="M327" s="66" t="n">
        <f aca="false">VLOOKUP(A327,Plan2012!$A$2:$C$25,3)</f>
        <v>576</v>
      </c>
      <c r="N327" s="0" t="n">
        <f aca="false">N326</f>
        <v>134.011560693642</v>
      </c>
    </row>
    <row r="328" customFormat="false" ht="12.75" hidden="false" customHeight="false" outlineLevel="0" collapsed="false">
      <c r="A328" s="0" t="str">
        <f aca="false">B328</f>
        <v>SG</v>
      </c>
      <c r="B328" s="77" t="str">
        <f aca="false">Var2007!A307</f>
        <v>SG</v>
      </c>
      <c r="C328" s="77" t="str">
        <f aca="false">Var2007!B307</f>
        <v>Frauen</v>
      </c>
      <c r="D328" s="78" t="str">
        <f aca="false">Var2007!C307</f>
        <v>65+</v>
      </c>
      <c r="E328" s="78" t="str">
        <f aca="false">Var2007!D307</f>
        <v>gut - sehr gut</v>
      </c>
      <c r="F328" s="79" t="n">
        <f aca="false">Var2007!E307</f>
        <v>59</v>
      </c>
      <c r="G328" s="80" t="n">
        <f aca="false">Var2007!F307</f>
        <v>0.702165</v>
      </c>
      <c r="H328" s="79" t="n">
        <f aca="false">Var2007!G307</f>
        <v>0.056731</v>
      </c>
      <c r="I328" s="71" t="n">
        <f aca="false">H328*1.96*SQRT(L328/M328)</f>
        <v>0.121876034714133</v>
      </c>
      <c r="J328" s="80" t="n">
        <f aca="false">Var2007!H307</f>
        <v>0.59096665</v>
      </c>
      <c r="K328" s="80" t="n">
        <f aca="false">Var2007!I307</f>
        <v>0.8133638</v>
      </c>
      <c r="L328" s="66" t="n">
        <f aca="false">VLOOKUP(A328,Plan2007!$A$2:$B$25,2)</f>
        <v>692</v>
      </c>
      <c r="M328" s="66" t="n">
        <f aca="false">VLOOKUP(A328,Plan2012!$A$2:$C$25,3)</f>
        <v>576</v>
      </c>
      <c r="N328" s="0" t="n">
        <f aca="false">(F328+F329)*M328/L328</f>
        <v>68.2543352601156</v>
      </c>
    </row>
    <row r="329" customFormat="false" ht="25.5" hidden="false" customHeight="false" outlineLevel="0" collapsed="false">
      <c r="A329" s="0" t="str">
        <f aca="false">B329</f>
        <v>SG</v>
      </c>
      <c r="B329" s="85" t="str">
        <f aca="false">Var2007!A308</f>
        <v>SG</v>
      </c>
      <c r="C329" s="85" t="str">
        <f aca="false">Var2007!B308</f>
        <v>Frauen</v>
      </c>
      <c r="D329" s="86" t="str">
        <f aca="false">Var2007!C308</f>
        <v>65+</v>
      </c>
      <c r="E329" s="86" t="str">
        <f aca="false">Var2007!D308</f>
        <v>mittelmässig bis sehr schlecht</v>
      </c>
      <c r="F329" s="87" t="n">
        <f aca="false">Var2007!E308</f>
        <v>23</v>
      </c>
      <c r="G329" s="88" t="n">
        <f aca="false">Var2007!F308</f>
        <v>0.297835</v>
      </c>
      <c r="H329" s="87" t="n">
        <f aca="false">Var2007!G308</f>
        <v>0.056731</v>
      </c>
      <c r="I329" s="71" t="n">
        <f aca="false">H329*1.96*SQRT(L329/M329)</f>
        <v>0.121876034714133</v>
      </c>
      <c r="J329" s="88" t="n">
        <f aca="false">Var2007!H308</f>
        <v>0.1866362</v>
      </c>
      <c r="K329" s="88" t="n">
        <f aca="false">Var2007!I308</f>
        <v>0.40903335</v>
      </c>
      <c r="L329" s="66" t="n">
        <f aca="false">VLOOKUP(A329,Plan2007!$A$2:$B$25,2)</f>
        <v>692</v>
      </c>
      <c r="M329" s="66" t="n">
        <f aca="false">VLOOKUP(A329,Plan2012!$A$2:$C$25,3)</f>
        <v>576</v>
      </c>
      <c r="N329" s="0" t="n">
        <f aca="false">N328</f>
        <v>68.2543352601156</v>
      </c>
    </row>
    <row r="330" customFormat="false" ht="12.75" hidden="false" customHeight="false" outlineLevel="0" collapsed="false">
      <c r="A330" s="0" t="str">
        <f aca="false">B330</f>
        <v>SG</v>
      </c>
      <c r="B330" s="73" t="str">
        <f aca="false">Var2007!A309</f>
        <v>SG</v>
      </c>
      <c r="C330" s="73" t="str">
        <f aca="false">Var2007!B309</f>
        <v>Männer</v>
      </c>
      <c r="D330" s="74" t="str">
        <f aca="false">Var2007!C309</f>
        <v>Alle</v>
      </c>
      <c r="E330" s="74" t="str">
        <f aca="false">Var2007!D309</f>
        <v>gut - sehr gut</v>
      </c>
      <c r="F330" s="75" t="n">
        <f aca="false">Var2007!E309</f>
        <v>276</v>
      </c>
      <c r="G330" s="76" t="n">
        <f aca="false">Var2007!F309</f>
        <v>0.86697</v>
      </c>
      <c r="H330" s="75" t="n">
        <f aca="false">Var2007!G309</f>
        <v>0.021563</v>
      </c>
      <c r="I330" s="71" t="n">
        <f aca="false">H330*1.96*SQRT(L330/M330)</f>
        <v>0.0463241073935036</v>
      </c>
      <c r="J330" s="76" t="n">
        <f aca="false">Var2007!H309</f>
        <v>0.82470499</v>
      </c>
      <c r="K330" s="76" t="n">
        <f aca="false">Var2007!I309</f>
        <v>0.90923448</v>
      </c>
      <c r="L330" s="66" t="n">
        <f aca="false">VLOOKUP(A330,Plan2007!$A$2:$B$25,2)</f>
        <v>692</v>
      </c>
      <c r="M330" s="66" t="n">
        <f aca="false">VLOOKUP(A330,Plan2012!$A$2:$C$25,3)</f>
        <v>576</v>
      </c>
      <c r="N330" s="0" t="n">
        <f aca="false">(F330+F331)*M330/L330</f>
        <v>265.526011560694</v>
      </c>
    </row>
    <row r="331" customFormat="false" ht="25.5" hidden="false" customHeight="false" outlineLevel="0" collapsed="false">
      <c r="A331" s="0" t="str">
        <f aca="false">B331</f>
        <v>SG</v>
      </c>
      <c r="B331" s="81" t="str">
        <f aca="false">Var2007!A310</f>
        <v>SG</v>
      </c>
      <c r="C331" s="81" t="str">
        <f aca="false">Var2007!B310</f>
        <v>Männer</v>
      </c>
      <c r="D331" s="82" t="str">
        <f aca="false">Var2007!C310</f>
        <v>Alle</v>
      </c>
      <c r="E331" s="82" t="str">
        <f aca="false">Var2007!D310</f>
        <v>mittelmässig bis sehr schlecht</v>
      </c>
      <c r="F331" s="83" t="n">
        <f aca="false">Var2007!E310</f>
        <v>43</v>
      </c>
      <c r="G331" s="84" t="n">
        <f aca="false">Var2007!F310</f>
        <v>0.13303</v>
      </c>
      <c r="H331" s="83" t="n">
        <f aca="false">Var2007!G310</f>
        <v>0.021563</v>
      </c>
      <c r="I331" s="71" t="n">
        <f aca="false">H331*1.96*SQRT(L331/M331)</f>
        <v>0.0463241073935036</v>
      </c>
      <c r="J331" s="84" t="n">
        <f aca="false">Var2007!H310</f>
        <v>0.09076552</v>
      </c>
      <c r="K331" s="84" t="n">
        <f aca="false">Var2007!I310</f>
        <v>0.17529501</v>
      </c>
      <c r="L331" s="66" t="n">
        <f aca="false">VLOOKUP(A331,Plan2007!$A$2:$B$25,2)</f>
        <v>692</v>
      </c>
      <c r="M331" s="66" t="n">
        <f aca="false">VLOOKUP(A331,Plan2012!$A$2:$C$25,3)</f>
        <v>576</v>
      </c>
      <c r="N331" s="0" t="n">
        <f aca="false">N330</f>
        <v>265.526011560694</v>
      </c>
    </row>
    <row r="332" customFormat="false" ht="25.5" hidden="false" customHeight="false" outlineLevel="0" collapsed="false">
      <c r="A332" s="0" t="str">
        <f aca="false">B332</f>
        <v>SG</v>
      </c>
      <c r="B332" s="77" t="str">
        <f aca="false">Var2007!A311</f>
        <v>SG</v>
      </c>
      <c r="C332" s="77" t="str">
        <f aca="false">Var2007!B311</f>
        <v>Männer</v>
      </c>
      <c r="D332" s="78" t="str">
        <f aca="false">Var2007!C311</f>
        <v>15 - 39</v>
      </c>
      <c r="E332" s="78" t="str">
        <f aca="false">Var2007!D311</f>
        <v>gut - sehr gut</v>
      </c>
      <c r="F332" s="79" t="n">
        <f aca="false">Var2007!E311</f>
        <v>121</v>
      </c>
      <c r="G332" s="80" t="n">
        <f aca="false">Var2007!F311</f>
        <v>0.931146</v>
      </c>
      <c r="H332" s="79" t="n">
        <f aca="false">Var2007!G311</f>
        <v>0.022378</v>
      </c>
      <c r="I332" s="71" t="n">
        <f aca="false">H332*1.96*SQRT(L332/M332)</f>
        <v>0.0480749837801708</v>
      </c>
      <c r="J332" s="80" t="n">
        <f aca="false">Var2007!H311</f>
        <v>0.88728344</v>
      </c>
      <c r="K332" s="80" t="n">
        <f aca="false">Var2007!I311</f>
        <v>0.97500886</v>
      </c>
      <c r="L332" s="66" t="n">
        <f aca="false">VLOOKUP(A332,Plan2007!$A$2:$B$25,2)</f>
        <v>692</v>
      </c>
      <c r="M332" s="66" t="n">
        <f aca="false">VLOOKUP(A332,Plan2012!$A$2:$C$25,3)</f>
        <v>576</v>
      </c>
      <c r="N332" s="0" t="n">
        <f aca="false">(F332+F333)*M332/L332</f>
        <v>109.040462427746</v>
      </c>
    </row>
    <row r="333" customFormat="false" ht="25.5" hidden="false" customHeight="false" outlineLevel="0" collapsed="false">
      <c r="A333" s="0" t="str">
        <f aca="false">B333</f>
        <v>SG</v>
      </c>
      <c r="B333" s="81" t="str">
        <f aca="false">Var2007!A312</f>
        <v>SG</v>
      </c>
      <c r="C333" s="81" t="str">
        <f aca="false">Var2007!B312</f>
        <v>Männer</v>
      </c>
      <c r="D333" s="82" t="str">
        <f aca="false">Var2007!C312</f>
        <v>15 - 39</v>
      </c>
      <c r="E333" s="82" t="str">
        <f aca="false">Var2007!D312</f>
        <v>mittelmässig bis sehr schlecht</v>
      </c>
      <c r="F333" s="83" t="n">
        <f aca="false">Var2007!E312</f>
        <v>10</v>
      </c>
      <c r="G333" s="84" t="n">
        <f aca="false">Var2007!F312</f>
        <v>0.068854</v>
      </c>
      <c r="H333" s="83" t="n">
        <f aca="false">Var2007!G312</f>
        <v>0.022378</v>
      </c>
      <c r="I333" s="71" t="n">
        <f aca="false">H333*1.96*SQRT(L333/M333)</f>
        <v>0.0480749837801708</v>
      </c>
      <c r="J333" s="84" t="n">
        <f aca="false">Var2007!H312</f>
        <v>0.02499114</v>
      </c>
      <c r="K333" s="84" t="n">
        <f aca="false">Var2007!I312</f>
        <v>0.11271656</v>
      </c>
      <c r="L333" s="66" t="n">
        <f aca="false">VLOOKUP(A333,Plan2007!$A$2:$B$25,2)</f>
        <v>692</v>
      </c>
      <c r="M333" s="66" t="n">
        <f aca="false">VLOOKUP(A333,Plan2012!$A$2:$C$25,3)</f>
        <v>576</v>
      </c>
      <c r="N333" s="0" t="n">
        <f aca="false">N332</f>
        <v>109.040462427746</v>
      </c>
    </row>
    <row r="334" customFormat="false" ht="25.5" hidden="false" customHeight="false" outlineLevel="0" collapsed="false">
      <c r="A334" s="0" t="str">
        <f aca="false">B334</f>
        <v>SG</v>
      </c>
      <c r="B334" s="77" t="str">
        <f aca="false">Var2007!A313</f>
        <v>SG</v>
      </c>
      <c r="C334" s="77" t="str">
        <f aca="false">Var2007!B313</f>
        <v>Männer</v>
      </c>
      <c r="D334" s="78" t="str">
        <f aca="false">Var2007!C313</f>
        <v>40 - 64</v>
      </c>
      <c r="E334" s="78" t="str">
        <f aca="false">Var2007!D313</f>
        <v>gut - sehr gut</v>
      </c>
      <c r="F334" s="79" t="n">
        <f aca="false">Var2007!E313</f>
        <v>111</v>
      </c>
      <c r="G334" s="80" t="n">
        <f aca="false">Var2007!F313</f>
        <v>0.837514</v>
      </c>
      <c r="H334" s="79" t="n">
        <f aca="false">Var2007!G313</f>
        <v>0.041832</v>
      </c>
      <c r="I334" s="71" t="n">
        <f aca="false">H334*1.96*SQRT(L334/M334)</f>
        <v>0.0898682957141883</v>
      </c>
      <c r="J334" s="80" t="n">
        <f aca="false">Var2007!H313</f>
        <v>0.75551887</v>
      </c>
      <c r="K334" s="80" t="n">
        <f aca="false">Var2007!I313</f>
        <v>0.9195094</v>
      </c>
      <c r="L334" s="66" t="n">
        <f aca="false">VLOOKUP(A334,Plan2007!$A$2:$B$25,2)</f>
        <v>692</v>
      </c>
      <c r="M334" s="66" t="n">
        <f aca="false">VLOOKUP(A334,Plan2012!$A$2:$C$25,3)</f>
        <v>576</v>
      </c>
      <c r="N334" s="0" t="n">
        <f aca="false">(F334+F335)*M334/L334</f>
        <v>105.71098265896</v>
      </c>
    </row>
    <row r="335" customFormat="false" ht="25.5" hidden="false" customHeight="false" outlineLevel="0" collapsed="false">
      <c r="A335" s="0" t="str">
        <f aca="false">B335</f>
        <v>SG</v>
      </c>
      <c r="B335" s="81" t="str">
        <f aca="false">Var2007!A314</f>
        <v>SG</v>
      </c>
      <c r="C335" s="81" t="str">
        <f aca="false">Var2007!B314</f>
        <v>Männer</v>
      </c>
      <c r="D335" s="82" t="str">
        <f aca="false">Var2007!C314</f>
        <v>40 - 64</v>
      </c>
      <c r="E335" s="82" t="str">
        <f aca="false">Var2007!D314</f>
        <v>mittelmässig bis sehr schlecht</v>
      </c>
      <c r="F335" s="83" t="n">
        <f aca="false">Var2007!E314</f>
        <v>16</v>
      </c>
      <c r="G335" s="84" t="n">
        <f aca="false">Var2007!F314</f>
        <v>0.162486</v>
      </c>
      <c r="H335" s="83" t="n">
        <f aca="false">Var2007!G314</f>
        <v>0.041832</v>
      </c>
      <c r="I335" s="71" t="n">
        <f aca="false">H335*1.96*SQRT(L335/M335)</f>
        <v>0.0898682957141883</v>
      </c>
      <c r="J335" s="84" t="n">
        <f aca="false">Var2007!H314</f>
        <v>0.0804906</v>
      </c>
      <c r="K335" s="84" t="n">
        <f aca="false">Var2007!I314</f>
        <v>0.24448113</v>
      </c>
      <c r="L335" s="66" t="n">
        <f aca="false">VLOOKUP(A335,Plan2007!$A$2:$B$25,2)</f>
        <v>692</v>
      </c>
      <c r="M335" s="66" t="n">
        <f aca="false">VLOOKUP(A335,Plan2012!$A$2:$C$25,3)</f>
        <v>576</v>
      </c>
      <c r="N335" s="0" t="n">
        <f aca="false">N334</f>
        <v>105.71098265896</v>
      </c>
    </row>
    <row r="336" customFormat="false" ht="12.75" hidden="false" customHeight="false" outlineLevel="0" collapsed="false">
      <c r="A336" s="0" t="str">
        <f aca="false">B336</f>
        <v>SG</v>
      </c>
      <c r="B336" s="73" t="str">
        <f aca="false">Var2007!A315</f>
        <v>SG</v>
      </c>
      <c r="C336" s="73" t="str">
        <f aca="false">Var2007!B315</f>
        <v>Männer</v>
      </c>
      <c r="D336" s="74" t="str">
        <f aca="false">Var2007!C315</f>
        <v>65+</v>
      </c>
      <c r="E336" s="74" t="str">
        <f aca="false">Var2007!D315</f>
        <v>gut - sehr gut</v>
      </c>
      <c r="F336" s="75" t="n">
        <f aca="false">Var2007!E315</f>
        <v>44</v>
      </c>
      <c r="G336" s="76" t="n">
        <f aca="false">Var2007!F315</f>
        <v>0.730038</v>
      </c>
      <c r="H336" s="75" t="n">
        <f aca="false">Var2007!G315</f>
        <v>0.059951</v>
      </c>
      <c r="I336" s="71" t="n">
        <f aca="false">H336*1.96*SQRT(L336/M336)</f>
        <v>0.128793607677407</v>
      </c>
      <c r="J336" s="76" t="n">
        <f aca="false">Var2007!H315</f>
        <v>0.61252918</v>
      </c>
      <c r="K336" s="76" t="n">
        <f aca="false">Var2007!I315</f>
        <v>0.84754699</v>
      </c>
      <c r="L336" s="66" t="n">
        <f aca="false">VLOOKUP(A336,Plan2007!$A$2:$B$25,2)</f>
        <v>692</v>
      </c>
      <c r="M336" s="66" t="n">
        <f aca="false">VLOOKUP(A336,Plan2012!$A$2:$C$25,3)</f>
        <v>576</v>
      </c>
      <c r="N336" s="0" t="n">
        <f aca="false">(F336+F337)*M336/L336</f>
        <v>50.7745664739884</v>
      </c>
    </row>
    <row r="337" customFormat="false" ht="26.25" hidden="false" customHeight="false" outlineLevel="0" collapsed="false">
      <c r="A337" s="0" t="str">
        <f aca="false">B337</f>
        <v>SG</v>
      </c>
      <c r="B337" s="89" t="str">
        <f aca="false">Var2007!A316</f>
        <v>SG</v>
      </c>
      <c r="C337" s="89" t="str">
        <f aca="false">Var2007!B316</f>
        <v>Männer</v>
      </c>
      <c r="D337" s="90" t="str">
        <f aca="false">Var2007!C316</f>
        <v>65+</v>
      </c>
      <c r="E337" s="90" t="str">
        <f aca="false">Var2007!D316</f>
        <v>mittelmässig bis sehr schlecht</v>
      </c>
      <c r="F337" s="91" t="n">
        <f aca="false">Var2007!E316</f>
        <v>17</v>
      </c>
      <c r="G337" s="92" t="n">
        <f aca="false">Var2007!F316</f>
        <v>0.269962</v>
      </c>
      <c r="H337" s="91" t="n">
        <f aca="false">Var2007!G316</f>
        <v>0.059951</v>
      </c>
      <c r="I337" s="71" t="n">
        <f aca="false">H337*1.96*SQRT(L337/M337)</f>
        <v>0.128793607677407</v>
      </c>
      <c r="J337" s="92" t="n">
        <f aca="false">Var2007!H316</f>
        <v>0.15245301</v>
      </c>
      <c r="K337" s="92" t="n">
        <f aca="false">Var2007!I316</f>
        <v>0.38747082</v>
      </c>
      <c r="L337" s="66" t="n">
        <f aca="false">VLOOKUP(A337,Plan2007!$A$2:$B$25,2)</f>
        <v>692</v>
      </c>
      <c r="M337" s="66" t="n">
        <f aca="false">VLOOKUP(A337,Plan2012!$A$2:$C$25,3)</f>
        <v>576</v>
      </c>
      <c r="N337" s="0" t="n">
        <f aca="false">N336</f>
        <v>50.7745664739884</v>
      </c>
    </row>
    <row r="338" customFormat="false" ht="12.75" hidden="false" customHeight="false" outlineLevel="0" collapsed="false">
      <c r="A338" s="0" t="str">
        <f aca="false">B338</f>
        <v>SH</v>
      </c>
      <c r="B338" s="69" t="str">
        <f aca="false">Var2007!A317</f>
        <v>SH</v>
      </c>
      <c r="C338" s="69" t="str">
        <f aca="false">Var2007!B317</f>
        <v>Alle</v>
      </c>
      <c r="D338" s="70" t="str">
        <f aca="false">Var2007!C317</f>
        <v>Alle</v>
      </c>
      <c r="E338" s="70" t="str">
        <f aca="false">Var2007!D317</f>
        <v>gut - sehr gut</v>
      </c>
      <c r="F338" s="71" t="n">
        <f aca="false">Var2007!E317</f>
        <v>91</v>
      </c>
      <c r="G338" s="72" t="n">
        <f aca="false">Var2007!F317</f>
        <v>0.851624</v>
      </c>
      <c r="H338" s="71" t="n">
        <f aca="false">Var2007!G317</f>
        <v>0.038786</v>
      </c>
      <c r="I338" s="71" t="n">
        <f aca="false">H338*1.96*SQRT(L338/M338)</f>
        <v>0.0818616297613795</v>
      </c>
      <c r="J338" s="72" t="n">
        <f aca="false">Var2007!H317</f>
        <v>0.77560066</v>
      </c>
      <c r="K338" s="72" t="n">
        <f aca="false">Var2007!I317</f>
        <v>0.92764689</v>
      </c>
      <c r="L338" s="66" t="n">
        <f aca="false">VLOOKUP(A338,Plan2007!$A$2:$B$25,2)</f>
        <v>109</v>
      </c>
      <c r="M338" s="66" t="n">
        <f aca="false">VLOOKUP(A338,Plan2012!$A$2:$C$25,3)</f>
        <v>94</v>
      </c>
      <c r="N338" s="0" t="n">
        <f aca="false">(F338+F339)*M338/L338</f>
        <v>94</v>
      </c>
    </row>
    <row r="339" customFormat="false" ht="25.5" hidden="false" customHeight="false" outlineLevel="0" collapsed="false">
      <c r="A339" s="0" t="str">
        <f aca="false">B339</f>
        <v>SH</v>
      </c>
      <c r="B339" s="73" t="str">
        <f aca="false">Var2007!A318</f>
        <v>SH</v>
      </c>
      <c r="C339" s="73" t="str">
        <f aca="false">Var2007!B318</f>
        <v>Alle</v>
      </c>
      <c r="D339" s="74" t="str">
        <f aca="false">Var2007!C318</f>
        <v>Alle</v>
      </c>
      <c r="E339" s="74" t="str">
        <f aca="false">Var2007!D318</f>
        <v>mittelmässig bis sehr schlecht</v>
      </c>
      <c r="F339" s="75" t="n">
        <f aca="false">Var2007!E318</f>
        <v>18</v>
      </c>
      <c r="G339" s="76" t="n">
        <f aca="false">Var2007!F318</f>
        <v>0.148376</v>
      </c>
      <c r="H339" s="75" t="n">
        <f aca="false">Var2007!G318</f>
        <v>0.038786</v>
      </c>
      <c r="I339" s="71" t="n">
        <f aca="false">H339*1.96*SQRT(L339/M339)</f>
        <v>0.0818616297613795</v>
      </c>
      <c r="J339" s="76" t="n">
        <f aca="false">Var2007!H318</f>
        <v>0.07235311</v>
      </c>
      <c r="K339" s="76" t="n">
        <f aca="false">Var2007!I318</f>
        <v>0.22439934</v>
      </c>
      <c r="L339" s="66" t="n">
        <f aca="false">VLOOKUP(A339,Plan2007!$A$2:$B$25,2)</f>
        <v>109</v>
      </c>
      <c r="M339" s="66" t="n">
        <f aca="false">VLOOKUP(A339,Plan2012!$A$2:$C$25,3)</f>
        <v>94</v>
      </c>
      <c r="N339" s="0" t="n">
        <f aca="false">N338</f>
        <v>94</v>
      </c>
    </row>
    <row r="340" customFormat="false" ht="25.5" hidden="false" customHeight="false" outlineLevel="0" collapsed="false">
      <c r="A340" s="0" t="str">
        <f aca="false">B340</f>
        <v>SH</v>
      </c>
      <c r="B340" s="77" t="str">
        <f aca="false">Var2007!A319</f>
        <v>SH</v>
      </c>
      <c r="C340" s="77" t="str">
        <f aca="false">Var2007!B319</f>
        <v>Alle</v>
      </c>
      <c r="D340" s="78" t="str">
        <f aca="false">Var2007!C319</f>
        <v>15 - 39</v>
      </c>
      <c r="E340" s="78" t="str">
        <f aca="false">Var2007!D319</f>
        <v>gut - sehr gut</v>
      </c>
      <c r="F340" s="79" t="n">
        <f aca="false">Var2007!E319</f>
        <v>17</v>
      </c>
      <c r="G340" s="80" t="n">
        <f aca="false">Var2007!F319</f>
        <v>0.975338</v>
      </c>
      <c r="H340" s="79" t="n">
        <f aca="false">Var2007!G319</f>
        <v>0.024996</v>
      </c>
      <c r="I340" s="71" t="n">
        <f aca="false">H340*1.96*SQRT(L340/M340)</f>
        <v>0.0527564919691497</v>
      </c>
      <c r="J340" s="80" t="n">
        <f aca="false">Var2007!H319</f>
        <v>0.92634309</v>
      </c>
      <c r="K340" s="80" t="n">
        <f aca="false">Var2007!I319</f>
        <v>1</v>
      </c>
      <c r="L340" s="66" t="n">
        <f aca="false">VLOOKUP(A340,Plan2007!$A$2:$B$25,2)</f>
        <v>109</v>
      </c>
      <c r="M340" s="66" t="n">
        <f aca="false">VLOOKUP(A340,Plan2012!$A$2:$C$25,3)</f>
        <v>94</v>
      </c>
      <c r="N340" s="0" t="n">
        <f aca="false">(F340+F341)*M340/L340</f>
        <v>15.5229357798165</v>
      </c>
    </row>
    <row r="341" customFormat="false" ht="25.5" hidden="false" customHeight="false" outlineLevel="0" collapsed="false">
      <c r="A341" s="0" t="str">
        <f aca="false">B341</f>
        <v>SH</v>
      </c>
      <c r="B341" s="81" t="str">
        <f aca="false">Var2007!A320</f>
        <v>SH</v>
      </c>
      <c r="C341" s="81" t="str">
        <f aca="false">Var2007!B320</f>
        <v>Alle</v>
      </c>
      <c r="D341" s="82" t="str">
        <f aca="false">Var2007!C320</f>
        <v>15 - 39</v>
      </c>
      <c r="E341" s="82" t="str">
        <f aca="false">Var2007!D320</f>
        <v>mittelmässig bis sehr schlecht</v>
      </c>
      <c r="F341" s="83" t="n">
        <f aca="false">Var2007!E320</f>
        <v>1</v>
      </c>
      <c r="G341" s="84" t="n">
        <f aca="false">Var2007!F320</f>
        <v>0.024662</v>
      </c>
      <c r="H341" s="83" t="n">
        <f aca="false">Var2007!G320</f>
        <v>0.024996</v>
      </c>
      <c r="I341" s="71" t="n">
        <f aca="false">H341*1.96*SQRT(L341/M341)</f>
        <v>0.0527564919691497</v>
      </c>
      <c r="J341" s="84" t="n">
        <f aca="false">Var2007!H320</f>
        <v>0</v>
      </c>
      <c r="K341" s="84" t="n">
        <f aca="false">Var2007!I320</f>
        <v>0.07365691</v>
      </c>
      <c r="L341" s="66" t="n">
        <f aca="false">VLOOKUP(A341,Plan2007!$A$2:$B$25,2)</f>
        <v>109</v>
      </c>
      <c r="M341" s="66" t="n">
        <f aca="false">VLOOKUP(A341,Plan2012!$A$2:$C$25,3)</f>
        <v>94</v>
      </c>
      <c r="N341" s="0" t="n">
        <f aca="false">N340</f>
        <v>15.5229357798165</v>
      </c>
    </row>
    <row r="342" customFormat="false" ht="25.5" hidden="false" customHeight="false" outlineLevel="0" collapsed="false">
      <c r="A342" s="0" t="str">
        <f aca="false">B342</f>
        <v>SH</v>
      </c>
      <c r="B342" s="77" t="str">
        <f aca="false">Var2007!A321</f>
        <v>SH</v>
      </c>
      <c r="C342" s="77" t="str">
        <f aca="false">Var2007!B321</f>
        <v>Alle</v>
      </c>
      <c r="D342" s="78" t="str">
        <f aca="false">Var2007!C321</f>
        <v>40 - 64</v>
      </c>
      <c r="E342" s="78" t="str">
        <f aca="false">Var2007!D321</f>
        <v>gut - sehr gut</v>
      </c>
      <c r="F342" s="79" t="n">
        <f aca="false">Var2007!E321</f>
        <v>46</v>
      </c>
      <c r="G342" s="80" t="n">
        <f aca="false">Var2007!F321</f>
        <v>0.838689</v>
      </c>
      <c r="H342" s="79" t="n">
        <f aca="false">Var2007!G321</f>
        <v>0.059169</v>
      </c>
      <c r="I342" s="71" t="n">
        <f aca="false">H342*1.96*SQRT(L342/M342)</f>
        <v>0.124881936042672</v>
      </c>
      <c r="J342" s="80" t="n">
        <f aca="false">Var2007!H321</f>
        <v>0.72271301</v>
      </c>
      <c r="K342" s="80" t="n">
        <f aca="false">Var2007!I321</f>
        <v>0.95466497</v>
      </c>
      <c r="L342" s="66" t="n">
        <f aca="false">VLOOKUP(A342,Plan2007!$A$2:$B$25,2)</f>
        <v>109</v>
      </c>
      <c r="M342" s="66" t="n">
        <f aca="false">VLOOKUP(A342,Plan2012!$A$2:$C$25,3)</f>
        <v>94</v>
      </c>
      <c r="N342" s="0" t="n">
        <f aca="false">(F342+F343)*M342/L342</f>
        <v>47.4311926605505</v>
      </c>
    </row>
    <row r="343" customFormat="false" ht="25.5" hidden="false" customHeight="false" outlineLevel="0" collapsed="false">
      <c r="A343" s="0" t="str">
        <f aca="false">B343</f>
        <v>SH</v>
      </c>
      <c r="B343" s="81" t="str">
        <f aca="false">Var2007!A322</f>
        <v>SH</v>
      </c>
      <c r="C343" s="81" t="str">
        <f aca="false">Var2007!B322</f>
        <v>Alle</v>
      </c>
      <c r="D343" s="82" t="str">
        <f aca="false">Var2007!C322</f>
        <v>40 - 64</v>
      </c>
      <c r="E343" s="82" t="str">
        <f aca="false">Var2007!D322</f>
        <v>mittelmässig bis sehr schlecht</v>
      </c>
      <c r="F343" s="83" t="n">
        <f aca="false">Var2007!E322</f>
        <v>9</v>
      </c>
      <c r="G343" s="84" t="n">
        <f aca="false">Var2007!F322</f>
        <v>0.161311</v>
      </c>
      <c r="H343" s="83" t="n">
        <f aca="false">Var2007!G322</f>
        <v>0.059169</v>
      </c>
      <c r="I343" s="71" t="n">
        <f aca="false">H343*1.96*SQRT(L343/M343)</f>
        <v>0.124881936042672</v>
      </c>
      <c r="J343" s="84" t="n">
        <f aca="false">Var2007!H322</f>
        <v>0.04533503</v>
      </c>
      <c r="K343" s="84" t="n">
        <f aca="false">Var2007!I322</f>
        <v>0.27728699</v>
      </c>
      <c r="L343" s="66" t="n">
        <f aca="false">VLOOKUP(A343,Plan2007!$A$2:$B$25,2)</f>
        <v>109</v>
      </c>
      <c r="M343" s="66" t="n">
        <f aca="false">VLOOKUP(A343,Plan2012!$A$2:$C$25,3)</f>
        <v>94</v>
      </c>
      <c r="N343" s="0" t="n">
        <f aca="false">N342</f>
        <v>47.4311926605505</v>
      </c>
    </row>
    <row r="344" customFormat="false" ht="12.75" hidden="false" customHeight="false" outlineLevel="0" collapsed="false">
      <c r="A344" s="0" t="str">
        <f aca="false">B344</f>
        <v>SH</v>
      </c>
      <c r="B344" s="77" t="str">
        <f aca="false">Var2007!A323</f>
        <v>SH</v>
      </c>
      <c r="C344" s="77" t="str">
        <f aca="false">Var2007!B323</f>
        <v>Alle</v>
      </c>
      <c r="D344" s="78" t="str">
        <f aca="false">Var2007!C323</f>
        <v>65+</v>
      </c>
      <c r="E344" s="78" t="str">
        <f aca="false">Var2007!D323</f>
        <v>gut - sehr gut</v>
      </c>
      <c r="F344" s="79" t="n">
        <f aca="false">Var2007!E323</f>
        <v>28</v>
      </c>
      <c r="G344" s="80" t="n">
        <f aca="false">Var2007!F323</f>
        <v>0.777866</v>
      </c>
      <c r="H344" s="79" t="n">
        <f aca="false">Var2007!G323</f>
        <v>0.072318</v>
      </c>
      <c r="I344" s="71" t="n">
        <f aca="false">H344*1.96*SQRT(L344/M344)</f>
        <v>0.152634180917946</v>
      </c>
      <c r="J344" s="80" t="n">
        <f aca="false">Var2007!H323</f>
        <v>0.63611599</v>
      </c>
      <c r="K344" s="80" t="n">
        <f aca="false">Var2007!I323</f>
        <v>0.9196152</v>
      </c>
      <c r="L344" s="66" t="n">
        <f aca="false">VLOOKUP(A344,Plan2007!$A$2:$B$25,2)</f>
        <v>109</v>
      </c>
      <c r="M344" s="66" t="n">
        <f aca="false">VLOOKUP(A344,Plan2012!$A$2:$C$25,3)</f>
        <v>94</v>
      </c>
      <c r="N344" s="0" t="n">
        <f aca="false">(F344+F345)*M344/L344</f>
        <v>31.045871559633</v>
      </c>
    </row>
    <row r="345" customFormat="false" ht="25.5" hidden="false" customHeight="false" outlineLevel="0" collapsed="false">
      <c r="A345" s="0" t="str">
        <f aca="false">B345</f>
        <v>SH</v>
      </c>
      <c r="B345" s="85" t="str">
        <f aca="false">Var2007!A324</f>
        <v>SH</v>
      </c>
      <c r="C345" s="85" t="str">
        <f aca="false">Var2007!B324</f>
        <v>Alle</v>
      </c>
      <c r="D345" s="86" t="str">
        <f aca="false">Var2007!C324</f>
        <v>65+</v>
      </c>
      <c r="E345" s="86" t="str">
        <f aca="false">Var2007!D324</f>
        <v>mittelmässig bis sehr schlecht</v>
      </c>
      <c r="F345" s="87" t="n">
        <f aca="false">Var2007!E324</f>
        <v>8</v>
      </c>
      <c r="G345" s="88" t="n">
        <f aca="false">Var2007!F324</f>
        <v>0.222134</v>
      </c>
      <c r="H345" s="87" t="n">
        <f aca="false">Var2007!G324</f>
        <v>0.072318</v>
      </c>
      <c r="I345" s="71" t="n">
        <f aca="false">H345*1.96*SQRT(L345/M345)</f>
        <v>0.152634180917946</v>
      </c>
      <c r="J345" s="88" t="n">
        <f aca="false">Var2007!H324</f>
        <v>0.0803848</v>
      </c>
      <c r="K345" s="88" t="n">
        <f aca="false">Var2007!I324</f>
        <v>0.36388401</v>
      </c>
      <c r="L345" s="66" t="n">
        <f aca="false">VLOOKUP(A345,Plan2007!$A$2:$B$25,2)</f>
        <v>109</v>
      </c>
      <c r="M345" s="66" t="n">
        <f aca="false">VLOOKUP(A345,Plan2012!$A$2:$C$25,3)</f>
        <v>94</v>
      </c>
      <c r="N345" s="0" t="n">
        <f aca="false">N344</f>
        <v>31.045871559633</v>
      </c>
    </row>
    <row r="346" customFormat="false" ht="12.75" hidden="false" customHeight="false" outlineLevel="0" collapsed="false">
      <c r="A346" s="0" t="str">
        <f aca="false">B346</f>
        <v>SH</v>
      </c>
      <c r="B346" s="73" t="str">
        <f aca="false">Var2007!A325</f>
        <v>SH</v>
      </c>
      <c r="C346" s="73" t="str">
        <f aca="false">Var2007!B325</f>
        <v>Frauen</v>
      </c>
      <c r="D346" s="74" t="str">
        <f aca="false">Var2007!C325</f>
        <v>Alle</v>
      </c>
      <c r="E346" s="74" t="str">
        <f aca="false">Var2007!D325</f>
        <v>gut - sehr gut</v>
      </c>
      <c r="F346" s="75" t="n">
        <f aca="false">Var2007!E325</f>
        <v>58</v>
      </c>
      <c r="G346" s="76" t="n">
        <f aca="false">Var2007!F325</f>
        <v>0.856234</v>
      </c>
      <c r="H346" s="75" t="n">
        <f aca="false">Var2007!G325</f>
        <v>0.048801</v>
      </c>
      <c r="I346" s="71" t="n">
        <f aca="false">H346*1.96*SQRT(L346/M346)</f>
        <v>0.102999262465454</v>
      </c>
      <c r="J346" s="76" t="n">
        <f aca="false">Var2007!H325</f>
        <v>0.760579</v>
      </c>
      <c r="K346" s="76" t="n">
        <f aca="false">Var2007!I325</f>
        <v>0.95188865</v>
      </c>
      <c r="L346" s="66" t="n">
        <f aca="false">VLOOKUP(A346,Plan2007!$A$2:$B$25,2)</f>
        <v>109</v>
      </c>
      <c r="M346" s="66" t="n">
        <f aca="false">VLOOKUP(A346,Plan2012!$A$2:$C$25,3)</f>
        <v>94</v>
      </c>
      <c r="N346" s="0" t="n">
        <f aca="false">(F346+F347)*M346/L346</f>
        <v>59.5045871559633</v>
      </c>
    </row>
    <row r="347" customFormat="false" ht="25.5" hidden="false" customHeight="false" outlineLevel="0" collapsed="false">
      <c r="A347" s="0" t="str">
        <f aca="false">B347</f>
        <v>SH</v>
      </c>
      <c r="B347" s="81" t="str">
        <f aca="false">Var2007!A326</f>
        <v>SH</v>
      </c>
      <c r="C347" s="81" t="str">
        <f aca="false">Var2007!B326</f>
        <v>Frauen</v>
      </c>
      <c r="D347" s="82" t="str">
        <f aca="false">Var2007!C326</f>
        <v>Alle</v>
      </c>
      <c r="E347" s="82" t="str">
        <f aca="false">Var2007!D326</f>
        <v>mittelmässig bis sehr schlecht</v>
      </c>
      <c r="F347" s="83" t="n">
        <f aca="false">Var2007!E326</f>
        <v>11</v>
      </c>
      <c r="G347" s="84" t="n">
        <f aca="false">Var2007!F326</f>
        <v>0.143766</v>
      </c>
      <c r="H347" s="83" t="n">
        <f aca="false">Var2007!G326</f>
        <v>0.048801</v>
      </c>
      <c r="I347" s="71" t="n">
        <f aca="false">H347*1.96*SQRT(L347/M347)</f>
        <v>0.102999262465454</v>
      </c>
      <c r="J347" s="84" t="n">
        <f aca="false">Var2007!H326</f>
        <v>0.04811135</v>
      </c>
      <c r="K347" s="84" t="n">
        <f aca="false">Var2007!I326</f>
        <v>0.239421</v>
      </c>
      <c r="L347" s="66" t="n">
        <f aca="false">VLOOKUP(A347,Plan2007!$A$2:$B$25,2)</f>
        <v>109</v>
      </c>
      <c r="M347" s="66" t="n">
        <f aca="false">VLOOKUP(A347,Plan2012!$A$2:$C$25,3)</f>
        <v>94</v>
      </c>
      <c r="N347" s="0" t="n">
        <f aca="false">N346</f>
        <v>59.5045871559633</v>
      </c>
    </row>
    <row r="348" customFormat="false" ht="25.5" hidden="false" customHeight="false" outlineLevel="0" collapsed="false">
      <c r="A348" s="0" t="str">
        <f aca="false">B348</f>
        <v>SH</v>
      </c>
      <c r="B348" s="77" t="str">
        <f aca="false">Var2007!A327</f>
        <v>SH</v>
      </c>
      <c r="C348" s="77" t="str">
        <f aca="false">Var2007!B327</f>
        <v>Frauen</v>
      </c>
      <c r="D348" s="78" t="str">
        <f aca="false">Var2007!C327</f>
        <v>15 - 39</v>
      </c>
      <c r="E348" s="78" t="str">
        <f aca="false">Var2007!D327</f>
        <v>gut - sehr gut</v>
      </c>
      <c r="F348" s="79" t="n">
        <f aca="false">Var2007!E327</f>
        <v>9</v>
      </c>
      <c r="G348" s="80" t="n">
        <f aca="false">Var2007!F327</f>
        <v>1</v>
      </c>
      <c r="H348" s="79" t="n">
        <f aca="false">Var2007!G327</f>
        <v>0</v>
      </c>
      <c r="I348" s="71" t="n">
        <f aca="false">H348*1.96*SQRT(L348/M348)</f>
        <v>0</v>
      </c>
      <c r="J348" s="80" t="n">
        <f aca="false">Var2007!H327</f>
        <v>1</v>
      </c>
      <c r="K348" s="80" t="n">
        <f aca="false">Var2007!I327</f>
        <v>1</v>
      </c>
      <c r="L348" s="66" t="n">
        <f aca="false">VLOOKUP(A348,Plan2007!$A$2:$B$25,2)</f>
        <v>109</v>
      </c>
      <c r="M348" s="66" t="n">
        <f aca="false">VLOOKUP(A348,Plan2012!$A$2:$C$25,3)</f>
        <v>94</v>
      </c>
      <c r="N348" s="0" t="n">
        <f aca="false">(F348+F349)*M348/L348</f>
        <v>7.76146788990826</v>
      </c>
    </row>
    <row r="349" customFormat="false" ht="25.5" hidden="false" customHeight="false" outlineLevel="0" collapsed="false">
      <c r="A349" s="0" t="str">
        <f aca="false">B349</f>
        <v>SH</v>
      </c>
      <c r="B349" s="81" t="str">
        <f aca="false">Var2007!A328</f>
        <v>SH</v>
      </c>
      <c r="C349" s="81" t="str">
        <f aca="false">Var2007!B328</f>
        <v>Frauen</v>
      </c>
      <c r="D349" s="82" t="str">
        <f aca="false">Var2007!C328</f>
        <v>15 - 39</v>
      </c>
      <c r="E349" s="82" t="str">
        <f aca="false">Var2007!D328</f>
        <v>mittelmässig bis sehr schlecht</v>
      </c>
      <c r="F349" s="83" t="n">
        <f aca="false">Var2007!E328</f>
        <v>0</v>
      </c>
      <c r="G349" s="84" t="n">
        <f aca="false">Var2007!F328</f>
        <v>0</v>
      </c>
      <c r="H349" s="83" t="n">
        <f aca="false">Var2007!G328</f>
        <v>0</v>
      </c>
      <c r="I349" s="71" t="n">
        <f aca="false">H349*1.96*SQRT(L349/M349)</f>
        <v>0</v>
      </c>
      <c r="J349" s="84" t="n">
        <f aca="false">Var2007!H328</f>
        <v>0</v>
      </c>
      <c r="K349" s="84" t="n">
        <f aca="false">Var2007!I328</f>
        <v>0</v>
      </c>
      <c r="L349" s="66" t="n">
        <f aca="false">VLOOKUP(A349,Plan2007!$A$2:$B$25,2)</f>
        <v>109</v>
      </c>
      <c r="M349" s="66" t="n">
        <f aca="false">VLOOKUP(A349,Plan2012!$A$2:$C$25,3)</f>
        <v>94</v>
      </c>
      <c r="N349" s="0" t="n">
        <f aca="false">N348</f>
        <v>7.76146788990826</v>
      </c>
    </row>
    <row r="350" customFormat="false" ht="25.5" hidden="false" customHeight="false" outlineLevel="0" collapsed="false">
      <c r="A350" s="0" t="str">
        <f aca="false">B350</f>
        <v>SH</v>
      </c>
      <c r="B350" s="77" t="str">
        <f aca="false">Var2007!A329</f>
        <v>SH</v>
      </c>
      <c r="C350" s="77" t="str">
        <f aca="false">Var2007!B329</f>
        <v>Frauen</v>
      </c>
      <c r="D350" s="78" t="str">
        <f aca="false">Var2007!C329</f>
        <v>40 - 64</v>
      </c>
      <c r="E350" s="78" t="str">
        <f aca="false">Var2007!D329</f>
        <v>gut - sehr gut</v>
      </c>
      <c r="F350" s="79" t="n">
        <f aca="false">Var2007!E329</f>
        <v>28</v>
      </c>
      <c r="G350" s="80" t="n">
        <f aca="false">Var2007!F329</f>
        <v>0.861831</v>
      </c>
      <c r="H350" s="79" t="n">
        <f aca="false">Var2007!G329</f>
        <v>0.074418</v>
      </c>
      <c r="I350" s="71" t="n">
        <f aca="false">H350*1.96*SQRT(L350/M350)</f>
        <v>0.157066435404072</v>
      </c>
      <c r="J350" s="80" t="n">
        <f aca="false">Var2007!H329</f>
        <v>0.71596473</v>
      </c>
      <c r="K350" s="80" t="n">
        <f aca="false">Var2007!I329</f>
        <v>1</v>
      </c>
      <c r="L350" s="66" t="n">
        <f aca="false">VLOOKUP(A350,Plan2007!$A$2:$B$25,2)</f>
        <v>109</v>
      </c>
      <c r="M350" s="66" t="n">
        <f aca="false">VLOOKUP(A350,Plan2012!$A$2:$C$25,3)</f>
        <v>94</v>
      </c>
      <c r="N350" s="0" t="n">
        <f aca="false">(F350+F351)*M350/L350</f>
        <v>28.4587155963303</v>
      </c>
    </row>
    <row r="351" customFormat="false" ht="25.5" hidden="false" customHeight="false" outlineLevel="0" collapsed="false">
      <c r="A351" s="0" t="str">
        <f aca="false">B351</f>
        <v>SH</v>
      </c>
      <c r="B351" s="81" t="str">
        <f aca="false">Var2007!A330</f>
        <v>SH</v>
      </c>
      <c r="C351" s="81" t="str">
        <f aca="false">Var2007!B330</f>
        <v>Frauen</v>
      </c>
      <c r="D351" s="82" t="str">
        <f aca="false">Var2007!C330</f>
        <v>40 - 64</v>
      </c>
      <c r="E351" s="82" t="str">
        <f aca="false">Var2007!D330</f>
        <v>mittelmässig bis sehr schlecht</v>
      </c>
      <c r="F351" s="83" t="n">
        <f aca="false">Var2007!E330</f>
        <v>5</v>
      </c>
      <c r="G351" s="84" t="n">
        <f aca="false">Var2007!F330</f>
        <v>0.138169</v>
      </c>
      <c r="H351" s="83" t="n">
        <f aca="false">Var2007!G330</f>
        <v>0.074418</v>
      </c>
      <c r="I351" s="71" t="n">
        <f aca="false">H351*1.96*SQRT(L351/M351)</f>
        <v>0.157066435404072</v>
      </c>
      <c r="J351" s="84" t="n">
        <f aca="false">Var2007!H330</f>
        <v>0</v>
      </c>
      <c r="K351" s="84" t="n">
        <f aca="false">Var2007!I330</f>
        <v>0.28403527</v>
      </c>
      <c r="L351" s="66" t="n">
        <f aca="false">VLOOKUP(A351,Plan2007!$A$2:$B$25,2)</f>
        <v>109</v>
      </c>
      <c r="M351" s="66" t="n">
        <f aca="false">VLOOKUP(A351,Plan2012!$A$2:$C$25,3)</f>
        <v>94</v>
      </c>
      <c r="N351" s="0" t="n">
        <f aca="false">N350</f>
        <v>28.4587155963303</v>
      </c>
    </row>
    <row r="352" customFormat="false" ht="12.75" hidden="false" customHeight="false" outlineLevel="0" collapsed="false">
      <c r="A352" s="0" t="str">
        <f aca="false">B352</f>
        <v>SH</v>
      </c>
      <c r="B352" s="77" t="str">
        <f aca="false">Var2007!A331</f>
        <v>SH</v>
      </c>
      <c r="C352" s="77" t="str">
        <f aca="false">Var2007!B331</f>
        <v>Frauen</v>
      </c>
      <c r="D352" s="78" t="str">
        <f aca="false">Var2007!C331</f>
        <v>65+</v>
      </c>
      <c r="E352" s="78" t="str">
        <f aca="false">Var2007!D331</f>
        <v>gut - sehr gut</v>
      </c>
      <c r="F352" s="79" t="n">
        <f aca="false">Var2007!E331</f>
        <v>21</v>
      </c>
      <c r="G352" s="80" t="n">
        <f aca="false">Var2007!F331</f>
        <v>0.763819</v>
      </c>
      <c r="H352" s="79" t="n">
        <f aca="false">Var2007!G331</f>
        <v>0.086486</v>
      </c>
      <c r="I352" s="71" t="n">
        <f aca="false">H352*1.96*SQRT(L352/M352)</f>
        <v>0.182537124517678</v>
      </c>
      <c r="J352" s="80" t="n">
        <f aca="false">Var2007!H331</f>
        <v>0.59429915</v>
      </c>
      <c r="K352" s="80" t="n">
        <f aca="false">Var2007!I331</f>
        <v>0.93333938</v>
      </c>
      <c r="L352" s="66" t="n">
        <f aca="false">VLOOKUP(A352,Plan2007!$A$2:$B$25,2)</f>
        <v>109</v>
      </c>
      <c r="M352" s="66" t="n">
        <f aca="false">VLOOKUP(A352,Plan2012!$A$2:$C$25,3)</f>
        <v>94</v>
      </c>
      <c r="N352" s="0" t="n">
        <f aca="false">(F352+F353)*M352/L352</f>
        <v>23.2844036697248</v>
      </c>
    </row>
    <row r="353" customFormat="false" ht="25.5" hidden="false" customHeight="false" outlineLevel="0" collapsed="false">
      <c r="A353" s="0" t="str">
        <f aca="false">B353</f>
        <v>SH</v>
      </c>
      <c r="B353" s="85" t="str">
        <f aca="false">Var2007!A332</f>
        <v>SH</v>
      </c>
      <c r="C353" s="85" t="str">
        <f aca="false">Var2007!B332</f>
        <v>Frauen</v>
      </c>
      <c r="D353" s="86" t="str">
        <f aca="false">Var2007!C332</f>
        <v>65+</v>
      </c>
      <c r="E353" s="86" t="str">
        <f aca="false">Var2007!D332</f>
        <v>mittelmässig bis sehr schlecht</v>
      </c>
      <c r="F353" s="87" t="n">
        <f aca="false">Var2007!E332</f>
        <v>6</v>
      </c>
      <c r="G353" s="88" t="n">
        <f aca="false">Var2007!F332</f>
        <v>0.236181</v>
      </c>
      <c r="H353" s="87" t="n">
        <f aca="false">Var2007!G332</f>
        <v>0.086486</v>
      </c>
      <c r="I353" s="71" t="n">
        <f aca="false">H353*1.96*SQRT(L353/M353)</f>
        <v>0.182537124517678</v>
      </c>
      <c r="J353" s="88" t="n">
        <f aca="false">Var2007!H332</f>
        <v>0.06666062</v>
      </c>
      <c r="K353" s="88" t="n">
        <f aca="false">Var2007!I332</f>
        <v>0.40570085</v>
      </c>
      <c r="L353" s="66" t="n">
        <f aca="false">VLOOKUP(A353,Plan2007!$A$2:$B$25,2)</f>
        <v>109</v>
      </c>
      <c r="M353" s="66" t="n">
        <f aca="false">VLOOKUP(A353,Plan2012!$A$2:$C$25,3)</f>
        <v>94</v>
      </c>
      <c r="N353" s="0" t="n">
        <f aca="false">N352</f>
        <v>23.2844036697248</v>
      </c>
    </row>
    <row r="354" customFormat="false" ht="12.75" hidden="false" customHeight="false" outlineLevel="0" collapsed="false">
      <c r="A354" s="0" t="str">
        <f aca="false">B354</f>
        <v>SH</v>
      </c>
      <c r="B354" s="73" t="str">
        <f aca="false">Var2007!A333</f>
        <v>SH</v>
      </c>
      <c r="C354" s="73" t="str">
        <f aca="false">Var2007!B333</f>
        <v>Männer</v>
      </c>
      <c r="D354" s="74" t="str">
        <f aca="false">Var2007!C333</f>
        <v>Alle</v>
      </c>
      <c r="E354" s="74" t="str">
        <f aca="false">Var2007!D333</f>
        <v>gut - sehr gut</v>
      </c>
      <c r="F354" s="75" t="n">
        <f aca="false">Var2007!E333</f>
        <v>33</v>
      </c>
      <c r="G354" s="76" t="n">
        <f aca="false">Var2007!F333</f>
        <v>0.845757</v>
      </c>
      <c r="H354" s="75" t="n">
        <f aca="false">Var2007!G333</f>
        <v>0.062559</v>
      </c>
      <c r="I354" s="71" t="n">
        <f aca="false">H354*1.96*SQRT(L354/M354)</f>
        <v>0.132036861141704</v>
      </c>
      <c r="J354" s="76" t="n">
        <f aca="false">Var2007!H333</f>
        <v>0.72313523</v>
      </c>
      <c r="K354" s="76" t="n">
        <f aca="false">Var2007!I333</f>
        <v>0.96837911</v>
      </c>
      <c r="L354" s="66" t="n">
        <f aca="false">VLOOKUP(A354,Plan2007!$A$2:$B$25,2)</f>
        <v>109</v>
      </c>
      <c r="M354" s="66" t="n">
        <f aca="false">VLOOKUP(A354,Plan2012!$A$2:$C$25,3)</f>
        <v>94</v>
      </c>
      <c r="N354" s="0" t="n">
        <f aca="false">(F354+F355)*M354/L354</f>
        <v>34.4954128440367</v>
      </c>
    </row>
    <row r="355" customFormat="false" ht="25.5" hidden="false" customHeight="false" outlineLevel="0" collapsed="false">
      <c r="A355" s="0" t="str">
        <f aca="false">B355</f>
        <v>SH</v>
      </c>
      <c r="B355" s="81" t="str">
        <f aca="false">Var2007!A334</f>
        <v>SH</v>
      </c>
      <c r="C355" s="81" t="str">
        <f aca="false">Var2007!B334</f>
        <v>Männer</v>
      </c>
      <c r="D355" s="82" t="str">
        <f aca="false">Var2007!C334</f>
        <v>Alle</v>
      </c>
      <c r="E355" s="82" t="str">
        <f aca="false">Var2007!D334</f>
        <v>mittelmässig bis sehr schlecht</v>
      </c>
      <c r="F355" s="83" t="n">
        <f aca="false">Var2007!E334</f>
        <v>7</v>
      </c>
      <c r="G355" s="84" t="n">
        <f aca="false">Var2007!F334</f>
        <v>0.154243</v>
      </c>
      <c r="H355" s="83" t="n">
        <f aca="false">Var2007!G334</f>
        <v>0.062559</v>
      </c>
      <c r="I355" s="71" t="n">
        <f aca="false">H355*1.96*SQRT(L355/M355)</f>
        <v>0.132036861141704</v>
      </c>
      <c r="J355" s="84" t="n">
        <f aca="false">Var2007!H334</f>
        <v>0.03162089</v>
      </c>
      <c r="K355" s="84" t="n">
        <f aca="false">Var2007!I334</f>
        <v>0.27686477</v>
      </c>
      <c r="L355" s="66" t="n">
        <f aca="false">VLOOKUP(A355,Plan2007!$A$2:$B$25,2)</f>
        <v>109</v>
      </c>
      <c r="M355" s="66" t="n">
        <f aca="false">VLOOKUP(A355,Plan2012!$A$2:$C$25,3)</f>
        <v>94</v>
      </c>
      <c r="N355" s="0" t="n">
        <f aca="false">N354</f>
        <v>34.4954128440367</v>
      </c>
    </row>
    <row r="356" customFormat="false" ht="25.5" hidden="false" customHeight="false" outlineLevel="0" collapsed="false">
      <c r="A356" s="0" t="str">
        <f aca="false">B356</f>
        <v>SH</v>
      </c>
      <c r="B356" s="77" t="str">
        <f aca="false">Var2007!A335</f>
        <v>SH</v>
      </c>
      <c r="C356" s="77" t="str">
        <f aca="false">Var2007!B335</f>
        <v>Männer</v>
      </c>
      <c r="D356" s="78" t="str">
        <f aca="false">Var2007!C335</f>
        <v>15 - 39</v>
      </c>
      <c r="E356" s="78" t="str">
        <f aca="false">Var2007!D335</f>
        <v>gut - sehr gut</v>
      </c>
      <c r="F356" s="79" t="n">
        <f aca="false">Var2007!E335</f>
        <v>8</v>
      </c>
      <c r="G356" s="80" t="n">
        <f aca="false">Var2007!F335</f>
        <v>0.953732</v>
      </c>
      <c r="H356" s="79" t="n">
        <f aca="false">Var2007!G335</f>
        <v>0.047439</v>
      </c>
      <c r="I356" s="71" t="n">
        <f aca="false">H356*1.96*SQRT(L356/M356)</f>
        <v>0.100124628841594</v>
      </c>
      <c r="J356" s="80" t="n">
        <f aca="false">Var2007!H335</f>
        <v>0.86074732</v>
      </c>
      <c r="K356" s="80" t="n">
        <f aca="false">Var2007!I335</f>
        <v>1</v>
      </c>
      <c r="L356" s="66" t="n">
        <f aca="false">VLOOKUP(A356,Plan2007!$A$2:$B$25,2)</f>
        <v>109</v>
      </c>
      <c r="M356" s="66" t="n">
        <f aca="false">VLOOKUP(A356,Plan2012!$A$2:$C$25,3)</f>
        <v>94</v>
      </c>
      <c r="N356" s="0" t="n">
        <f aca="false">(F356+F357)*M356/L356</f>
        <v>7.76146788990826</v>
      </c>
    </row>
    <row r="357" customFormat="false" ht="25.5" hidden="false" customHeight="false" outlineLevel="0" collapsed="false">
      <c r="A357" s="0" t="str">
        <f aca="false">B357</f>
        <v>SH</v>
      </c>
      <c r="B357" s="81" t="str">
        <f aca="false">Var2007!A336</f>
        <v>SH</v>
      </c>
      <c r="C357" s="81" t="str">
        <f aca="false">Var2007!B336</f>
        <v>Männer</v>
      </c>
      <c r="D357" s="82" t="str">
        <f aca="false">Var2007!C336</f>
        <v>15 - 39</v>
      </c>
      <c r="E357" s="82" t="str">
        <f aca="false">Var2007!D336</f>
        <v>mittelmässig bis sehr schlecht</v>
      </c>
      <c r="F357" s="83" t="n">
        <f aca="false">Var2007!E336</f>
        <v>1</v>
      </c>
      <c r="G357" s="84" t="n">
        <f aca="false">Var2007!F336</f>
        <v>0.046268</v>
      </c>
      <c r="H357" s="83" t="n">
        <f aca="false">Var2007!G336</f>
        <v>0.047439</v>
      </c>
      <c r="I357" s="71" t="n">
        <f aca="false">H357*1.96*SQRT(L357/M357)</f>
        <v>0.100124628841594</v>
      </c>
      <c r="J357" s="84" t="n">
        <f aca="false">Var2007!H336</f>
        <v>0</v>
      </c>
      <c r="K357" s="84" t="n">
        <f aca="false">Var2007!I336</f>
        <v>0.13925268</v>
      </c>
      <c r="L357" s="66" t="n">
        <f aca="false">VLOOKUP(A357,Plan2007!$A$2:$B$25,2)</f>
        <v>109</v>
      </c>
      <c r="M357" s="66" t="n">
        <f aca="false">VLOOKUP(A357,Plan2012!$A$2:$C$25,3)</f>
        <v>94</v>
      </c>
      <c r="N357" s="0" t="n">
        <f aca="false">N356</f>
        <v>7.76146788990826</v>
      </c>
    </row>
    <row r="358" customFormat="false" ht="25.5" hidden="false" customHeight="false" outlineLevel="0" collapsed="false">
      <c r="A358" s="0" t="str">
        <f aca="false">B358</f>
        <v>SH</v>
      </c>
      <c r="B358" s="77" t="str">
        <f aca="false">Var2007!A337</f>
        <v>SH</v>
      </c>
      <c r="C358" s="77" t="str">
        <f aca="false">Var2007!B337</f>
        <v>Männer</v>
      </c>
      <c r="D358" s="78" t="str">
        <f aca="false">Var2007!C337</f>
        <v>40 - 64</v>
      </c>
      <c r="E358" s="78" t="str">
        <f aca="false">Var2007!D337</f>
        <v>gut - sehr gut</v>
      </c>
      <c r="F358" s="79" t="n">
        <f aca="false">Var2007!E337</f>
        <v>18</v>
      </c>
      <c r="G358" s="80" t="n">
        <f aca="false">Var2007!F337</f>
        <v>0.811965</v>
      </c>
      <c r="H358" s="79" t="n">
        <f aca="false">Var2007!G337</f>
        <v>0.094044</v>
      </c>
      <c r="I358" s="71" t="n">
        <f aca="false">H358*1.96*SQRT(L358/M358)</f>
        <v>0.198489019472984</v>
      </c>
      <c r="J358" s="80" t="n">
        <f aca="false">Var2007!H337</f>
        <v>0.62763104</v>
      </c>
      <c r="K358" s="80" t="n">
        <f aca="false">Var2007!I337</f>
        <v>0.99629893</v>
      </c>
      <c r="L358" s="66" t="n">
        <f aca="false">VLOOKUP(A358,Plan2007!$A$2:$B$25,2)</f>
        <v>109</v>
      </c>
      <c r="M358" s="66" t="n">
        <f aca="false">VLOOKUP(A358,Plan2012!$A$2:$C$25,3)</f>
        <v>94</v>
      </c>
      <c r="N358" s="0" t="n">
        <f aca="false">(F358+F359)*M358/L358</f>
        <v>18.9724770642202</v>
      </c>
    </row>
    <row r="359" customFormat="false" ht="25.5" hidden="false" customHeight="false" outlineLevel="0" collapsed="false">
      <c r="A359" s="0" t="str">
        <f aca="false">B359</f>
        <v>SH</v>
      </c>
      <c r="B359" s="81" t="str">
        <f aca="false">Var2007!A338</f>
        <v>SH</v>
      </c>
      <c r="C359" s="81" t="str">
        <f aca="false">Var2007!B338</f>
        <v>Männer</v>
      </c>
      <c r="D359" s="82" t="str">
        <f aca="false">Var2007!C338</f>
        <v>40 - 64</v>
      </c>
      <c r="E359" s="82" t="str">
        <f aca="false">Var2007!D338</f>
        <v>mittelmässig bis sehr schlecht</v>
      </c>
      <c r="F359" s="83" t="n">
        <f aca="false">Var2007!E338</f>
        <v>4</v>
      </c>
      <c r="G359" s="84" t="n">
        <f aca="false">Var2007!F338</f>
        <v>0.188035</v>
      </c>
      <c r="H359" s="83" t="n">
        <f aca="false">Var2007!G338</f>
        <v>0.094044</v>
      </c>
      <c r="I359" s="71" t="n">
        <f aca="false">H359*1.96*SQRT(L359/M359)</f>
        <v>0.198489019472984</v>
      </c>
      <c r="J359" s="84" t="n">
        <f aca="false">Var2007!H338</f>
        <v>0.00370107</v>
      </c>
      <c r="K359" s="84" t="n">
        <f aca="false">Var2007!I338</f>
        <v>0.37236896</v>
      </c>
      <c r="L359" s="66" t="n">
        <f aca="false">VLOOKUP(A359,Plan2007!$A$2:$B$25,2)</f>
        <v>109</v>
      </c>
      <c r="M359" s="66" t="n">
        <f aca="false">VLOOKUP(A359,Plan2012!$A$2:$C$25,3)</f>
        <v>94</v>
      </c>
      <c r="N359" s="0" t="n">
        <f aca="false">N358</f>
        <v>18.9724770642202</v>
      </c>
    </row>
    <row r="360" customFormat="false" ht="12.75" hidden="false" customHeight="false" outlineLevel="0" collapsed="false">
      <c r="A360" s="0" t="str">
        <f aca="false">B360</f>
        <v>SH</v>
      </c>
      <c r="B360" s="73" t="str">
        <f aca="false">Var2007!A339</f>
        <v>SH</v>
      </c>
      <c r="C360" s="73" t="str">
        <f aca="false">Var2007!B339</f>
        <v>Männer</v>
      </c>
      <c r="D360" s="74" t="str">
        <f aca="false">Var2007!C339</f>
        <v>65+</v>
      </c>
      <c r="E360" s="74" t="str">
        <f aca="false">Var2007!D339</f>
        <v>gut - sehr gut</v>
      </c>
      <c r="F360" s="75" t="n">
        <f aca="false">Var2007!E339</f>
        <v>7</v>
      </c>
      <c r="G360" s="76" t="n">
        <f aca="false">Var2007!F339</f>
        <v>0.810314</v>
      </c>
      <c r="H360" s="75" t="n">
        <f aca="false">Var2007!G339</f>
        <v>0.13022</v>
      </c>
      <c r="I360" s="71" t="n">
        <f aca="false">H360*1.96*SQRT(L360/M360)</f>
        <v>0.274841990087321</v>
      </c>
      <c r="J360" s="76" t="n">
        <f aca="false">Var2007!H339</f>
        <v>0.5550717</v>
      </c>
      <c r="K360" s="76" t="n">
        <f aca="false">Var2007!I339</f>
        <v>1</v>
      </c>
      <c r="L360" s="66" t="n">
        <f aca="false">VLOOKUP(A360,Plan2007!$A$2:$B$25,2)</f>
        <v>109</v>
      </c>
      <c r="M360" s="66" t="n">
        <f aca="false">VLOOKUP(A360,Plan2012!$A$2:$C$25,3)</f>
        <v>94</v>
      </c>
      <c r="N360" s="0" t="n">
        <f aca="false">(F360+F361)*M360/L360</f>
        <v>7.76146788990826</v>
      </c>
    </row>
    <row r="361" customFormat="false" ht="26.25" hidden="false" customHeight="false" outlineLevel="0" collapsed="false">
      <c r="A361" s="0" t="str">
        <f aca="false">B361</f>
        <v>SH</v>
      </c>
      <c r="B361" s="89" t="str">
        <f aca="false">Var2007!A340</f>
        <v>SH</v>
      </c>
      <c r="C361" s="89" t="str">
        <f aca="false">Var2007!B340</f>
        <v>Männer</v>
      </c>
      <c r="D361" s="90" t="str">
        <f aca="false">Var2007!C340</f>
        <v>65+</v>
      </c>
      <c r="E361" s="90" t="str">
        <f aca="false">Var2007!D340</f>
        <v>mittelmässig bis sehr schlecht</v>
      </c>
      <c r="F361" s="91" t="n">
        <f aca="false">Var2007!E340</f>
        <v>2</v>
      </c>
      <c r="G361" s="92" t="n">
        <f aca="false">Var2007!F340</f>
        <v>0.189686</v>
      </c>
      <c r="H361" s="91" t="n">
        <f aca="false">Var2007!G340</f>
        <v>0.13022</v>
      </c>
      <c r="I361" s="71" t="n">
        <f aca="false">H361*1.96*SQRT(L361/M361)</f>
        <v>0.274841990087321</v>
      </c>
      <c r="J361" s="92" t="n">
        <f aca="false">Var2007!H340</f>
        <v>0</v>
      </c>
      <c r="K361" s="92" t="n">
        <f aca="false">Var2007!I340</f>
        <v>0.4449283</v>
      </c>
      <c r="L361" s="66" t="n">
        <f aca="false">VLOOKUP(A361,Plan2007!$A$2:$B$25,2)</f>
        <v>109</v>
      </c>
      <c r="M361" s="66" t="n">
        <f aca="false">VLOOKUP(A361,Plan2012!$A$2:$C$25,3)</f>
        <v>94</v>
      </c>
      <c r="N361" s="0" t="n">
        <f aca="false">N360</f>
        <v>7.76146788990826</v>
      </c>
    </row>
    <row r="362" customFormat="false" ht="12.75" hidden="false" customHeight="false" outlineLevel="0" collapsed="false">
      <c r="A362" s="0" t="str">
        <f aca="false">B362</f>
        <v>SO</v>
      </c>
      <c r="B362" s="69" t="str">
        <f aca="false">Var2007!A341</f>
        <v>SO</v>
      </c>
      <c r="C362" s="69" t="str">
        <f aca="false">Var2007!B341</f>
        <v>Alle</v>
      </c>
      <c r="D362" s="70" t="str">
        <f aca="false">Var2007!C341</f>
        <v>Alle</v>
      </c>
      <c r="E362" s="70" t="str">
        <f aca="false">Var2007!D341</f>
        <v>gut - sehr gut</v>
      </c>
      <c r="F362" s="71" t="n">
        <f aca="false">Var2007!E341</f>
        <v>317</v>
      </c>
      <c r="G362" s="72" t="n">
        <f aca="false">Var2007!F341</f>
        <v>0.850375</v>
      </c>
      <c r="H362" s="71" t="n">
        <f aca="false">Var2007!G341</f>
        <v>0.021602</v>
      </c>
      <c r="I362" s="71" t="n">
        <f aca="false">H362*1.96*SQRT(L362/M362)</f>
        <v>0.0465418252500666</v>
      </c>
      <c r="J362" s="72" t="n">
        <f aca="false">Var2007!H341</f>
        <v>0.80803402</v>
      </c>
      <c r="K362" s="72" t="n">
        <f aca="false">Var2007!I341</f>
        <v>0.89271692</v>
      </c>
      <c r="L362" s="66" t="n">
        <f aca="false">VLOOKUP(A362,Plan2007!$A$2:$B$25,2)</f>
        <v>377</v>
      </c>
      <c r="M362" s="66" t="n">
        <f aca="false">VLOOKUP(A362,Plan2012!$A$2:$C$25,3)</f>
        <v>312</v>
      </c>
      <c r="N362" s="0" t="n">
        <f aca="false">(F362+F363)*M362/L362</f>
        <v>312</v>
      </c>
    </row>
    <row r="363" customFormat="false" ht="25.5" hidden="false" customHeight="false" outlineLevel="0" collapsed="false">
      <c r="A363" s="0" t="str">
        <f aca="false">B363</f>
        <v>SO</v>
      </c>
      <c r="B363" s="73" t="str">
        <f aca="false">Var2007!A342</f>
        <v>SO</v>
      </c>
      <c r="C363" s="73" t="str">
        <f aca="false">Var2007!B342</f>
        <v>Alle</v>
      </c>
      <c r="D363" s="74" t="str">
        <f aca="false">Var2007!C342</f>
        <v>Alle</v>
      </c>
      <c r="E363" s="74" t="str">
        <f aca="false">Var2007!D342</f>
        <v>mittelmässig bis sehr schlecht</v>
      </c>
      <c r="F363" s="75" t="n">
        <f aca="false">Var2007!E342</f>
        <v>60</v>
      </c>
      <c r="G363" s="76" t="n">
        <f aca="false">Var2007!F342</f>
        <v>0.149625</v>
      </c>
      <c r="H363" s="75" t="n">
        <f aca="false">Var2007!G342</f>
        <v>0.021602</v>
      </c>
      <c r="I363" s="71" t="n">
        <f aca="false">H363*1.96*SQRT(L363/M363)</f>
        <v>0.0465418252500666</v>
      </c>
      <c r="J363" s="76" t="n">
        <f aca="false">Var2007!H342</f>
        <v>0.10728308</v>
      </c>
      <c r="K363" s="76" t="n">
        <f aca="false">Var2007!I342</f>
        <v>0.19196598</v>
      </c>
      <c r="L363" s="66" t="n">
        <f aca="false">VLOOKUP(A363,Plan2007!$A$2:$B$25,2)</f>
        <v>377</v>
      </c>
      <c r="M363" s="66" t="n">
        <f aca="false">VLOOKUP(A363,Plan2012!$A$2:$C$25,3)</f>
        <v>312</v>
      </c>
      <c r="N363" s="0" t="n">
        <f aca="false">N362</f>
        <v>312</v>
      </c>
    </row>
    <row r="364" customFormat="false" ht="25.5" hidden="false" customHeight="false" outlineLevel="0" collapsed="false">
      <c r="A364" s="0" t="str">
        <f aca="false">B364</f>
        <v>SO</v>
      </c>
      <c r="B364" s="77" t="str">
        <f aca="false">Var2007!A343</f>
        <v>SO</v>
      </c>
      <c r="C364" s="77" t="str">
        <f aca="false">Var2007!B343</f>
        <v>Alle</v>
      </c>
      <c r="D364" s="78" t="str">
        <f aca="false">Var2007!C343</f>
        <v>15 - 39</v>
      </c>
      <c r="E364" s="78" t="str">
        <f aca="false">Var2007!D343</f>
        <v>gut - sehr gut</v>
      </c>
      <c r="F364" s="79" t="n">
        <f aca="false">Var2007!E343</f>
        <v>99</v>
      </c>
      <c r="G364" s="80" t="n">
        <f aca="false">Var2007!F343</f>
        <v>0.918884</v>
      </c>
      <c r="H364" s="79" t="n">
        <f aca="false">Var2007!G343</f>
        <v>0.026315</v>
      </c>
      <c r="I364" s="71" t="n">
        <f aca="false">H364*1.96*SQRT(L364/M364)</f>
        <v>0.0566960527476855</v>
      </c>
      <c r="J364" s="80" t="n">
        <f aca="false">Var2007!H343</f>
        <v>0.86730412</v>
      </c>
      <c r="K364" s="80" t="n">
        <f aca="false">Var2007!I343</f>
        <v>0.97046452</v>
      </c>
      <c r="L364" s="66" t="n">
        <f aca="false">VLOOKUP(A364,Plan2007!$A$2:$B$25,2)</f>
        <v>377</v>
      </c>
      <c r="M364" s="66" t="n">
        <f aca="false">VLOOKUP(A364,Plan2012!$A$2:$C$25,3)</f>
        <v>312</v>
      </c>
      <c r="N364" s="0" t="n">
        <f aca="false">(F364+F365)*M364/L364</f>
        <v>90.2068965517241</v>
      </c>
    </row>
    <row r="365" customFormat="false" ht="25.5" hidden="false" customHeight="false" outlineLevel="0" collapsed="false">
      <c r="A365" s="0" t="str">
        <f aca="false">B365</f>
        <v>SO</v>
      </c>
      <c r="B365" s="81" t="str">
        <f aca="false">Var2007!A344</f>
        <v>SO</v>
      </c>
      <c r="C365" s="81" t="str">
        <f aca="false">Var2007!B344</f>
        <v>Alle</v>
      </c>
      <c r="D365" s="82" t="str">
        <f aca="false">Var2007!C344</f>
        <v>15 - 39</v>
      </c>
      <c r="E365" s="82" t="str">
        <f aca="false">Var2007!D344</f>
        <v>mittelmässig bis sehr schlecht</v>
      </c>
      <c r="F365" s="83" t="n">
        <f aca="false">Var2007!E344</f>
        <v>10</v>
      </c>
      <c r="G365" s="84" t="n">
        <f aca="false">Var2007!F344</f>
        <v>0.081116</v>
      </c>
      <c r="H365" s="83" t="n">
        <f aca="false">Var2007!G344</f>
        <v>0.026315</v>
      </c>
      <c r="I365" s="71" t="n">
        <f aca="false">H365*1.96*SQRT(L365/M365)</f>
        <v>0.0566960527476855</v>
      </c>
      <c r="J365" s="84" t="n">
        <f aca="false">Var2007!H344</f>
        <v>0.02953548</v>
      </c>
      <c r="K365" s="84" t="n">
        <f aca="false">Var2007!I344</f>
        <v>0.13269588</v>
      </c>
      <c r="L365" s="66" t="n">
        <f aca="false">VLOOKUP(A365,Plan2007!$A$2:$B$25,2)</f>
        <v>377</v>
      </c>
      <c r="M365" s="66" t="n">
        <f aca="false">VLOOKUP(A365,Plan2012!$A$2:$C$25,3)</f>
        <v>312</v>
      </c>
      <c r="N365" s="0" t="n">
        <f aca="false">N364</f>
        <v>90.2068965517241</v>
      </c>
    </row>
    <row r="366" customFormat="false" ht="25.5" hidden="false" customHeight="false" outlineLevel="0" collapsed="false">
      <c r="A366" s="0" t="str">
        <f aca="false">B366</f>
        <v>SO</v>
      </c>
      <c r="B366" s="77" t="str">
        <f aca="false">Var2007!A345</f>
        <v>SO</v>
      </c>
      <c r="C366" s="77" t="str">
        <f aca="false">Var2007!B345</f>
        <v>Alle</v>
      </c>
      <c r="D366" s="78" t="str">
        <f aca="false">Var2007!C345</f>
        <v>40 - 64</v>
      </c>
      <c r="E366" s="78" t="str">
        <f aca="false">Var2007!D345</f>
        <v>gut - sehr gut</v>
      </c>
      <c r="F366" s="79" t="n">
        <f aca="false">Var2007!E345</f>
        <v>152</v>
      </c>
      <c r="G366" s="80" t="n">
        <f aca="false">Var2007!F345</f>
        <v>0.854077</v>
      </c>
      <c r="H366" s="79" t="n">
        <f aca="false">Var2007!G345</f>
        <v>0.03443</v>
      </c>
      <c r="I366" s="71" t="n">
        <f aca="false">H366*1.96*SQRT(L366/M366)</f>
        <v>0.0741799390500783</v>
      </c>
      <c r="J366" s="80" t="n">
        <f aca="false">Var2007!H345</f>
        <v>0.7865913</v>
      </c>
      <c r="K366" s="80" t="n">
        <f aca="false">Var2007!I345</f>
        <v>0.92156249</v>
      </c>
      <c r="L366" s="66" t="n">
        <f aca="false">VLOOKUP(A366,Plan2007!$A$2:$B$25,2)</f>
        <v>377</v>
      </c>
      <c r="M366" s="66" t="n">
        <f aca="false">VLOOKUP(A366,Plan2012!$A$2:$C$25,3)</f>
        <v>312</v>
      </c>
      <c r="N366" s="0" t="n">
        <f aca="false">(F366+F367)*M366/L366</f>
        <v>144.827586206897</v>
      </c>
    </row>
    <row r="367" customFormat="false" ht="25.5" hidden="false" customHeight="false" outlineLevel="0" collapsed="false">
      <c r="A367" s="0" t="str">
        <f aca="false">B367</f>
        <v>SO</v>
      </c>
      <c r="B367" s="81" t="str">
        <f aca="false">Var2007!A346</f>
        <v>SO</v>
      </c>
      <c r="C367" s="81" t="str">
        <f aca="false">Var2007!B346</f>
        <v>Alle</v>
      </c>
      <c r="D367" s="82" t="str">
        <f aca="false">Var2007!C346</f>
        <v>40 - 64</v>
      </c>
      <c r="E367" s="82" t="str">
        <f aca="false">Var2007!D346</f>
        <v>mittelmässig bis sehr schlecht</v>
      </c>
      <c r="F367" s="83" t="n">
        <f aca="false">Var2007!E346</f>
        <v>23</v>
      </c>
      <c r="G367" s="84" t="n">
        <f aca="false">Var2007!F346</f>
        <v>0.145923</v>
      </c>
      <c r="H367" s="83" t="n">
        <f aca="false">Var2007!G346</f>
        <v>0.03443</v>
      </c>
      <c r="I367" s="71" t="n">
        <f aca="false">H367*1.96*SQRT(L367/M367)</f>
        <v>0.0741799390500783</v>
      </c>
      <c r="J367" s="84" t="n">
        <f aca="false">Var2007!H346</f>
        <v>0.07843751</v>
      </c>
      <c r="K367" s="84" t="n">
        <f aca="false">Var2007!I346</f>
        <v>0.2134087</v>
      </c>
      <c r="L367" s="66" t="n">
        <f aca="false">VLOOKUP(A367,Plan2007!$A$2:$B$25,2)</f>
        <v>377</v>
      </c>
      <c r="M367" s="66" t="n">
        <f aca="false">VLOOKUP(A367,Plan2012!$A$2:$C$25,3)</f>
        <v>312</v>
      </c>
      <c r="N367" s="0" t="n">
        <f aca="false">N366</f>
        <v>144.827586206897</v>
      </c>
    </row>
    <row r="368" customFormat="false" ht="12.75" hidden="false" customHeight="false" outlineLevel="0" collapsed="false">
      <c r="A368" s="0" t="str">
        <f aca="false">B368</f>
        <v>SO</v>
      </c>
      <c r="B368" s="77" t="str">
        <f aca="false">Var2007!A347</f>
        <v>SO</v>
      </c>
      <c r="C368" s="77" t="str">
        <f aca="false">Var2007!B347</f>
        <v>Alle</v>
      </c>
      <c r="D368" s="78" t="str">
        <f aca="false">Var2007!C347</f>
        <v>65+</v>
      </c>
      <c r="E368" s="78" t="str">
        <f aca="false">Var2007!D347</f>
        <v>gut - sehr gut</v>
      </c>
      <c r="F368" s="79" t="n">
        <f aca="false">Var2007!E347</f>
        <v>66</v>
      </c>
      <c r="G368" s="80" t="n">
        <f aca="false">Var2007!F347</f>
        <v>0.698728</v>
      </c>
      <c r="H368" s="79" t="n">
        <f aca="false">Var2007!G347</f>
        <v>0.054338</v>
      </c>
      <c r="I368" s="71" t="n">
        <f aca="false">H368*1.96*SQRT(L368/M368)</f>
        <v>0.117072016500237</v>
      </c>
      <c r="J368" s="80" t="n">
        <f aca="false">Var2007!H347</f>
        <v>0.59222084</v>
      </c>
      <c r="K368" s="80" t="n">
        <f aca="false">Var2007!I347</f>
        <v>0.80523519</v>
      </c>
      <c r="L368" s="66" t="n">
        <f aca="false">VLOOKUP(A368,Plan2007!$A$2:$B$25,2)</f>
        <v>377</v>
      </c>
      <c r="M368" s="66" t="n">
        <f aca="false">VLOOKUP(A368,Plan2012!$A$2:$C$25,3)</f>
        <v>312</v>
      </c>
      <c r="N368" s="0" t="n">
        <f aca="false">(F368+F369)*M368/L368</f>
        <v>76.9655172413793</v>
      </c>
    </row>
    <row r="369" customFormat="false" ht="25.5" hidden="false" customHeight="false" outlineLevel="0" collapsed="false">
      <c r="A369" s="0" t="str">
        <f aca="false">B369</f>
        <v>SO</v>
      </c>
      <c r="B369" s="85" t="str">
        <f aca="false">Var2007!A348</f>
        <v>SO</v>
      </c>
      <c r="C369" s="85" t="str">
        <f aca="false">Var2007!B348</f>
        <v>Alle</v>
      </c>
      <c r="D369" s="86" t="str">
        <f aca="false">Var2007!C348</f>
        <v>65+</v>
      </c>
      <c r="E369" s="86" t="str">
        <f aca="false">Var2007!D348</f>
        <v>mittelmässig bis sehr schlecht</v>
      </c>
      <c r="F369" s="87" t="n">
        <f aca="false">Var2007!E348</f>
        <v>27</v>
      </c>
      <c r="G369" s="88" t="n">
        <f aca="false">Var2007!F348</f>
        <v>0.301272</v>
      </c>
      <c r="H369" s="87" t="n">
        <f aca="false">Var2007!G348</f>
        <v>0.054338</v>
      </c>
      <c r="I369" s="71" t="n">
        <f aca="false">H369*1.96*SQRT(L369/M369)</f>
        <v>0.117072016500237</v>
      </c>
      <c r="J369" s="88" t="n">
        <f aca="false">Var2007!H348</f>
        <v>0.19476481</v>
      </c>
      <c r="K369" s="88" t="n">
        <f aca="false">Var2007!I348</f>
        <v>0.40777916</v>
      </c>
      <c r="L369" s="66" t="n">
        <f aca="false">VLOOKUP(A369,Plan2007!$A$2:$B$25,2)</f>
        <v>377</v>
      </c>
      <c r="M369" s="66" t="n">
        <f aca="false">VLOOKUP(A369,Plan2012!$A$2:$C$25,3)</f>
        <v>312</v>
      </c>
      <c r="N369" s="0" t="n">
        <f aca="false">N368</f>
        <v>76.9655172413793</v>
      </c>
    </row>
    <row r="370" customFormat="false" ht="12.75" hidden="false" customHeight="false" outlineLevel="0" collapsed="false">
      <c r="A370" s="0" t="str">
        <f aca="false">B370</f>
        <v>SO</v>
      </c>
      <c r="B370" s="73" t="str">
        <f aca="false">Var2007!A349</f>
        <v>SO</v>
      </c>
      <c r="C370" s="73" t="str">
        <f aca="false">Var2007!B349</f>
        <v>Frauen</v>
      </c>
      <c r="D370" s="74" t="str">
        <f aca="false">Var2007!C349</f>
        <v>Alle</v>
      </c>
      <c r="E370" s="74" t="str">
        <f aca="false">Var2007!D349</f>
        <v>gut - sehr gut</v>
      </c>
      <c r="F370" s="75" t="n">
        <f aca="false">Var2007!E349</f>
        <v>176</v>
      </c>
      <c r="G370" s="76" t="n">
        <f aca="false">Var2007!F349</f>
        <v>0.817488</v>
      </c>
      <c r="H370" s="75" t="n">
        <f aca="false">Var2007!G349</f>
        <v>0.032842</v>
      </c>
      <c r="I370" s="71" t="n">
        <f aca="false">H370*1.96*SQRT(L370/M370)</f>
        <v>0.0707585698019945</v>
      </c>
      <c r="J370" s="76" t="n">
        <f aca="false">Var2007!H349</f>
        <v>0.75311508</v>
      </c>
      <c r="K370" s="76" t="n">
        <f aca="false">Var2007!I349</f>
        <v>0.88186003</v>
      </c>
      <c r="L370" s="66" t="n">
        <f aca="false">VLOOKUP(A370,Plan2007!$A$2:$B$25,2)</f>
        <v>377</v>
      </c>
      <c r="M370" s="66" t="n">
        <f aca="false">VLOOKUP(A370,Plan2012!$A$2:$C$25,3)</f>
        <v>312</v>
      </c>
      <c r="N370" s="0" t="n">
        <f aca="false">(F370+F371)*M370/L370</f>
        <v>177.931034482759</v>
      </c>
    </row>
    <row r="371" customFormat="false" ht="25.5" hidden="false" customHeight="false" outlineLevel="0" collapsed="false">
      <c r="A371" s="0" t="str">
        <f aca="false">B371</f>
        <v>SO</v>
      </c>
      <c r="B371" s="81" t="str">
        <f aca="false">Var2007!A350</f>
        <v>SO</v>
      </c>
      <c r="C371" s="81" t="str">
        <f aca="false">Var2007!B350</f>
        <v>Frauen</v>
      </c>
      <c r="D371" s="82" t="str">
        <f aca="false">Var2007!C350</f>
        <v>Alle</v>
      </c>
      <c r="E371" s="82" t="str">
        <f aca="false">Var2007!D350</f>
        <v>mittelmässig bis sehr schlecht</v>
      </c>
      <c r="F371" s="83" t="n">
        <f aca="false">Var2007!E350</f>
        <v>39</v>
      </c>
      <c r="G371" s="84" t="n">
        <f aca="false">Var2007!F350</f>
        <v>0.182512</v>
      </c>
      <c r="H371" s="83" t="n">
        <f aca="false">Var2007!G350</f>
        <v>0.032842</v>
      </c>
      <c r="I371" s="71" t="n">
        <f aca="false">H371*1.96*SQRT(L371/M371)</f>
        <v>0.0707585698019945</v>
      </c>
      <c r="J371" s="84" t="n">
        <f aca="false">Var2007!H350</f>
        <v>0.11813997</v>
      </c>
      <c r="K371" s="84" t="n">
        <f aca="false">Var2007!I350</f>
        <v>0.24688492</v>
      </c>
      <c r="L371" s="66" t="n">
        <f aca="false">VLOOKUP(A371,Plan2007!$A$2:$B$25,2)</f>
        <v>377</v>
      </c>
      <c r="M371" s="66" t="n">
        <f aca="false">VLOOKUP(A371,Plan2012!$A$2:$C$25,3)</f>
        <v>312</v>
      </c>
      <c r="N371" s="0" t="n">
        <f aca="false">N370</f>
        <v>177.931034482759</v>
      </c>
    </row>
    <row r="372" customFormat="false" ht="25.5" hidden="false" customHeight="false" outlineLevel="0" collapsed="false">
      <c r="A372" s="0" t="str">
        <f aca="false">B372</f>
        <v>SO</v>
      </c>
      <c r="B372" s="77" t="str">
        <f aca="false">Var2007!A351</f>
        <v>SO</v>
      </c>
      <c r="C372" s="77" t="str">
        <f aca="false">Var2007!B351</f>
        <v>Frauen</v>
      </c>
      <c r="D372" s="78" t="str">
        <f aca="false">Var2007!C351</f>
        <v>15 - 39</v>
      </c>
      <c r="E372" s="78" t="str">
        <f aca="false">Var2007!D351</f>
        <v>gut - sehr gut</v>
      </c>
      <c r="F372" s="79" t="n">
        <f aca="false">Var2007!E351</f>
        <v>58</v>
      </c>
      <c r="G372" s="80" t="n">
        <f aca="false">Var2007!F351</f>
        <v>0.958471</v>
      </c>
      <c r="H372" s="79" t="n">
        <f aca="false">Var2007!G351</f>
        <v>0.024578</v>
      </c>
      <c r="I372" s="71" t="n">
        <f aca="false">H372*1.96*SQRT(L372/M372)</f>
        <v>0.0529536608182639</v>
      </c>
      <c r="J372" s="80" t="n">
        <f aca="false">Var2007!H351</f>
        <v>0.91029623</v>
      </c>
      <c r="K372" s="80" t="n">
        <f aca="false">Var2007!I351</f>
        <v>1</v>
      </c>
      <c r="L372" s="66" t="n">
        <f aca="false">VLOOKUP(A372,Plan2007!$A$2:$B$25,2)</f>
        <v>377</v>
      </c>
      <c r="M372" s="66" t="n">
        <f aca="false">VLOOKUP(A372,Plan2012!$A$2:$C$25,3)</f>
        <v>312</v>
      </c>
      <c r="N372" s="0" t="n">
        <f aca="false">(F372+F373)*M372/L372</f>
        <v>50.4827586206897</v>
      </c>
    </row>
    <row r="373" customFormat="false" ht="25.5" hidden="false" customHeight="false" outlineLevel="0" collapsed="false">
      <c r="A373" s="0" t="str">
        <f aca="false">B373</f>
        <v>SO</v>
      </c>
      <c r="B373" s="81" t="str">
        <f aca="false">Var2007!A352</f>
        <v>SO</v>
      </c>
      <c r="C373" s="81" t="str">
        <f aca="false">Var2007!B352</f>
        <v>Frauen</v>
      </c>
      <c r="D373" s="82" t="str">
        <f aca="false">Var2007!C352</f>
        <v>15 - 39</v>
      </c>
      <c r="E373" s="82" t="str">
        <f aca="false">Var2007!D352</f>
        <v>mittelmässig bis sehr schlecht</v>
      </c>
      <c r="F373" s="83" t="n">
        <f aca="false">Var2007!E352</f>
        <v>3</v>
      </c>
      <c r="G373" s="84" t="n">
        <f aca="false">Var2007!F352</f>
        <v>0.041529</v>
      </c>
      <c r="H373" s="83" t="n">
        <f aca="false">Var2007!G352</f>
        <v>0.024578</v>
      </c>
      <c r="I373" s="71" t="n">
        <f aca="false">H373*1.96*SQRT(L373/M373)</f>
        <v>0.0529536608182639</v>
      </c>
      <c r="J373" s="84" t="n">
        <f aca="false">Var2007!H352</f>
        <v>0</v>
      </c>
      <c r="K373" s="84" t="n">
        <f aca="false">Var2007!I352</f>
        <v>0.08970377</v>
      </c>
      <c r="L373" s="66" t="n">
        <f aca="false">VLOOKUP(A373,Plan2007!$A$2:$B$25,2)</f>
        <v>377</v>
      </c>
      <c r="M373" s="66" t="n">
        <f aca="false">VLOOKUP(A373,Plan2012!$A$2:$C$25,3)</f>
        <v>312</v>
      </c>
      <c r="N373" s="0" t="n">
        <f aca="false">N372</f>
        <v>50.4827586206897</v>
      </c>
    </row>
    <row r="374" customFormat="false" ht="25.5" hidden="false" customHeight="false" outlineLevel="0" collapsed="false">
      <c r="A374" s="0" t="str">
        <f aca="false">B374</f>
        <v>SO</v>
      </c>
      <c r="B374" s="77" t="str">
        <f aca="false">Var2007!A353</f>
        <v>SO</v>
      </c>
      <c r="C374" s="77" t="str">
        <f aca="false">Var2007!B353</f>
        <v>Frauen</v>
      </c>
      <c r="D374" s="78" t="str">
        <f aca="false">Var2007!C353</f>
        <v>40 - 64</v>
      </c>
      <c r="E374" s="78" t="str">
        <f aca="false">Var2007!D353</f>
        <v>gut - sehr gut</v>
      </c>
      <c r="F374" s="79" t="n">
        <f aca="false">Var2007!E353</f>
        <v>75</v>
      </c>
      <c r="G374" s="80" t="n">
        <f aca="false">Var2007!F353</f>
        <v>0.784055</v>
      </c>
      <c r="H374" s="79" t="n">
        <f aca="false">Var2007!G353</f>
        <v>0.059134</v>
      </c>
      <c r="I374" s="71" t="n">
        <f aca="false">H374*1.96*SQRT(L374/M374)</f>
        <v>0.127405068712963</v>
      </c>
      <c r="J374" s="80" t="n">
        <f aca="false">Var2007!H353</f>
        <v>0.66814765</v>
      </c>
      <c r="K374" s="80" t="n">
        <f aca="false">Var2007!I353</f>
        <v>0.89996168</v>
      </c>
      <c r="L374" s="66" t="n">
        <f aca="false">VLOOKUP(A374,Plan2007!$A$2:$B$25,2)</f>
        <v>377</v>
      </c>
      <c r="M374" s="66" t="n">
        <f aca="false">VLOOKUP(A374,Plan2012!$A$2:$C$25,3)</f>
        <v>312</v>
      </c>
      <c r="N374" s="0" t="n">
        <f aca="false">(F374+F375)*M374/L374</f>
        <v>75.3103448275862</v>
      </c>
    </row>
    <row r="375" customFormat="false" ht="25.5" hidden="false" customHeight="false" outlineLevel="0" collapsed="false">
      <c r="A375" s="0" t="str">
        <f aca="false">B375</f>
        <v>SO</v>
      </c>
      <c r="B375" s="81" t="str">
        <f aca="false">Var2007!A354</f>
        <v>SO</v>
      </c>
      <c r="C375" s="81" t="str">
        <f aca="false">Var2007!B354</f>
        <v>Frauen</v>
      </c>
      <c r="D375" s="82" t="str">
        <f aca="false">Var2007!C354</f>
        <v>40 - 64</v>
      </c>
      <c r="E375" s="82" t="str">
        <f aca="false">Var2007!D354</f>
        <v>mittelmässig bis sehr schlecht</v>
      </c>
      <c r="F375" s="83" t="n">
        <f aca="false">Var2007!E354</f>
        <v>16</v>
      </c>
      <c r="G375" s="84" t="n">
        <f aca="false">Var2007!F354</f>
        <v>0.215945</v>
      </c>
      <c r="H375" s="83" t="n">
        <f aca="false">Var2007!G354</f>
        <v>0.059134</v>
      </c>
      <c r="I375" s="71" t="n">
        <f aca="false">H375*1.96*SQRT(L375/M375)</f>
        <v>0.127405068712963</v>
      </c>
      <c r="J375" s="84" t="n">
        <f aca="false">Var2007!H354</f>
        <v>0.10003832</v>
      </c>
      <c r="K375" s="84" t="n">
        <f aca="false">Var2007!I354</f>
        <v>0.33185235</v>
      </c>
      <c r="L375" s="66" t="n">
        <f aca="false">VLOOKUP(A375,Plan2007!$A$2:$B$25,2)</f>
        <v>377</v>
      </c>
      <c r="M375" s="66" t="n">
        <f aca="false">VLOOKUP(A375,Plan2012!$A$2:$C$25,3)</f>
        <v>312</v>
      </c>
      <c r="N375" s="0" t="n">
        <f aca="false">N374</f>
        <v>75.3103448275862</v>
      </c>
    </row>
    <row r="376" customFormat="false" ht="12.75" hidden="false" customHeight="false" outlineLevel="0" collapsed="false">
      <c r="A376" s="0" t="str">
        <f aca="false">B376</f>
        <v>SO</v>
      </c>
      <c r="B376" s="77" t="str">
        <f aca="false">Var2007!A355</f>
        <v>SO</v>
      </c>
      <c r="C376" s="77" t="str">
        <f aca="false">Var2007!B355</f>
        <v>Frauen</v>
      </c>
      <c r="D376" s="78" t="str">
        <f aca="false">Var2007!C355</f>
        <v>65+</v>
      </c>
      <c r="E376" s="78" t="str">
        <f aca="false">Var2007!D355</f>
        <v>gut - sehr gut</v>
      </c>
      <c r="F376" s="79" t="n">
        <f aca="false">Var2007!E355</f>
        <v>43</v>
      </c>
      <c r="G376" s="80" t="n">
        <f aca="false">Var2007!F355</f>
        <v>0.640276</v>
      </c>
      <c r="H376" s="79" t="n">
        <f aca="false">Var2007!G355</f>
        <v>0.071399</v>
      </c>
      <c r="I376" s="71" t="n">
        <f aca="false">H376*1.96*SQRT(L376/M376)</f>
        <v>0.153830190770739</v>
      </c>
      <c r="J376" s="80" t="n">
        <f aca="false">Var2007!H355</f>
        <v>0.50032837</v>
      </c>
      <c r="K376" s="80" t="n">
        <f aca="false">Var2007!I355</f>
        <v>0.78022375</v>
      </c>
      <c r="L376" s="66" t="n">
        <f aca="false">VLOOKUP(A376,Plan2007!$A$2:$B$25,2)</f>
        <v>377</v>
      </c>
      <c r="M376" s="66" t="n">
        <f aca="false">VLOOKUP(A376,Plan2012!$A$2:$C$25,3)</f>
        <v>312</v>
      </c>
      <c r="N376" s="0" t="n">
        <f aca="false">(F376+F377)*M376/L376</f>
        <v>52.1379310344828</v>
      </c>
    </row>
    <row r="377" customFormat="false" ht="25.5" hidden="false" customHeight="false" outlineLevel="0" collapsed="false">
      <c r="A377" s="0" t="str">
        <f aca="false">B377</f>
        <v>SO</v>
      </c>
      <c r="B377" s="85" t="str">
        <f aca="false">Var2007!A356</f>
        <v>SO</v>
      </c>
      <c r="C377" s="85" t="str">
        <f aca="false">Var2007!B356</f>
        <v>Frauen</v>
      </c>
      <c r="D377" s="86" t="str">
        <f aca="false">Var2007!C356</f>
        <v>65+</v>
      </c>
      <c r="E377" s="86" t="str">
        <f aca="false">Var2007!D356</f>
        <v>mittelmässig bis sehr schlecht</v>
      </c>
      <c r="F377" s="87" t="n">
        <f aca="false">Var2007!E356</f>
        <v>20</v>
      </c>
      <c r="G377" s="88" t="n">
        <f aca="false">Var2007!F356</f>
        <v>0.359724</v>
      </c>
      <c r="H377" s="87" t="n">
        <f aca="false">Var2007!G356</f>
        <v>0.071399</v>
      </c>
      <c r="I377" s="71" t="n">
        <f aca="false">H377*1.96*SQRT(L377/M377)</f>
        <v>0.153830190770739</v>
      </c>
      <c r="J377" s="88" t="n">
        <f aca="false">Var2007!H356</f>
        <v>0.21977625</v>
      </c>
      <c r="K377" s="88" t="n">
        <f aca="false">Var2007!I356</f>
        <v>0.49967163</v>
      </c>
      <c r="L377" s="66" t="n">
        <f aca="false">VLOOKUP(A377,Plan2007!$A$2:$B$25,2)</f>
        <v>377</v>
      </c>
      <c r="M377" s="66" t="n">
        <f aca="false">VLOOKUP(A377,Plan2012!$A$2:$C$25,3)</f>
        <v>312</v>
      </c>
      <c r="N377" s="0" t="n">
        <f aca="false">N376</f>
        <v>52.1379310344828</v>
      </c>
    </row>
    <row r="378" customFormat="false" ht="12.75" hidden="false" customHeight="false" outlineLevel="0" collapsed="false">
      <c r="A378" s="0" t="str">
        <f aca="false">B378</f>
        <v>SO</v>
      </c>
      <c r="B378" s="73" t="str">
        <f aca="false">Var2007!A357</f>
        <v>SO</v>
      </c>
      <c r="C378" s="73" t="str">
        <f aca="false">Var2007!B357</f>
        <v>Männer</v>
      </c>
      <c r="D378" s="74" t="str">
        <f aca="false">Var2007!C357</f>
        <v>Alle</v>
      </c>
      <c r="E378" s="74" t="str">
        <f aca="false">Var2007!D357</f>
        <v>gut - sehr gut</v>
      </c>
      <c r="F378" s="75" t="n">
        <f aca="false">Var2007!E357</f>
        <v>141</v>
      </c>
      <c r="G378" s="76" t="n">
        <f aca="false">Var2007!F357</f>
        <v>0.887911</v>
      </c>
      <c r="H378" s="75" t="n">
        <f aca="false">Var2007!G357</f>
        <v>0.026015</v>
      </c>
      <c r="I378" s="71" t="n">
        <f aca="false">H378*1.96*SQRT(L378/M378)</f>
        <v>0.0560496983557301</v>
      </c>
      <c r="J378" s="76" t="n">
        <f aca="false">Var2007!H357</f>
        <v>0.83691855</v>
      </c>
      <c r="K378" s="76" t="n">
        <f aca="false">Var2007!I357</f>
        <v>0.93890362</v>
      </c>
      <c r="L378" s="66" t="n">
        <f aca="false">VLOOKUP(A378,Plan2007!$A$2:$B$25,2)</f>
        <v>377</v>
      </c>
      <c r="M378" s="66" t="n">
        <f aca="false">VLOOKUP(A378,Plan2012!$A$2:$C$25,3)</f>
        <v>312</v>
      </c>
      <c r="N378" s="0" t="n">
        <f aca="false">(F378+F379)*M378/L378</f>
        <v>134.068965517241</v>
      </c>
    </row>
    <row r="379" customFormat="false" ht="25.5" hidden="false" customHeight="false" outlineLevel="0" collapsed="false">
      <c r="A379" s="0" t="str">
        <f aca="false">B379</f>
        <v>SO</v>
      </c>
      <c r="B379" s="81" t="str">
        <f aca="false">Var2007!A358</f>
        <v>SO</v>
      </c>
      <c r="C379" s="81" t="str">
        <f aca="false">Var2007!B358</f>
        <v>Männer</v>
      </c>
      <c r="D379" s="82" t="str">
        <f aca="false">Var2007!C358</f>
        <v>Alle</v>
      </c>
      <c r="E379" s="82" t="str">
        <f aca="false">Var2007!D358</f>
        <v>mittelmässig bis sehr schlecht</v>
      </c>
      <c r="F379" s="83" t="n">
        <f aca="false">Var2007!E358</f>
        <v>21</v>
      </c>
      <c r="G379" s="84" t="n">
        <f aca="false">Var2007!F358</f>
        <v>0.112089</v>
      </c>
      <c r="H379" s="83" t="n">
        <f aca="false">Var2007!G358</f>
        <v>0.026015</v>
      </c>
      <c r="I379" s="71" t="n">
        <f aca="false">H379*1.96*SQRT(L379/M379)</f>
        <v>0.0560496983557301</v>
      </c>
      <c r="J379" s="84" t="n">
        <f aca="false">Var2007!H358</f>
        <v>0.06109638</v>
      </c>
      <c r="K379" s="84" t="n">
        <f aca="false">Var2007!I358</f>
        <v>0.16308145</v>
      </c>
      <c r="L379" s="66" t="n">
        <f aca="false">VLOOKUP(A379,Plan2007!$A$2:$B$25,2)</f>
        <v>377</v>
      </c>
      <c r="M379" s="66" t="n">
        <f aca="false">VLOOKUP(A379,Plan2012!$A$2:$C$25,3)</f>
        <v>312</v>
      </c>
      <c r="N379" s="0" t="n">
        <f aca="false">N378</f>
        <v>134.068965517241</v>
      </c>
    </row>
    <row r="380" customFormat="false" ht="25.5" hidden="false" customHeight="false" outlineLevel="0" collapsed="false">
      <c r="A380" s="0" t="str">
        <f aca="false">B380</f>
        <v>SO</v>
      </c>
      <c r="B380" s="77" t="str">
        <f aca="false">Var2007!A359</f>
        <v>SO</v>
      </c>
      <c r="C380" s="77" t="str">
        <f aca="false">Var2007!B359</f>
        <v>Männer</v>
      </c>
      <c r="D380" s="78" t="str">
        <f aca="false">Var2007!C359</f>
        <v>15 - 39</v>
      </c>
      <c r="E380" s="78" t="str">
        <f aca="false">Var2007!D359</f>
        <v>gut - sehr gut</v>
      </c>
      <c r="F380" s="79" t="n">
        <f aca="false">Var2007!E359</f>
        <v>41</v>
      </c>
      <c r="G380" s="80" t="n">
        <f aca="false">Var2007!F359</f>
        <v>0.871448</v>
      </c>
      <c r="H380" s="79" t="n">
        <f aca="false">Var2007!G359</f>
        <v>0.050083</v>
      </c>
      <c r="I380" s="71" t="n">
        <f aca="false">H380*1.96*SQRT(L380/M380)</f>
        <v>0.10790455670767</v>
      </c>
      <c r="J380" s="80" t="n">
        <f aca="false">Var2007!H359</f>
        <v>0.77328088</v>
      </c>
      <c r="K380" s="80" t="n">
        <f aca="false">Var2007!I359</f>
        <v>0.9696148</v>
      </c>
      <c r="L380" s="66" t="n">
        <f aca="false">VLOOKUP(A380,Plan2007!$A$2:$B$25,2)</f>
        <v>377</v>
      </c>
      <c r="M380" s="66" t="n">
        <f aca="false">VLOOKUP(A380,Plan2012!$A$2:$C$25,3)</f>
        <v>312</v>
      </c>
      <c r="N380" s="0" t="n">
        <f aca="false">(F380+F381)*M380/L380</f>
        <v>39.7241379310345</v>
      </c>
    </row>
    <row r="381" customFormat="false" ht="25.5" hidden="false" customHeight="false" outlineLevel="0" collapsed="false">
      <c r="A381" s="0" t="str">
        <f aca="false">B381</f>
        <v>SO</v>
      </c>
      <c r="B381" s="81" t="str">
        <f aca="false">Var2007!A360</f>
        <v>SO</v>
      </c>
      <c r="C381" s="81" t="str">
        <f aca="false">Var2007!B360</f>
        <v>Männer</v>
      </c>
      <c r="D381" s="82" t="str">
        <f aca="false">Var2007!C360</f>
        <v>15 - 39</v>
      </c>
      <c r="E381" s="82" t="str">
        <f aca="false">Var2007!D360</f>
        <v>mittelmässig bis sehr schlecht</v>
      </c>
      <c r="F381" s="83" t="n">
        <f aca="false">Var2007!E360</f>
        <v>7</v>
      </c>
      <c r="G381" s="84" t="n">
        <f aca="false">Var2007!F360</f>
        <v>0.128552</v>
      </c>
      <c r="H381" s="83" t="n">
        <f aca="false">Var2007!G360</f>
        <v>0.050083</v>
      </c>
      <c r="I381" s="71" t="n">
        <f aca="false">H381*1.96*SQRT(L381/M381)</f>
        <v>0.10790455670767</v>
      </c>
      <c r="J381" s="84" t="n">
        <f aca="false">Var2007!H360</f>
        <v>0.0303852</v>
      </c>
      <c r="K381" s="84" t="n">
        <f aca="false">Var2007!I360</f>
        <v>0.22671912</v>
      </c>
      <c r="L381" s="66" t="n">
        <f aca="false">VLOOKUP(A381,Plan2007!$A$2:$B$25,2)</f>
        <v>377</v>
      </c>
      <c r="M381" s="66" t="n">
        <f aca="false">VLOOKUP(A381,Plan2012!$A$2:$C$25,3)</f>
        <v>312</v>
      </c>
      <c r="N381" s="0" t="n">
        <f aca="false">N380</f>
        <v>39.7241379310345</v>
      </c>
    </row>
    <row r="382" customFormat="false" ht="25.5" hidden="false" customHeight="false" outlineLevel="0" collapsed="false">
      <c r="A382" s="0" t="str">
        <f aca="false">B382</f>
        <v>SO</v>
      </c>
      <c r="B382" s="77" t="str">
        <f aca="false">Var2007!A361</f>
        <v>SO</v>
      </c>
      <c r="C382" s="77" t="str">
        <f aca="false">Var2007!B361</f>
        <v>Männer</v>
      </c>
      <c r="D382" s="78" t="str">
        <f aca="false">Var2007!C361</f>
        <v>40 - 64</v>
      </c>
      <c r="E382" s="78" t="str">
        <f aca="false">Var2007!D361</f>
        <v>gut - sehr gut</v>
      </c>
      <c r="F382" s="79" t="n">
        <f aca="false">Var2007!E361</f>
        <v>77</v>
      </c>
      <c r="G382" s="80" t="n">
        <f aca="false">Var2007!F361</f>
        <v>0.919625</v>
      </c>
      <c r="H382" s="79" t="n">
        <f aca="false">Var2007!G361</f>
        <v>0.032321</v>
      </c>
      <c r="I382" s="71" t="n">
        <f aca="false">H382*1.96*SQRT(L382/M382)</f>
        <v>0.069636067674632</v>
      </c>
      <c r="J382" s="80" t="n">
        <f aca="false">Var2007!H361</f>
        <v>0.85627374</v>
      </c>
      <c r="K382" s="80" t="n">
        <f aca="false">Var2007!I361</f>
        <v>0.98297644</v>
      </c>
      <c r="L382" s="66" t="n">
        <f aca="false">VLOOKUP(A382,Plan2007!$A$2:$B$25,2)</f>
        <v>377</v>
      </c>
      <c r="M382" s="66" t="n">
        <f aca="false">VLOOKUP(A382,Plan2012!$A$2:$C$25,3)</f>
        <v>312</v>
      </c>
      <c r="N382" s="0" t="n">
        <f aca="false">(F382+F383)*M382/L382</f>
        <v>69.5172413793104</v>
      </c>
    </row>
    <row r="383" customFormat="false" ht="25.5" hidden="false" customHeight="false" outlineLevel="0" collapsed="false">
      <c r="A383" s="0" t="str">
        <f aca="false">B383</f>
        <v>SO</v>
      </c>
      <c r="B383" s="81" t="str">
        <f aca="false">Var2007!A362</f>
        <v>SO</v>
      </c>
      <c r="C383" s="81" t="str">
        <f aca="false">Var2007!B362</f>
        <v>Männer</v>
      </c>
      <c r="D383" s="82" t="str">
        <f aca="false">Var2007!C362</f>
        <v>40 - 64</v>
      </c>
      <c r="E383" s="82" t="str">
        <f aca="false">Var2007!D362</f>
        <v>mittelmässig bis sehr schlecht</v>
      </c>
      <c r="F383" s="83" t="n">
        <f aca="false">Var2007!E362</f>
        <v>7</v>
      </c>
      <c r="G383" s="84" t="n">
        <f aca="false">Var2007!F362</f>
        <v>0.080375</v>
      </c>
      <c r="H383" s="83" t="n">
        <f aca="false">Var2007!G362</f>
        <v>0.032321</v>
      </c>
      <c r="I383" s="71" t="n">
        <f aca="false">H383*1.96*SQRT(L383/M383)</f>
        <v>0.069636067674632</v>
      </c>
      <c r="J383" s="84" t="n">
        <f aca="false">Var2007!H362</f>
        <v>0.01702356</v>
      </c>
      <c r="K383" s="84" t="n">
        <f aca="false">Var2007!I362</f>
        <v>0.14372626</v>
      </c>
      <c r="L383" s="66" t="n">
        <f aca="false">VLOOKUP(A383,Plan2007!$A$2:$B$25,2)</f>
        <v>377</v>
      </c>
      <c r="M383" s="66" t="n">
        <f aca="false">VLOOKUP(A383,Plan2012!$A$2:$C$25,3)</f>
        <v>312</v>
      </c>
      <c r="N383" s="0" t="n">
        <f aca="false">N382</f>
        <v>69.5172413793104</v>
      </c>
    </row>
    <row r="384" customFormat="false" ht="12.75" hidden="false" customHeight="false" outlineLevel="0" collapsed="false">
      <c r="A384" s="0" t="str">
        <f aca="false">B384</f>
        <v>SO</v>
      </c>
      <c r="B384" s="73" t="str">
        <f aca="false">Var2007!A363</f>
        <v>SO</v>
      </c>
      <c r="C384" s="73" t="str">
        <f aca="false">Var2007!B363</f>
        <v>Männer</v>
      </c>
      <c r="D384" s="74" t="str">
        <f aca="false">Var2007!C363</f>
        <v>65+</v>
      </c>
      <c r="E384" s="74" t="str">
        <f aca="false">Var2007!D363</f>
        <v>gut - sehr gut</v>
      </c>
      <c r="F384" s="75" t="n">
        <f aca="false">Var2007!E363</f>
        <v>23</v>
      </c>
      <c r="G384" s="76" t="n">
        <f aca="false">Var2007!F363</f>
        <v>0.804601</v>
      </c>
      <c r="H384" s="75" t="n">
        <f aca="false">Var2007!G363</f>
        <v>0.072414</v>
      </c>
      <c r="I384" s="71" t="n">
        <f aca="false">H384*1.96*SQRT(L384/M384)</f>
        <v>0.156017023130188</v>
      </c>
      <c r="J384" s="76" t="n">
        <f aca="false">Var2007!H363</f>
        <v>0.66266426</v>
      </c>
      <c r="K384" s="76" t="n">
        <f aca="false">Var2007!I363</f>
        <v>0.94653873</v>
      </c>
      <c r="L384" s="66" t="n">
        <f aca="false">VLOOKUP(A384,Plan2007!$A$2:$B$25,2)</f>
        <v>377</v>
      </c>
      <c r="M384" s="66" t="n">
        <f aca="false">VLOOKUP(A384,Plan2012!$A$2:$C$25,3)</f>
        <v>312</v>
      </c>
      <c r="N384" s="0" t="n">
        <f aca="false">(F384+F385)*M384/L384</f>
        <v>24.8275862068966</v>
      </c>
    </row>
    <row r="385" customFormat="false" ht="26.25" hidden="false" customHeight="false" outlineLevel="0" collapsed="false">
      <c r="A385" s="0" t="str">
        <f aca="false">B385</f>
        <v>SO</v>
      </c>
      <c r="B385" s="89" t="str">
        <f aca="false">Var2007!A364</f>
        <v>SO</v>
      </c>
      <c r="C385" s="89" t="str">
        <f aca="false">Var2007!B364</f>
        <v>Männer</v>
      </c>
      <c r="D385" s="90" t="str">
        <f aca="false">Var2007!C364</f>
        <v>65+</v>
      </c>
      <c r="E385" s="90" t="str">
        <f aca="false">Var2007!D364</f>
        <v>mittelmässig bis sehr schlecht</v>
      </c>
      <c r="F385" s="91" t="n">
        <f aca="false">Var2007!E364</f>
        <v>7</v>
      </c>
      <c r="G385" s="92" t="n">
        <f aca="false">Var2007!F364</f>
        <v>0.195399</v>
      </c>
      <c r="H385" s="91" t="n">
        <f aca="false">Var2007!G364</f>
        <v>0.072414</v>
      </c>
      <c r="I385" s="71" t="n">
        <f aca="false">H385*1.96*SQRT(L385/M385)</f>
        <v>0.156017023130188</v>
      </c>
      <c r="J385" s="92" t="n">
        <f aca="false">Var2007!H364</f>
        <v>0.05346127</v>
      </c>
      <c r="K385" s="92" t="n">
        <f aca="false">Var2007!I364</f>
        <v>0.33733574</v>
      </c>
      <c r="L385" s="66" t="n">
        <f aca="false">VLOOKUP(A385,Plan2007!$A$2:$B$25,2)</f>
        <v>377</v>
      </c>
      <c r="M385" s="66" t="n">
        <f aca="false">VLOOKUP(A385,Plan2012!$A$2:$C$25,3)</f>
        <v>312</v>
      </c>
      <c r="N385" s="0" t="n">
        <f aca="false">N384</f>
        <v>24.8275862068966</v>
      </c>
    </row>
    <row r="386" customFormat="false" ht="12.75" hidden="false" customHeight="false" outlineLevel="0" collapsed="false">
      <c r="A386" s="0" t="str">
        <f aca="false">B386</f>
        <v>SZ</v>
      </c>
      <c r="B386" s="69" t="str">
        <f aca="false">Var2007!A365</f>
        <v>SZ</v>
      </c>
      <c r="C386" s="69" t="str">
        <f aca="false">Var2007!B365</f>
        <v>Alle</v>
      </c>
      <c r="D386" s="70" t="str">
        <f aca="false">Var2007!C365</f>
        <v>Alle</v>
      </c>
      <c r="E386" s="70" t="str">
        <f aca="false">Var2007!D365</f>
        <v>gut - sehr gut</v>
      </c>
      <c r="F386" s="71" t="n">
        <f aca="false">Var2007!E365</f>
        <v>541</v>
      </c>
      <c r="G386" s="72" t="n">
        <f aca="false">Var2007!F365</f>
        <v>0.878928</v>
      </c>
      <c r="H386" s="71" t="n">
        <f aca="false">Var2007!G365</f>
        <v>0.015397</v>
      </c>
      <c r="I386" s="71" t="n">
        <f aca="false">H386*1.96*SQRT(L386/M386)</f>
        <v>0.0566893846118651</v>
      </c>
      <c r="J386" s="72" t="n">
        <f aca="false">Var2007!H365</f>
        <v>0.84874908</v>
      </c>
      <c r="K386" s="72" t="n">
        <f aca="false">Var2007!I365</f>
        <v>0.90910662</v>
      </c>
      <c r="L386" s="66" t="n">
        <f aca="false">VLOOKUP(A386,Plan2007!$A$2:$B$25,2)</f>
        <v>614</v>
      </c>
      <c r="M386" s="66" t="n">
        <f aca="false">VLOOKUP(A386,Plan2012!$A$2:$C$25,3)</f>
        <v>174</v>
      </c>
      <c r="N386" s="0" t="n">
        <f aca="false">(F386+F387)*M386/L386</f>
        <v>174</v>
      </c>
    </row>
    <row r="387" customFormat="false" ht="25.5" hidden="false" customHeight="false" outlineLevel="0" collapsed="false">
      <c r="A387" s="0" t="str">
        <f aca="false">B387</f>
        <v>SZ</v>
      </c>
      <c r="B387" s="73" t="str">
        <f aca="false">Var2007!A366</f>
        <v>SZ</v>
      </c>
      <c r="C387" s="73" t="str">
        <f aca="false">Var2007!B366</f>
        <v>Alle</v>
      </c>
      <c r="D387" s="74" t="str">
        <f aca="false">Var2007!C366</f>
        <v>Alle</v>
      </c>
      <c r="E387" s="74" t="str">
        <f aca="false">Var2007!D366</f>
        <v>mittelmässig bis sehr schlecht</v>
      </c>
      <c r="F387" s="75" t="n">
        <f aca="false">Var2007!E366</f>
        <v>73</v>
      </c>
      <c r="G387" s="76" t="n">
        <f aca="false">Var2007!F366</f>
        <v>0.121072</v>
      </c>
      <c r="H387" s="75" t="n">
        <f aca="false">Var2007!G366</f>
        <v>0.015397</v>
      </c>
      <c r="I387" s="71" t="n">
        <f aca="false">H387*1.96*SQRT(L387/M387)</f>
        <v>0.0566893846118651</v>
      </c>
      <c r="J387" s="76" t="n">
        <f aca="false">Var2007!H366</f>
        <v>0.09089338</v>
      </c>
      <c r="K387" s="76" t="n">
        <f aca="false">Var2007!I366</f>
        <v>0.15125092</v>
      </c>
      <c r="L387" s="66" t="n">
        <f aca="false">VLOOKUP(A387,Plan2007!$A$2:$B$25,2)</f>
        <v>614</v>
      </c>
      <c r="M387" s="66" t="n">
        <f aca="false">VLOOKUP(A387,Plan2012!$A$2:$C$25,3)</f>
        <v>174</v>
      </c>
      <c r="N387" s="0" t="n">
        <f aca="false">N386</f>
        <v>174</v>
      </c>
    </row>
    <row r="388" customFormat="false" ht="25.5" hidden="false" customHeight="false" outlineLevel="0" collapsed="false">
      <c r="A388" s="0" t="str">
        <f aca="false">B388</f>
        <v>SZ</v>
      </c>
      <c r="B388" s="77" t="str">
        <f aca="false">Var2007!A367</f>
        <v>SZ</v>
      </c>
      <c r="C388" s="77" t="str">
        <f aca="false">Var2007!B367</f>
        <v>Alle</v>
      </c>
      <c r="D388" s="78" t="str">
        <f aca="false">Var2007!C367</f>
        <v>15 - 39</v>
      </c>
      <c r="E388" s="78" t="str">
        <f aca="false">Var2007!D367</f>
        <v>gut - sehr gut</v>
      </c>
      <c r="F388" s="79" t="n">
        <f aca="false">Var2007!E367</f>
        <v>203</v>
      </c>
      <c r="G388" s="80" t="n">
        <f aca="false">Var2007!F367</f>
        <v>0.931034</v>
      </c>
      <c r="H388" s="79" t="n">
        <f aca="false">Var2007!G367</f>
        <v>0.020886</v>
      </c>
      <c r="I388" s="71" t="n">
        <f aca="false">H388*1.96*SQRT(L388/M388)</f>
        <v>0.0768990379296885</v>
      </c>
      <c r="J388" s="80" t="n">
        <f aca="false">Var2007!H367</f>
        <v>0.89009603</v>
      </c>
      <c r="K388" s="80" t="n">
        <f aca="false">Var2007!I367</f>
        <v>0.97197223</v>
      </c>
      <c r="L388" s="66" t="n">
        <f aca="false">VLOOKUP(A388,Plan2007!$A$2:$B$25,2)</f>
        <v>614</v>
      </c>
      <c r="M388" s="66" t="n">
        <f aca="false">VLOOKUP(A388,Plan2012!$A$2:$C$25,3)</f>
        <v>174</v>
      </c>
      <c r="N388" s="0" t="n">
        <f aca="false">(F388+F389)*M388/L388</f>
        <v>61.4951140065147</v>
      </c>
    </row>
    <row r="389" customFormat="false" ht="25.5" hidden="false" customHeight="false" outlineLevel="0" collapsed="false">
      <c r="A389" s="0" t="str">
        <f aca="false">B389</f>
        <v>SZ</v>
      </c>
      <c r="B389" s="81" t="str">
        <f aca="false">Var2007!A368</f>
        <v>SZ</v>
      </c>
      <c r="C389" s="81" t="str">
        <f aca="false">Var2007!B368</f>
        <v>Alle</v>
      </c>
      <c r="D389" s="82" t="str">
        <f aca="false">Var2007!C368</f>
        <v>15 - 39</v>
      </c>
      <c r="E389" s="82" t="str">
        <f aca="false">Var2007!D368</f>
        <v>mittelmässig bis sehr schlecht</v>
      </c>
      <c r="F389" s="83" t="n">
        <f aca="false">Var2007!E368</f>
        <v>14</v>
      </c>
      <c r="G389" s="84" t="n">
        <f aca="false">Var2007!F368</f>
        <v>0.068966</v>
      </c>
      <c r="H389" s="83" t="n">
        <f aca="false">Var2007!G368</f>
        <v>0.020886</v>
      </c>
      <c r="I389" s="71" t="n">
        <f aca="false">H389*1.96*SQRT(L389/M389)</f>
        <v>0.0768990379296885</v>
      </c>
      <c r="J389" s="84" t="n">
        <f aca="false">Var2007!H368</f>
        <v>0.02802777</v>
      </c>
      <c r="K389" s="84" t="n">
        <f aca="false">Var2007!I368</f>
        <v>0.10990397</v>
      </c>
      <c r="L389" s="66" t="n">
        <f aca="false">VLOOKUP(A389,Plan2007!$A$2:$B$25,2)</f>
        <v>614</v>
      </c>
      <c r="M389" s="66" t="n">
        <f aca="false">VLOOKUP(A389,Plan2012!$A$2:$C$25,3)</f>
        <v>174</v>
      </c>
      <c r="N389" s="0" t="n">
        <f aca="false">N388</f>
        <v>61.4951140065147</v>
      </c>
    </row>
    <row r="390" customFormat="false" ht="25.5" hidden="false" customHeight="false" outlineLevel="0" collapsed="false">
      <c r="A390" s="0" t="str">
        <f aca="false">B390</f>
        <v>SZ</v>
      </c>
      <c r="B390" s="77" t="str">
        <f aca="false">Var2007!A369</f>
        <v>SZ</v>
      </c>
      <c r="C390" s="77" t="str">
        <f aca="false">Var2007!B369</f>
        <v>Alle</v>
      </c>
      <c r="D390" s="78" t="str">
        <f aca="false">Var2007!C369</f>
        <v>40 - 64</v>
      </c>
      <c r="E390" s="78" t="str">
        <f aca="false">Var2007!D369</f>
        <v>gut - sehr gut</v>
      </c>
      <c r="F390" s="79" t="n">
        <f aca="false">Var2007!E369</f>
        <v>242</v>
      </c>
      <c r="G390" s="80" t="n">
        <f aca="false">Var2007!F369</f>
        <v>0.875045</v>
      </c>
      <c r="H390" s="79" t="n">
        <f aca="false">Var2007!G369</f>
        <v>0.023323</v>
      </c>
      <c r="I390" s="71" t="n">
        <f aca="false">H390*1.96*SQRT(L390/M390)</f>
        <v>0.0858716969086529</v>
      </c>
      <c r="J390" s="80" t="n">
        <f aca="false">Var2007!H369</f>
        <v>0.82932924</v>
      </c>
      <c r="K390" s="80" t="n">
        <f aca="false">Var2007!I369</f>
        <v>0.92076027</v>
      </c>
      <c r="L390" s="66" t="n">
        <f aca="false">VLOOKUP(A390,Plan2007!$A$2:$B$25,2)</f>
        <v>614</v>
      </c>
      <c r="M390" s="66" t="n">
        <f aca="false">VLOOKUP(A390,Plan2012!$A$2:$C$25,3)</f>
        <v>174</v>
      </c>
      <c r="N390" s="0" t="n">
        <f aca="false">(F390+F391)*M390/L390</f>
        <v>77.3648208469055</v>
      </c>
    </row>
    <row r="391" customFormat="false" ht="25.5" hidden="false" customHeight="false" outlineLevel="0" collapsed="false">
      <c r="A391" s="0" t="str">
        <f aca="false">B391</f>
        <v>SZ</v>
      </c>
      <c r="B391" s="81" t="str">
        <f aca="false">Var2007!A370</f>
        <v>SZ</v>
      </c>
      <c r="C391" s="81" t="str">
        <f aca="false">Var2007!B370</f>
        <v>Alle</v>
      </c>
      <c r="D391" s="82" t="str">
        <f aca="false">Var2007!C370</f>
        <v>40 - 64</v>
      </c>
      <c r="E391" s="82" t="str">
        <f aca="false">Var2007!D370</f>
        <v>mittelmässig bis sehr schlecht</v>
      </c>
      <c r="F391" s="83" t="n">
        <f aca="false">Var2007!E370</f>
        <v>31</v>
      </c>
      <c r="G391" s="84" t="n">
        <f aca="false">Var2007!F370</f>
        <v>0.124955</v>
      </c>
      <c r="H391" s="83" t="n">
        <f aca="false">Var2007!G370</f>
        <v>0.023323</v>
      </c>
      <c r="I391" s="71" t="n">
        <f aca="false">H391*1.96*SQRT(L391/M391)</f>
        <v>0.0858716969086529</v>
      </c>
      <c r="J391" s="84" t="n">
        <f aca="false">Var2007!H370</f>
        <v>0.07923973</v>
      </c>
      <c r="K391" s="84" t="n">
        <f aca="false">Var2007!I370</f>
        <v>0.17067076</v>
      </c>
      <c r="L391" s="66" t="n">
        <f aca="false">VLOOKUP(A391,Plan2007!$A$2:$B$25,2)</f>
        <v>614</v>
      </c>
      <c r="M391" s="66" t="n">
        <f aca="false">VLOOKUP(A391,Plan2012!$A$2:$C$25,3)</f>
        <v>174</v>
      </c>
      <c r="N391" s="0" t="n">
        <f aca="false">N390</f>
        <v>77.3648208469055</v>
      </c>
    </row>
    <row r="392" customFormat="false" ht="12.75" hidden="false" customHeight="false" outlineLevel="0" collapsed="false">
      <c r="A392" s="0" t="str">
        <f aca="false">B392</f>
        <v>SZ</v>
      </c>
      <c r="B392" s="77" t="str">
        <f aca="false">Var2007!A371</f>
        <v>SZ</v>
      </c>
      <c r="C392" s="77" t="str">
        <f aca="false">Var2007!B371</f>
        <v>Alle</v>
      </c>
      <c r="D392" s="78" t="str">
        <f aca="false">Var2007!C371</f>
        <v>65+</v>
      </c>
      <c r="E392" s="78" t="str">
        <f aca="false">Var2007!D371</f>
        <v>gut - sehr gut</v>
      </c>
      <c r="F392" s="79" t="n">
        <f aca="false">Var2007!E371</f>
        <v>96</v>
      </c>
      <c r="G392" s="80" t="n">
        <f aca="false">Var2007!F371</f>
        <v>0.749483</v>
      </c>
      <c r="H392" s="79" t="n">
        <f aca="false">Var2007!G371</f>
        <v>0.047095</v>
      </c>
      <c r="I392" s="71" t="n">
        <f aca="false">H392*1.96*SQRT(L392/M392)</f>
        <v>0.173396542722335</v>
      </c>
      <c r="J392" s="80" t="n">
        <f aca="false">Var2007!H371</f>
        <v>0.65717215</v>
      </c>
      <c r="K392" s="80" t="n">
        <f aca="false">Var2007!I371</f>
        <v>0.8417935</v>
      </c>
      <c r="L392" s="66" t="n">
        <f aca="false">VLOOKUP(A392,Plan2007!$A$2:$B$25,2)</f>
        <v>614</v>
      </c>
      <c r="M392" s="66" t="n">
        <f aca="false">VLOOKUP(A392,Plan2012!$A$2:$C$25,3)</f>
        <v>174</v>
      </c>
      <c r="N392" s="0" t="n">
        <f aca="false">(F392+F393)*M392/L392</f>
        <v>35.1400651465798</v>
      </c>
    </row>
    <row r="393" customFormat="false" ht="25.5" hidden="false" customHeight="false" outlineLevel="0" collapsed="false">
      <c r="A393" s="0" t="str">
        <f aca="false">B393</f>
        <v>SZ</v>
      </c>
      <c r="B393" s="85" t="str">
        <f aca="false">Var2007!A372</f>
        <v>SZ</v>
      </c>
      <c r="C393" s="85" t="str">
        <f aca="false">Var2007!B372</f>
        <v>Alle</v>
      </c>
      <c r="D393" s="86" t="str">
        <f aca="false">Var2007!C372</f>
        <v>65+</v>
      </c>
      <c r="E393" s="86" t="str">
        <f aca="false">Var2007!D372</f>
        <v>mittelmässig bis sehr schlecht</v>
      </c>
      <c r="F393" s="87" t="n">
        <f aca="false">Var2007!E372</f>
        <v>28</v>
      </c>
      <c r="G393" s="88" t="n">
        <f aca="false">Var2007!F372</f>
        <v>0.250517</v>
      </c>
      <c r="H393" s="87" t="n">
        <f aca="false">Var2007!G372</f>
        <v>0.047095</v>
      </c>
      <c r="I393" s="71" t="n">
        <f aca="false">H393*1.96*SQRT(L393/M393)</f>
        <v>0.173396542722335</v>
      </c>
      <c r="J393" s="88" t="n">
        <f aca="false">Var2007!H372</f>
        <v>0.1582065</v>
      </c>
      <c r="K393" s="88" t="n">
        <f aca="false">Var2007!I372</f>
        <v>0.34282785</v>
      </c>
      <c r="L393" s="66" t="n">
        <f aca="false">VLOOKUP(A393,Plan2007!$A$2:$B$25,2)</f>
        <v>614</v>
      </c>
      <c r="M393" s="66" t="n">
        <f aca="false">VLOOKUP(A393,Plan2012!$A$2:$C$25,3)</f>
        <v>174</v>
      </c>
      <c r="N393" s="0" t="n">
        <f aca="false">N392</f>
        <v>35.1400651465798</v>
      </c>
    </row>
    <row r="394" customFormat="false" ht="12.75" hidden="false" customHeight="false" outlineLevel="0" collapsed="false">
      <c r="A394" s="0" t="str">
        <f aca="false">B394</f>
        <v>SZ</v>
      </c>
      <c r="B394" s="73" t="str">
        <f aca="false">Var2007!A373</f>
        <v>SZ</v>
      </c>
      <c r="C394" s="73" t="str">
        <f aca="false">Var2007!B373</f>
        <v>Frauen</v>
      </c>
      <c r="D394" s="74" t="str">
        <f aca="false">Var2007!C373</f>
        <v>Alle</v>
      </c>
      <c r="E394" s="74" t="str">
        <f aca="false">Var2007!D373</f>
        <v>gut - sehr gut</v>
      </c>
      <c r="F394" s="75" t="n">
        <f aca="false">Var2007!E373</f>
        <v>299</v>
      </c>
      <c r="G394" s="76" t="n">
        <f aca="false">Var2007!F373</f>
        <v>0.884848</v>
      </c>
      <c r="H394" s="75" t="n">
        <f aca="false">Var2007!G373</f>
        <v>0.020577</v>
      </c>
      <c r="I394" s="71" t="n">
        <f aca="false">H394*1.96*SQRT(L394/M394)</f>
        <v>0.0757613474805707</v>
      </c>
      <c r="J394" s="76" t="n">
        <f aca="false">Var2007!H373</f>
        <v>0.84451458</v>
      </c>
      <c r="K394" s="76" t="n">
        <f aca="false">Var2007!I373</f>
        <v>0.92518049</v>
      </c>
      <c r="L394" s="66" t="n">
        <f aca="false">VLOOKUP(A394,Plan2007!$A$2:$B$25,2)</f>
        <v>614</v>
      </c>
      <c r="M394" s="66" t="n">
        <f aca="false">VLOOKUP(A394,Plan2012!$A$2:$C$25,3)</f>
        <v>174</v>
      </c>
      <c r="N394" s="0" t="n">
        <f aca="false">(F394+F395)*M394/L394</f>
        <v>95.2182410423453</v>
      </c>
    </row>
    <row r="395" customFormat="false" ht="25.5" hidden="false" customHeight="false" outlineLevel="0" collapsed="false">
      <c r="A395" s="0" t="str">
        <f aca="false">B395</f>
        <v>SZ</v>
      </c>
      <c r="B395" s="81" t="str">
        <f aca="false">Var2007!A374</f>
        <v>SZ</v>
      </c>
      <c r="C395" s="81" t="str">
        <f aca="false">Var2007!B374</f>
        <v>Frauen</v>
      </c>
      <c r="D395" s="82" t="str">
        <f aca="false">Var2007!C374</f>
        <v>Alle</v>
      </c>
      <c r="E395" s="82" t="str">
        <f aca="false">Var2007!D374</f>
        <v>mittelmässig bis sehr schlecht</v>
      </c>
      <c r="F395" s="83" t="n">
        <f aca="false">Var2007!E374</f>
        <v>37</v>
      </c>
      <c r="G395" s="84" t="n">
        <f aca="false">Var2007!F374</f>
        <v>0.115152</v>
      </c>
      <c r="H395" s="83" t="n">
        <f aca="false">Var2007!G374</f>
        <v>0.020577</v>
      </c>
      <c r="I395" s="71" t="n">
        <f aca="false">H395*1.96*SQRT(L395/M395)</f>
        <v>0.0757613474805707</v>
      </c>
      <c r="J395" s="84" t="n">
        <f aca="false">Var2007!H374</f>
        <v>0.07481951</v>
      </c>
      <c r="K395" s="84" t="n">
        <f aca="false">Var2007!I374</f>
        <v>0.15548542</v>
      </c>
      <c r="L395" s="66" t="n">
        <f aca="false">VLOOKUP(A395,Plan2007!$A$2:$B$25,2)</f>
        <v>614</v>
      </c>
      <c r="M395" s="66" t="n">
        <f aca="false">VLOOKUP(A395,Plan2012!$A$2:$C$25,3)</f>
        <v>174</v>
      </c>
      <c r="N395" s="0" t="n">
        <f aca="false">N394</f>
        <v>95.2182410423453</v>
      </c>
    </row>
    <row r="396" customFormat="false" ht="25.5" hidden="false" customHeight="false" outlineLevel="0" collapsed="false">
      <c r="A396" s="0" t="str">
        <f aca="false">B396</f>
        <v>SZ</v>
      </c>
      <c r="B396" s="77" t="str">
        <f aca="false">Var2007!A375</f>
        <v>SZ</v>
      </c>
      <c r="C396" s="77" t="str">
        <f aca="false">Var2007!B375</f>
        <v>Frauen</v>
      </c>
      <c r="D396" s="78" t="str">
        <f aca="false">Var2007!C375</f>
        <v>15 - 39</v>
      </c>
      <c r="E396" s="78" t="str">
        <f aca="false">Var2007!D375</f>
        <v>gut - sehr gut</v>
      </c>
      <c r="F396" s="79" t="n">
        <f aca="false">Var2007!E375</f>
        <v>113</v>
      </c>
      <c r="G396" s="80" t="n">
        <f aca="false">Var2007!F375</f>
        <v>0.939769</v>
      </c>
      <c r="H396" s="79" t="n">
        <f aca="false">Var2007!G375</f>
        <v>0.02441</v>
      </c>
      <c r="I396" s="71" t="n">
        <f aca="false">H396*1.96*SQRT(L396/M396)</f>
        <v>0.0898738636341902</v>
      </c>
      <c r="J396" s="80" t="n">
        <f aca="false">Var2007!H375</f>
        <v>0.89192271</v>
      </c>
      <c r="K396" s="80" t="n">
        <f aca="false">Var2007!I375</f>
        <v>0.98761594</v>
      </c>
      <c r="L396" s="66" t="n">
        <f aca="false">VLOOKUP(A396,Plan2007!$A$2:$B$25,2)</f>
        <v>614</v>
      </c>
      <c r="M396" s="66" t="n">
        <f aca="false">VLOOKUP(A396,Plan2012!$A$2:$C$25,3)</f>
        <v>174</v>
      </c>
      <c r="N396" s="0" t="n">
        <f aca="false">(F396+F397)*M396/L396</f>
        <v>34.0065146579805</v>
      </c>
    </row>
    <row r="397" customFormat="false" ht="25.5" hidden="false" customHeight="false" outlineLevel="0" collapsed="false">
      <c r="A397" s="0" t="str">
        <f aca="false">B397</f>
        <v>SZ</v>
      </c>
      <c r="B397" s="81" t="str">
        <f aca="false">Var2007!A376</f>
        <v>SZ</v>
      </c>
      <c r="C397" s="81" t="str">
        <f aca="false">Var2007!B376</f>
        <v>Frauen</v>
      </c>
      <c r="D397" s="82" t="str">
        <f aca="false">Var2007!C376</f>
        <v>15 - 39</v>
      </c>
      <c r="E397" s="82" t="str">
        <f aca="false">Var2007!D376</f>
        <v>mittelmässig bis sehr schlecht</v>
      </c>
      <c r="F397" s="83" t="n">
        <f aca="false">Var2007!E376</f>
        <v>7</v>
      </c>
      <c r="G397" s="84" t="n">
        <f aca="false">Var2007!F376</f>
        <v>0.060231</v>
      </c>
      <c r="H397" s="83" t="n">
        <f aca="false">Var2007!G376</f>
        <v>0.02441</v>
      </c>
      <c r="I397" s="71" t="n">
        <f aca="false">H397*1.96*SQRT(L397/M397)</f>
        <v>0.0898738636341902</v>
      </c>
      <c r="J397" s="84" t="n">
        <f aca="false">Var2007!H376</f>
        <v>0.01238406</v>
      </c>
      <c r="K397" s="84" t="n">
        <f aca="false">Var2007!I376</f>
        <v>0.10807729</v>
      </c>
      <c r="L397" s="66" t="n">
        <f aca="false">VLOOKUP(A397,Plan2007!$A$2:$B$25,2)</f>
        <v>614</v>
      </c>
      <c r="M397" s="66" t="n">
        <f aca="false">VLOOKUP(A397,Plan2012!$A$2:$C$25,3)</f>
        <v>174</v>
      </c>
      <c r="N397" s="0" t="n">
        <f aca="false">N396</f>
        <v>34.0065146579805</v>
      </c>
    </row>
    <row r="398" customFormat="false" ht="25.5" hidden="false" customHeight="false" outlineLevel="0" collapsed="false">
      <c r="A398" s="0" t="str">
        <f aca="false">B398</f>
        <v>SZ</v>
      </c>
      <c r="B398" s="77" t="str">
        <f aca="false">Var2007!A377</f>
        <v>SZ</v>
      </c>
      <c r="C398" s="77" t="str">
        <f aca="false">Var2007!B377</f>
        <v>Frauen</v>
      </c>
      <c r="D398" s="78" t="str">
        <f aca="false">Var2007!C377</f>
        <v>40 - 64</v>
      </c>
      <c r="E398" s="78" t="str">
        <f aca="false">Var2007!D377</f>
        <v>gut - sehr gut</v>
      </c>
      <c r="F398" s="79" t="n">
        <f aca="false">Var2007!E377</f>
        <v>131</v>
      </c>
      <c r="G398" s="80" t="n">
        <f aca="false">Var2007!F377</f>
        <v>0.871178</v>
      </c>
      <c r="H398" s="79" t="n">
        <f aca="false">Var2007!G377</f>
        <v>0.032725</v>
      </c>
      <c r="I398" s="71" t="n">
        <f aca="false">H398*1.96*SQRT(L398/M398)</f>
        <v>0.120488414069188</v>
      </c>
      <c r="J398" s="80" t="n">
        <f aca="false">Var2007!H377</f>
        <v>0.807035</v>
      </c>
      <c r="K398" s="80" t="n">
        <f aca="false">Var2007!I377</f>
        <v>0.93532115</v>
      </c>
      <c r="L398" s="66" t="n">
        <f aca="false">VLOOKUP(A398,Plan2007!$A$2:$B$25,2)</f>
        <v>614</v>
      </c>
      <c r="M398" s="66" t="n">
        <f aca="false">VLOOKUP(A398,Plan2012!$A$2:$C$25,3)</f>
        <v>174</v>
      </c>
      <c r="N398" s="0" t="n">
        <f aca="false">(F398+F399)*M398/L398</f>
        <v>41.9413680781759</v>
      </c>
    </row>
    <row r="399" customFormat="false" ht="25.5" hidden="false" customHeight="false" outlineLevel="0" collapsed="false">
      <c r="A399" s="0" t="str">
        <f aca="false">B399</f>
        <v>SZ</v>
      </c>
      <c r="B399" s="81" t="str">
        <f aca="false">Var2007!A378</f>
        <v>SZ</v>
      </c>
      <c r="C399" s="81" t="str">
        <f aca="false">Var2007!B378</f>
        <v>Frauen</v>
      </c>
      <c r="D399" s="82" t="str">
        <f aca="false">Var2007!C378</f>
        <v>40 - 64</v>
      </c>
      <c r="E399" s="82" t="str">
        <f aca="false">Var2007!D378</f>
        <v>mittelmässig bis sehr schlecht</v>
      </c>
      <c r="F399" s="83" t="n">
        <f aca="false">Var2007!E378</f>
        <v>17</v>
      </c>
      <c r="G399" s="84" t="n">
        <f aca="false">Var2007!F378</f>
        <v>0.128822</v>
      </c>
      <c r="H399" s="83" t="n">
        <f aca="false">Var2007!G378</f>
        <v>0.032725</v>
      </c>
      <c r="I399" s="71" t="n">
        <f aca="false">H399*1.96*SQRT(L399/M399)</f>
        <v>0.120488414069188</v>
      </c>
      <c r="J399" s="84" t="n">
        <f aca="false">Var2007!H378</f>
        <v>0.06467885</v>
      </c>
      <c r="K399" s="84" t="n">
        <f aca="false">Var2007!I378</f>
        <v>0.192965</v>
      </c>
      <c r="L399" s="66" t="n">
        <f aca="false">VLOOKUP(A399,Plan2007!$A$2:$B$25,2)</f>
        <v>614</v>
      </c>
      <c r="M399" s="66" t="n">
        <f aca="false">VLOOKUP(A399,Plan2012!$A$2:$C$25,3)</f>
        <v>174</v>
      </c>
      <c r="N399" s="0" t="n">
        <f aca="false">N398</f>
        <v>41.9413680781759</v>
      </c>
    </row>
    <row r="400" customFormat="false" ht="12.75" hidden="false" customHeight="false" outlineLevel="0" collapsed="false">
      <c r="A400" s="0" t="str">
        <f aca="false">B400</f>
        <v>SZ</v>
      </c>
      <c r="B400" s="77" t="str">
        <f aca="false">Var2007!A379</f>
        <v>SZ</v>
      </c>
      <c r="C400" s="77" t="str">
        <f aca="false">Var2007!B379</f>
        <v>Frauen</v>
      </c>
      <c r="D400" s="78" t="str">
        <f aca="false">Var2007!C379</f>
        <v>65+</v>
      </c>
      <c r="E400" s="78" t="str">
        <f aca="false">Var2007!D379</f>
        <v>gut - sehr gut</v>
      </c>
      <c r="F400" s="79" t="n">
        <f aca="false">Var2007!E379</f>
        <v>55</v>
      </c>
      <c r="G400" s="80" t="n">
        <f aca="false">Var2007!F379</f>
        <v>0.767038</v>
      </c>
      <c r="H400" s="79" t="n">
        <f aca="false">Var2007!G379</f>
        <v>0.067509</v>
      </c>
      <c r="I400" s="71" t="n">
        <f aca="false">H400*1.96*SQRT(L400/M400)</f>
        <v>0.24855774928638</v>
      </c>
      <c r="J400" s="80" t="n">
        <f aca="false">Var2007!H379</f>
        <v>0.63471401</v>
      </c>
      <c r="K400" s="80" t="n">
        <f aca="false">Var2007!I379</f>
        <v>0.89936176</v>
      </c>
      <c r="L400" s="66" t="n">
        <f aca="false">VLOOKUP(A400,Plan2007!$A$2:$B$25,2)</f>
        <v>614</v>
      </c>
      <c r="M400" s="66" t="n">
        <f aca="false">VLOOKUP(A400,Plan2012!$A$2:$C$25,3)</f>
        <v>174</v>
      </c>
      <c r="N400" s="0" t="n">
        <f aca="false">(F400+F401)*M400/L400</f>
        <v>19.2703583061889</v>
      </c>
    </row>
    <row r="401" customFormat="false" ht="25.5" hidden="false" customHeight="false" outlineLevel="0" collapsed="false">
      <c r="A401" s="0" t="str">
        <f aca="false">B401</f>
        <v>SZ</v>
      </c>
      <c r="B401" s="85" t="str">
        <f aca="false">Var2007!A380</f>
        <v>SZ</v>
      </c>
      <c r="C401" s="85" t="str">
        <f aca="false">Var2007!B380</f>
        <v>Frauen</v>
      </c>
      <c r="D401" s="86" t="str">
        <f aca="false">Var2007!C380</f>
        <v>65+</v>
      </c>
      <c r="E401" s="86" t="str">
        <f aca="false">Var2007!D380</f>
        <v>mittelmässig bis sehr schlecht</v>
      </c>
      <c r="F401" s="87" t="n">
        <f aca="false">Var2007!E380</f>
        <v>13</v>
      </c>
      <c r="G401" s="88" t="n">
        <f aca="false">Var2007!F380</f>
        <v>0.232962</v>
      </c>
      <c r="H401" s="87" t="n">
        <f aca="false">Var2007!G380</f>
        <v>0.067509</v>
      </c>
      <c r="I401" s="71" t="n">
        <f aca="false">H401*1.96*SQRT(L401/M401)</f>
        <v>0.24855774928638</v>
      </c>
      <c r="J401" s="88" t="n">
        <f aca="false">Var2007!H380</f>
        <v>0.10063824</v>
      </c>
      <c r="K401" s="88" t="n">
        <f aca="false">Var2007!I380</f>
        <v>0.36528599</v>
      </c>
      <c r="L401" s="66" t="n">
        <f aca="false">VLOOKUP(A401,Plan2007!$A$2:$B$25,2)</f>
        <v>614</v>
      </c>
      <c r="M401" s="66" t="n">
        <f aca="false">VLOOKUP(A401,Plan2012!$A$2:$C$25,3)</f>
        <v>174</v>
      </c>
      <c r="N401" s="0" t="n">
        <f aca="false">N400</f>
        <v>19.2703583061889</v>
      </c>
    </row>
    <row r="402" customFormat="false" ht="12.75" hidden="false" customHeight="false" outlineLevel="0" collapsed="false">
      <c r="A402" s="0" t="str">
        <f aca="false">B402</f>
        <v>SZ</v>
      </c>
      <c r="B402" s="73" t="str">
        <f aca="false">Var2007!A381</f>
        <v>SZ</v>
      </c>
      <c r="C402" s="73" t="str">
        <f aca="false">Var2007!B381</f>
        <v>Männer</v>
      </c>
      <c r="D402" s="74" t="str">
        <f aca="false">Var2007!C381</f>
        <v>Alle</v>
      </c>
      <c r="E402" s="74" t="str">
        <f aca="false">Var2007!D381</f>
        <v>gut - sehr gut</v>
      </c>
      <c r="F402" s="75" t="n">
        <f aca="false">Var2007!E381</f>
        <v>242</v>
      </c>
      <c r="G402" s="76" t="n">
        <f aca="false">Var2007!F381</f>
        <v>0.871766</v>
      </c>
      <c r="H402" s="75" t="n">
        <f aca="false">Var2007!G381</f>
        <v>0.023178</v>
      </c>
      <c r="I402" s="71" t="n">
        <f aca="false">H402*1.96*SQRT(L402/M402)</f>
        <v>0.0853378292221737</v>
      </c>
      <c r="J402" s="76" t="n">
        <f aca="false">Var2007!H381</f>
        <v>0.82633488</v>
      </c>
      <c r="K402" s="76" t="n">
        <f aca="false">Var2007!I381</f>
        <v>0.91719708</v>
      </c>
      <c r="L402" s="66" t="n">
        <f aca="false">VLOOKUP(A402,Plan2007!$A$2:$B$25,2)</f>
        <v>614</v>
      </c>
      <c r="M402" s="66" t="n">
        <f aca="false">VLOOKUP(A402,Plan2012!$A$2:$C$25,3)</f>
        <v>174</v>
      </c>
      <c r="N402" s="0" t="n">
        <f aca="false">(F402+F403)*M402/L402</f>
        <v>78.7817589576547</v>
      </c>
    </row>
    <row r="403" customFormat="false" ht="25.5" hidden="false" customHeight="false" outlineLevel="0" collapsed="false">
      <c r="A403" s="0" t="str">
        <f aca="false">B403</f>
        <v>SZ</v>
      </c>
      <c r="B403" s="81" t="str">
        <f aca="false">Var2007!A382</f>
        <v>SZ</v>
      </c>
      <c r="C403" s="81" t="str">
        <f aca="false">Var2007!B382</f>
        <v>Männer</v>
      </c>
      <c r="D403" s="82" t="str">
        <f aca="false">Var2007!C382</f>
        <v>Alle</v>
      </c>
      <c r="E403" s="82" t="str">
        <f aca="false">Var2007!D382</f>
        <v>mittelmässig bis sehr schlecht</v>
      </c>
      <c r="F403" s="83" t="n">
        <f aca="false">Var2007!E382</f>
        <v>36</v>
      </c>
      <c r="G403" s="84" t="n">
        <f aca="false">Var2007!F382</f>
        <v>0.128234</v>
      </c>
      <c r="H403" s="83" t="n">
        <f aca="false">Var2007!G382</f>
        <v>0.023178</v>
      </c>
      <c r="I403" s="71" t="n">
        <f aca="false">H403*1.96*SQRT(L403/M403)</f>
        <v>0.0853378292221737</v>
      </c>
      <c r="J403" s="84" t="n">
        <f aca="false">Var2007!H382</f>
        <v>0.08280292</v>
      </c>
      <c r="K403" s="84" t="n">
        <f aca="false">Var2007!I382</f>
        <v>0.17366512</v>
      </c>
      <c r="L403" s="66" t="n">
        <f aca="false">VLOOKUP(A403,Plan2007!$A$2:$B$25,2)</f>
        <v>614</v>
      </c>
      <c r="M403" s="66" t="n">
        <f aca="false">VLOOKUP(A403,Plan2012!$A$2:$C$25,3)</f>
        <v>174</v>
      </c>
      <c r="N403" s="0" t="n">
        <f aca="false">N402</f>
        <v>78.7817589576547</v>
      </c>
    </row>
    <row r="404" customFormat="false" ht="25.5" hidden="false" customHeight="false" outlineLevel="0" collapsed="false">
      <c r="A404" s="0" t="str">
        <f aca="false">B404</f>
        <v>SZ</v>
      </c>
      <c r="B404" s="77" t="str">
        <f aca="false">Var2007!A383</f>
        <v>SZ</v>
      </c>
      <c r="C404" s="77" t="str">
        <f aca="false">Var2007!B383</f>
        <v>Männer</v>
      </c>
      <c r="D404" s="78" t="str">
        <f aca="false">Var2007!C383</f>
        <v>15 - 39</v>
      </c>
      <c r="E404" s="78" t="str">
        <f aca="false">Var2007!D383</f>
        <v>gut - sehr gut</v>
      </c>
      <c r="F404" s="79" t="n">
        <f aca="false">Var2007!E383</f>
        <v>90</v>
      </c>
      <c r="G404" s="80" t="n">
        <f aca="false">Var2007!F383</f>
        <v>0.919818</v>
      </c>
      <c r="H404" s="79" t="n">
        <f aca="false">Var2007!G383</f>
        <v>0.035782</v>
      </c>
      <c r="I404" s="71" t="n">
        <f aca="false">H404*1.96*SQRT(L404/M404)</f>
        <v>0.131743817638615</v>
      </c>
      <c r="J404" s="80" t="n">
        <f aca="false">Var2007!H383</f>
        <v>0.84968188</v>
      </c>
      <c r="K404" s="80" t="n">
        <f aca="false">Var2007!I383</f>
        <v>0.98995364</v>
      </c>
      <c r="L404" s="66" t="n">
        <f aca="false">VLOOKUP(A404,Plan2007!$A$2:$B$25,2)</f>
        <v>614</v>
      </c>
      <c r="M404" s="66" t="n">
        <f aca="false">VLOOKUP(A404,Plan2012!$A$2:$C$25,3)</f>
        <v>174</v>
      </c>
      <c r="N404" s="0" t="n">
        <f aca="false">(F404+F405)*M404/L404</f>
        <v>27.4885993485342</v>
      </c>
    </row>
    <row r="405" customFormat="false" ht="25.5" hidden="false" customHeight="false" outlineLevel="0" collapsed="false">
      <c r="A405" s="0" t="str">
        <f aca="false">B405</f>
        <v>SZ</v>
      </c>
      <c r="B405" s="81" t="str">
        <f aca="false">Var2007!A384</f>
        <v>SZ</v>
      </c>
      <c r="C405" s="81" t="str">
        <f aca="false">Var2007!B384</f>
        <v>Männer</v>
      </c>
      <c r="D405" s="82" t="str">
        <f aca="false">Var2007!C384</f>
        <v>15 - 39</v>
      </c>
      <c r="E405" s="82" t="str">
        <f aca="false">Var2007!D384</f>
        <v>mittelmässig bis sehr schlecht</v>
      </c>
      <c r="F405" s="83" t="n">
        <f aca="false">Var2007!E384</f>
        <v>7</v>
      </c>
      <c r="G405" s="84" t="n">
        <f aca="false">Var2007!F384</f>
        <v>0.080182</v>
      </c>
      <c r="H405" s="83" t="n">
        <f aca="false">Var2007!G384</f>
        <v>0.035782</v>
      </c>
      <c r="I405" s="71" t="n">
        <f aca="false">H405*1.96*SQRT(L405/M405)</f>
        <v>0.131743817638615</v>
      </c>
      <c r="J405" s="84" t="n">
        <f aca="false">Var2007!H384</f>
        <v>0.01004636</v>
      </c>
      <c r="K405" s="84" t="n">
        <f aca="false">Var2007!I384</f>
        <v>0.15031812</v>
      </c>
      <c r="L405" s="66" t="n">
        <f aca="false">VLOOKUP(A405,Plan2007!$A$2:$B$25,2)</f>
        <v>614</v>
      </c>
      <c r="M405" s="66" t="n">
        <f aca="false">VLOOKUP(A405,Plan2012!$A$2:$C$25,3)</f>
        <v>174</v>
      </c>
      <c r="N405" s="0" t="n">
        <f aca="false">N404</f>
        <v>27.4885993485342</v>
      </c>
    </row>
    <row r="406" customFormat="false" ht="25.5" hidden="false" customHeight="false" outlineLevel="0" collapsed="false">
      <c r="A406" s="0" t="str">
        <f aca="false">B406</f>
        <v>SZ</v>
      </c>
      <c r="B406" s="77" t="str">
        <f aca="false">Var2007!A385</f>
        <v>SZ</v>
      </c>
      <c r="C406" s="77" t="str">
        <f aca="false">Var2007!B385</f>
        <v>Männer</v>
      </c>
      <c r="D406" s="78" t="str">
        <f aca="false">Var2007!C385</f>
        <v>40 - 64</v>
      </c>
      <c r="E406" s="78" t="str">
        <f aca="false">Var2007!D385</f>
        <v>gut - sehr gut</v>
      </c>
      <c r="F406" s="79" t="n">
        <f aca="false">Var2007!E385</f>
        <v>111</v>
      </c>
      <c r="G406" s="80" t="n">
        <f aca="false">Var2007!F385</f>
        <v>0.879589</v>
      </c>
      <c r="H406" s="79" t="n">
        <f aca="false">Var2007!G385</f>
        <v>0.03306</v>
      </c>
      <c r="I406" s="71" t="n">
        <f aca="false">H406*1.96*SQRT(L406/M406)</f>
        <v>0.12172183251726</v>
      </c>
      <c r="J406" s="80" t="n">
        <f aca="false">Var2007!H385</f>
        <v>0.81478776</v>
      </c>
      <c r="K406" s="80" t="n">
        <f aca="false">Var2007!I385</f>
        <v>0.94439015</v>
      </c>
      <c r="L406" s="66" t="n">
        <f aca="false">VLOOKUP(A406,Plan2007!$A$2:$B$25,2)</f>
        <v>614</v>
      </c>
      <c r="M406" s="66" t="n">
        <f aca="false">VLOOKUP(A406,Plan2012!$A$2:$C$25,3)</f>
        <v>174</v>
      </c>
      <c r="N406" s="0" t="n">
        <f aca="false">(F406+F407)*M406/L406</f>
        <v>35.4234527687296</v>
      </c>
    </row>
    <row r="407" customFormat="false" ht="25.5" hidden="false" customHeight="false" outlineLevel="0" collapsed="false">
      <c r="A407" s="0" t="str">
        <f aca="false">B407</f>
        <v>SZ</v>
      </c>
      <c r="B407" s="81" t="str">
        <f aca="false">Var2007!A386</f>
        <v>SZ</v>
      </c>
      <c r="C407" s="81" t="str">
        <f aca="false">Var2007!B386</f>
        <v>Männer</v>
      </c>
      <c r="D407" s="82" t="str">
        <f aca="false">Var2007!C386</f>
        <v>40 - 64</v>
      </c>
      <c r="E407" s="82" t="str">
        <f aca="false">Var2007!D386</f>
        <v>mittelmässig bis sehr schlecht</v>
      </c>
      <c r="F407" s="83" t="n">
        <f aca="false">Var2007!E386</f>
        <v>14</v>
      </c>
      <c r="G407" s="84" t="n">
        <f aca="false">Var2007!F386</f>
        <v>0.120411</v>
      </c>
      <c r="H407" s="83" t="n">
        <f aca="false">Var2007!G386</f>
        <v>0.03306</v>
      </c>
      <c r="I407" s="71" t="n">
        <f aca="false">H407*1.96*SQRT(L407/M407)</f>
        <v>0.12172183251726</v>
      </c>
      <c r="J407" s="84" t="n">
        <f aca="false">Var2007!H386</f>
        <v>0.05560985</v>
      </c>
      <c r="K407" s="84" t="n">
        <f aca="false">Var2007!I386</f>
        <v>0.18521224</v>
      </c>
      <c r="L407" s="66" t="n">
        <f aca="false">VLOOKUP(A407,Plan2007!$A$2:$B$25,2)</f>
        <v>614</v>
      </c>
      <c r="M407" s="66" t="n">
        <f aca="false">VLOOKUP(A407,Plan2012!$A$2:$C$25,3)</f>
        <v>174</v>
      </c>
      <c r="N407" s="0" t="n">
        <f aca="false">N406</f>
        <v>35.4234527687296</v>
      </c>
    </row>
    <row r="408" customFormat="false" ht="12.75" hidden="false" customHeight="false" outlineLevel="0" collapsed="false">
      <c r="A408" s="0" t="str">
        <f aca="false">B408</f>
        <v>SZ</v>
      </c>
      <c r="B408" s="73" t="str">
        <f aca="false">Var2007!A387</f>
        <v>SZ</v>
      </c>
      <c r="C408" s="73" t="str">
        <f aca="false">Var2007!B387</f>
        <v>Männer</v>
      </c>
      <c r="D408" s="74" t="str">
        <f aca="false">Var2007!C387</f>
        <v>65+</v>
      </c>
      <c r="E408" s="74" t="str">
        <f aca="false">Var2007!D387</f>
        <v>gut - sehr gut</v>
      </c>
      <c r="F408" s="75" t="n">
        <f aca="false">Var2007!E387</f>
        <v>41</v>
      </c>
      <c r="G408" s="76" t="n">
        <f aca="false">Var2007!F387</f>
        <v>0.729819</v>
      </c>
      <c r="H408" s="75" t="n">
        <f aca="false">Var2007!G387</f>
        <v>0.065398</v>
      </c>
      <c r="I408" s="71" t="n">
        <f aca="false">H408*1.96*SQRT(L408/M408)</f>
        <v>0.240785372140466</v>
      </c>
      <c r="J408" s="76" t="n">
        <f aca="false">Var2007!H387</f>
        <v>0.60163261</v>
      </c>
      <c r="K408" s="76" t="n">
        <f aca="false">Var2007!I387</f>
        <v>0.85800623</v>
      </c>
      <c r="L408" s="66" t="n">
        <f aca="false">VLOOKUP(A408,Plan2007!$A$2:$B$25,2)</f>
        <v>614</v>
      </c>
      <c r="M408" s="66" t="n">
        <f aca="false">VLOOKUP(A408,Plan2012!$A$2:$C$25,3)</f>
        <v>174</v>
      </c>
      <c r="N408" s="0" t="n">
        <f aca="false">(F408+F409)*M408/L408</f>
        <v>15.8697068403909</v>
      </c>
    </row>
    <row r="409" customFormat="false" ht="26.25" hidden="false" customHeight="false" outlineLevel="0" collapsed="false">
      <c r="A409" s="0" t="str">
        <f aca="false">B409</f>
        <v>SZ</v>
      </c>
      <c r="B409" s="89" t="str">
        <f aca="false">Var2007!A388</f>
        <v>SZ</v>
      </c>
      <c r="C409" s="89" t="str">
        <f aca="false">Var2007!B388</f>
        <v>Männer</v>
      </c>
      <c r="D409" s="90" t="str">
        <f aca="false">Var2007!C388</f>
        <v>65+</v>
      </c>
      <c r="E409" s="90" t="str">
        <f aca="false">Var2007!D388</f>
        <v>mittelmässig bis sehr schlecht</v>
      </c>
      <c r="F409" s="91" t="n">
        <f aca="false">Var2007!E388</f>
        <v>15</v>
      </c>
      <c r="G409" s="92" t="n">
        <f aca="false">Var2007!F388</f>
        <v>0.270181</v>
      </c>
      <c r="H409" s="91" t="n">
        <f aca="false">Var2007!G388</f>
        <v>0.065398</v>
      </c>
      <c r="I409" s="71" t="n">
        <f aca="false">H409*1.96*SQRT(L409/M409)</f>
        <v>0.240785372140466</v>
      </c>
      <c r="J409" s="92" t="n">
        <f aca="false">Var2007!H388</f>
        <v>0.14199377</v>
      </c>
      <c r="K409" s="92" t="n">
        <f aca="false">Var2007!I388</f>
        <v>0.39836739</v>
      </c>
      <c r="L409" s="66" t="n">
        <f aca="false">VLOOKUP(A409,Plan2007!$A$2:$B$25,2)</f>
        <v>614</v>
      </c>
      <c r="M409" s="66" t="n">
        <f aca="false">VLOOKUP(A409,Plan2012!$A$2:$C$25,3)</f>
        <v>174</v>
      </c>
      <c r="N409" s="0" t="n">
        <f aca="false">N408</f>
        <v>15.8697068403909</v>
      </c>
    </row>
    <row r="410" customFormat="false" ht="12.75" hidden="false" customHeight="false" outlineLevel="0" collapsed="false">
      <c r="A410" s="0" t="str">
        <f aca="false">B410</f>
        <v>TG</v>
      </c>
      <c r="B410" s="69" t="str">
        <f aca="false">Var2007!A389</f>
        <v>TG</v>
      </c>
      <c r="C410" s="69" t="str">
        <f aca="false">Var2007!B389</f>
        <v>Alle</v>
      </c>
      <c r="D410" s="70" t="str">
        <f aca="false">Var2007!C389</f>
        <v>Alle</v>
      </c>
      <c r="E410" s="70" t="str">
        <f aca="false">Var2007!D389</f>
        <v>gut - sehr gut</v>
      </c>
      <c r="F410" s="71" t="n">
        <f aca="false">Var2007!E389</f>
        <v>290</v>
      </c>
      <c r="G410" s="72" t="n">
        <f aca="false">Var2007!F389</f>
        <v>0.875123</v>
      </c>
      <c r="H410" s="71" t="n">
        <f aca="false">Var2007!G389</f>
        <v>0.018745</v>
      </c>
      <c r="I410" s="71" t="n">
        <f aca="false">H410*1.96*SQRT(L410/M410)</f>
        <v>0.0394830188764961</v>
      </c>
      <c r="J410" s="72" t="n">
        <f aca="false">Var2007!H389</f>
        <v>0.83838067</v>
      </c>
      <c r="K410" s="72" t="n">
        <f aca="false">Var2007!I389</f>
        <v>0.91186474</v>
      </c>
      <c r="L410" s="66" t="n">
        <f aca="false">VLOOKUP(A410,Plan2007!$A$2:$B$25,2)</f>
        <v>343</v>
      </c>
      <c r="M410" s="66" t="n">
        <f aca="false">VLOOKUP(A410,Plan2012!$A$2:$C$25,3)</f>
        <v>297</v>
      </c>
      <c r="N410" s="0" t="n">
        <f aca="false">(F410+F411)*M410/L410</f>
        <v>297</v>
      </c>
    </row>
    <row r="411" customFormat="false" ht="25.5" hidden="false" customHeight="false" outlineLevel="0" collapsed="false">
      <c r="A411" s="0" t="str">
        <f aca="false">B411</f>
        <v>TG</v>
      </c>
      <c r="B411" s="73" t="str">
        <f aca="false">Var2007!A390</f>
        <v>TG</v>
      </c>
      <c r="C411" s="73" t="str">
        <f aca="false">Var2007!B390</f>
        <v>Alle</v>
      </c>
      <c r="D411" s="74" t="str">
        <f aca="false">Var2007!C390</f>
        <v>Alle</v>
      </c>
      <c r="E411" s="74" t="str">
        <f aca="false">Var2007!D390</f>
        <v>mittelmässig bis sehr schlecht</v>
      </c>
      <c r="F411" s="75" t="n">
        <f aca="false">Var2007!E390</f>
        <v>53</v>
      </c>
      <c r="G411" s="76" t="n">
        <f aca="false">Var2007!F390</f>
        <v>0.124877</v>
      </c>
      <c r="H411" s="75" t="n">
        <f aca="false">Var2007!G390</f>
        <v>0.018745</v>
      </c>
      <c r="I411" s="71" t="n">
        <f aca="false">H411*1.96*SQRT(L411/M411)</f>
        <v>0.0394830188764961</v>
      </c>
      <c r="J411" s="76" t="n">
        <f aca="false">Var2007!H390</f>
        <v>0.08813526</v>
      </c>
      <c r="K411" s="76" t="n">
        <f aca="false">Var2007!I390</f>
        <v>0.16161933</v>
      </c>
      <c r="L411" s="66" t="n">
        <f aca="false">VLOOKUP(A411,Plan2007!$A$2:$B$25,2)</f>
        <v>343</v>
      </c>
      <c r="M411" s="66" t="n">
        <f aca="false">VLOOKUP(A411,Plan2012!$A$2:$C$25,3)</f>
        <v>297</v>
      </c>
      <c r="N411" s="0" t="n">
        <f aca="false">N410</f>
        <v>297</v>
      </c>
    </row>
    <row r="412" customFormat="false" ht="25.5" hidden="false" customHeight="false" outlineLevel="0" collapsed="false">
      <c r="A412" s="0" t="str">
        <f aca="false">B412</f>
        <v>TG</v>
      </c>
      <c r="B412" s="77" t="str">
        <f aca="false">Var2007!A391</f>
        <v>TG</v>
      </c>
      <c r="C412" s="77" t="str">
        <f aca="false">Var2007!B391</f>
        <v>Alle</v>
      </c>
      <c r="D412" s="78" t="str">
        <f aca="false">Var2007!C391</f>
        <v>15 - 39</v>
      </c>
      <c r="E412" s="78" t="str">
        <f aca="false">Var2007!D391</f>
        <v>gut - sehr gut</v>
      </c>
      <c r="F412" s="79" t="n">
        <f aca="false">Var2007!E391</f>
        <v>111</v>
      </c>
      <c r="G412" s="80" t="n">
        <f aca="false">Var2007!F391</f>
        <v>0.9621</v>
      </c>
      <c r="H412" s="79" t="n">
        <f aca="false">Var2007!G391</f>
        <v>0.017785</v>
      </c>
      <c r="I412" s="71" t="n">
        <f aca="false">H412*1.96*SQRT(L412/M412)</f>
        <v>0.0374609490914102</v>
      </c>
      <c r="J412" s="80" t="n">
        <f aca="false">Var2007!H391</f>
        <v>0.92724024</v>
      </c>
      <c r="K412" s="80" t="n">
        <f aca="false">Var2007!I391</f>
        <v>0.99696047</v>
      </c>
      <c r="L412" s="66" t="n">
        <f aca="false">VLOOKUP(A412,Plan2007!$A$2:$B$25,2)</f>
        <v>343</v>
      </c>
      <c r="M412" s="66" t="n">
        <f aca="false">VLOOKUP(A412,Plan2012!$A$2:$C$25,3)</f>
        <v>297</v>
      </c>
      <c r="N412" s="0" t="n">
        <f aca="false">(F412+F413)*M412/L412</f>
        <v>100.443148688047</v>
      </c>
    </row>
    <row r="413" customFormat="false" ht="25.5" hidden="false" customHeight="false" outlineLevel="0" collapsed="false">
      <c r="A413" s="0" t="str">
        <f aca="false">B413</f>
        <v>TG</v>
      </c>
      <c r="B413" s="81" t="str">
        <f aca="false">Var2007!A392</f>
        <v>TG</v>
      </c>
      <c r="C413" s="81" t="str">
        <f aca="false">Var2007!B392</f>
        <v>Alle</v>
      </c>
      <c r="D413" s="82" t="str">
        <f aca="false">Var2007!C392</f>
        <v>15 - 39</v>
      </c>
      <c r="E413" s="82" t="str">
        <f aca="false">Var2007!D392</f>
        <v>mittelmässig bis sehr schlecht</v>
      </c>
      <c r="F413" s="83" t="n">
        <f aca="false">Var2007!E392</f>
        <v>5</v>
      </c>
      <c r="G413" s="84" t="n">
        <f aca="false">Var2007!F392</f>
        <v>0.0379</v>
      </c>
      <c r="H413" s="83" t="n">
        <f aca="false">Var2007!G392</f>
        <v>0.017785</v>
      </c>
      <c r="I413" s="71" t="n">
        <f aca="false">H413*1.96*SQRT(L413/M413)</f>
        <v>0.0374609490914102</v>
      </c>
      <c r="J413" s="84" t="n">
        <f aca="false">Var2007!H392</f>
        <v>0.00303953</v>
      </c>
      <c r="K413" s="84" t="n">
        <f aca="false">Var2007!I392</f>
        <v>0.07275976</v>
      </c>
      <c r="L413" s="66" t="n">
        <f aca="false">VLOOKUP(A413,Plan2007!$A$2:$B$25,2)</f>
        <v>343</v>
      </c>
      <c r="M413" s="66" t="n">
        <f aca="false">VLOOKUP(A413,Plan2012!$A$2:$C$25,3)</f>
        <v>297</v>
      </c>
      <c r="N413" s="0" t="n">
        <f aca="false">N412</f>
        <v>100.443148688047</v>
      </c>
    </row>
    <row r="414" customFormat="false" ht="25.5" hidden="false" customHeight="false" outlineLevel="0" collapsed="false">
      <c r="A414" s="0" t="str">
        <f aca="false">B414</f>
        <v>TG</v>
      </c>
      <c r="B414" s="77" t="str">
        <f aca="false">Var2007!A393</f>
        <v>TG</v>
      </c>
      <c r="C414" s="77" t="str">
        <f aca="false">Var2007!B393</f>
        <v>Alle</v>
      </c>
      <c r="D414" s="78" t="str">
        <f aca="false">Var2007!C393</f>
        <v>40 - 64</v>
      </c>
      <c r="E414" s="78" t="str">
        <f aca="false">Var2007!D393</f>
        <v>gut - sehr gut</v>
      </c>
      <c r="F414" s="79" t="n">
        <f aca="false">Var2007!E393</f>
        <v>126</v>
      </c>
      <c r="G414" s="80" t="n">
        <f aca="false">Var2007!F393</f>
        <v>0.848936</v>
      </c>
      <c r="H414" s="79" t="n">
        <f aca="false">Var2007!G393</f>
        <v>0.033288</v>
      </c>
      <c r="I414" s="71" t="n">
        <f aca="false">H414*1.96*SQRT(L414/M414)</f>
        <v>0.0701152697978556</v>
      </c>
      <c r="J414" s="80" t="n">
        <f aca="false">Var2007!H393</f>
        <v>0.7836887</v>
      </c>
      <c r="K414" s="80" t="n">
        <f aca="false">Var2007!I393</f>
        <v>0.91418427</v>
      </c>
      <c r="L414" s="66" t="n">
        <f aca="false">VLOOKUP(A414,Plan2007!$A$2:$B$25,2)</f>
        <v>343</v>
      </c>
      <c r="M414" s="66" t="n">
        <f aca="false">VLOOKUP(A414,Plan2012!$A$2:$C$25,3)</f>
        <v>297</v>
      </c>
      <c r="N414" s="0" t="n">
        <f aca="false">(F414+F415)*M414/L414</f>
        <v>129.883381924198</v>
      </c>
    </row>
    <row r="415" customFormat="false" ht="25.5" hidden="false" customHeight="false" outlineLevel="0" collapsed="false">
      <c r="A415" s="0" t="str">
        <f aca="false">B415</f>
        <v>TG</v>
      </c>
      <c r="B415" s="81" t="str">
        <f aca="false">Var2007!A394</f>
        <v>TG</v>
      </c>
      <c r="C415" s="81" t="str">
        <f aca="false">Var2007!B394</f>
        <v>Alle</v>
      </c>
      <c r="D415" s="82" t="str">
        <f aca="false">Var2007!C394</f>
        <v>40 - 64</v>
      </c>
      <c r="E415" s="82" t="str">
        <f aca="false">Var2007!D394</f>
        <v>mittelmässig bis sehr schlecht</v>
      </c>
      <c r="F415" s="83" t="n">
        <f aca="false">Var2007!E394</f>
        <v>24</v>
      </c>
      <c r="G415" s="84" t="n">
        <f aca="false">Var2007!F394</f>
        <v>0.151064</v>
      </c>
      <c r="H415" s="83" t="n">
        <f aca="false">Var2007!G394</f>
        <v>0.033288</v>
      </c>
      <c r="I415" s="71" t="n">
        <f aca="false">H415*1.96*SQRT(L415/M415)</f>
        <v>0.0701152697978556</v>
      </c>
      <c r="J415" s="84" t="n">
        <f aca="false">Var2007!H394</f>
        <v>0.08581573</v>
      </c>
      <c r="K415" s="84" t="n">
        <f aca="false">Var2007!I394</f>
        <v>0.2163113</v>
      </c>
      <c r="L415" s="66" t="n">
        <f aca="false">VLOOKUP(A415,Plan2007!$A$2:$B$25,2)</f>
        <v>343</v>
      </c>
      <c r="M415" s="66" t="n">
        <f aca="false">VLOOKUP(A415,Plan2012!$A$2:$C$25,3)</f>
        <v>297</v>
      </c>
      <c r="N415" s="0" t="n">
        <f aca="false">N414</f>
        <v>129.883381924198</v>
      </c>
    </row>
    <row r="416" customFormat="false" ht="12.75" hidden="false" customHeight="false" outlineLevel="0" collapsed="false">
      <c r="A416" s="0" t="str">
        <f aca="false">B416</f>
        <v>TG</v>
      </c>
      <c r="B416" s="77" t="str">
        <f aca="false">Var2007!A395</f>
        <v>TG</v>
      </c>
      <c r="C416" s="77" t="str">
        <f aca="false">Var2007!B395</f>
        <v>Alle</v>
      </c>
      <c r="D416" s="78" t="str">
        <f aca="false">Var2007!C395</f>
        <v>65+</v>
      </c>
      <c r="E416" s="78" t="str">
        <f aca="false">Var2007!D395</f>
        <v>gut - sehr gut</v>
      </c>
      <c r="F416" s="79" t="n">
        <f aca="false">Var2007!E395</f>
        <v>53</v>
      </c>
      <c r="G416" s="80" t="n">
        <f aca="false">Var2007!F395</f>
        <v>0.715617</v>
      </c>
      <c r="H416" s="79" t="n">
        <f aca="false">Var2007!G395</f>
        <v>0.053552</v>
      </c>
      <c r="I416" s="71" t="n">
        <f aca="false">H416*1.96*SQRT(L416/M416)</f>
        <v>0.112797792844712</v>
      </c>
      <c r="J416" s="80" t="n">
        <f aca="false">Var2007!H395</f>
        <v>0.6106492</v>
      </c>
      <c r="K416" s="80" t="n">
        <f aca="false">Var2007!I395</f>
        <v>0.8205839</v>
      </c>
      <c r="L416" s="66" t="n">
        <f aca="false">VLOOKUP(A416,Plan2007!$A$2:$B$25,2)</f>
        <v>343</v>
      </c>
      <c r="M416" s="66" t="n">
        <f aca="false">VLOOKUP(A416,Plan2012!$A$2:$C$25,3)</f>
        <v>297</v>
      </c>
      <c r="N416" s="0" t="n">
        <f aca="false">(F416+F417)*M416/L416</f>
        <v>66.6734693877551</v>
      </c>
    </row>
    <row r="417" customFormat="false" ht="25.5" hidden="false" customHeight="false" outlineLevel="0" collapsed="false">
      <c r="A417" s="0" t="str">
        <f aca="false">B417</f>
        <v>TG</v>
      </c>
      <c r="B417" s="85" t="str">
        <f aca="false">Var2007!A396</f>
        <v>TG</v>
      </c>
      <c r="C417" s="85" t="str">
        <f aca="false">Var2007!B396</f>
        <v>Alle</v>
      </c>
      <c r="D417" s="86" t="str">
        <f aca="false">Var2007!C396</f>
        <v>65+</v>
      </c>
      <c r="E417" s="86" t="str">
        <f aca="false">Var2007!D396</f>
        <v>mittelmässig bis sehr schlecht</v>
      </c>
      <c r="F417" s="87" t="n">
        <f aca="false">Var2007!E396</f>
        <v>24</v>
      </c>
      <c r="G417" s="88" t="n">
        <f aca="false">Var2007!F396</f>
        <v>0.284383</v>
      </c>
      <c r="H417" s="87" t="n">
        <f aca="false">Var2007!G396</f>
        <v>0.053552</v>
      </c>
      <c r="I417" s="71" t="n">
        <f aca="false">H417*1.96*SQRT(L417/M417)</f>
        <v>0.112797792844712</v>
      </c>
      <c r="J417" s="88" t="n">
        <f aca="false">Var2007!H396</f>
        <v>0.1794161</v>
      </c>
      <c r="K417" s="88" t="n">
        <f aca="false">Var2007!I396</f>
        <v>0.3893508</v>
      </c>
      <c r="L417" s="66" t="n">
        <f aca="false">VLOOKUP(A417,Plan2007!$A$2:$B$25,2)</f>
        <v>343</v>
      </c>
      <c r="M417" s="66" t="n">
        <f aca="false">VLOOKUP(A417,Plan2012!$A$2:$C$25,3)</f>
        <v>297</v>
      </c>
      <c r="N417" s="0" t="n">
        <f aca="false">N416</f>
        <v>66.6734693877551</v>
      </c>
    </row>
    <row r="418" customFormat="false" ht="12.75" hidden="false" customHeight="false" outlineLevel="0" collapsed="false">
      <c r="A418" s="0" t="str">
        <f aca="false">B418</f>
        <v>TG</v>
      </c>
      <c r="B418" s="73" t="str">
        <f aca="false">Var2007!A397</f>
        <v>TG</v>
      </c>
      <c r="C418" s="73" t="str">
        <f aca="false">Var2007!B397</f>
        <v>Frauen</v>
      </c>
      <c r="D418" s="74" t="str">
        <f aca="false">Var2007!C397</f>
        <v>Alle</v>
      </c>
      <c r="E418" s="74" t="str">
        <f aca="false">Var2007!D397</f>
        <v>gut - sehr gut</v>
      </c>
      <c r="F418" s="75" t="n">
        <f aca="false">Var2007!E397</f>
        <v>147</v>
      </c>
      <c r="G418" s="76" t="n">
        <f aca="false">Var2007!F397</f>
        <v>0.844057</v>
      </c>
      <c r="H418" s="75" t="n">
        <f aca="false">Var2007!G397</f>
        <v>0.0288</v>
      </c>
      <c r="I418" s="71" t="n">
        <f aca="false">H418*1.96*SQRT(L418/M418)</f>
        <v>0.0606620935525788</v>
      </c>
      <c r="J418" s="76" t="n">
        <f aca="false">Var2007!H397</f>
        <v>0.78760652</v>
      </c>
      <c r="K418" s="76" t="n">
        <f aca="false">Var2007!I397</f>
        <v>0.90050791</v>
      </c>
      <c r="L418" s="66" t="n">
        <f aca="false">VLOOKUP(A418,Plan2007!$A$2:$B$25,2)</f>
        <v>343</v>
      </c>
      <c r="M418" s="66" t="n">
        <f aca="false">VLOOKUP(A418,Plan2012!$A$2:$C$25,3)</f>
        <v>297</v>
      </c>
      <c r="N418" s="0" t="n">
        <f aca="false">(F418+F419)*M418/L418</f>
        <v>154.128279883382</v>
      </c>
    </row>
    <row r="419" customFormat="false" ht="25.5" hidden="false" customHeight="false" outlineLevel="0" collapsed="false">
      <c r="A419" s="0" t="str">
        <f aca="false">B419</f>
        <v>TG</v>
      </c>
      <c r="B419" s="81" t="str">
        <f aca="false">Var2007!A398</f>
        <v>TG</v>
      </c>
      <c r="C419" s="81" t="str">
        <f aca="false">Var2007!B398</f>
        <v>Frauen</v>
      </c>
      <c r="D419" s="82" t="str">
        <f aca="false">Var2007!C398</f>
        <v>Alle</v>
      </c>
      <c r="E419" s="82" t="str">
        <f aca="false">Var2007!D398</f>
        <v>mittelmässig bis sehr schlecht</v>
      </c>
      <c r="F419" s="83" t="n">
        <f aca="false">Var2007!E398</f>
        <v>31</v>
      </c>
      <c r="G419" s="84" t="n">
        <f aca="false">Var2007!F398</f>
        <v>0.155943</v>
      </c>
      <c r="H419" s="83" t="n">
        <f aca="false">Var2007!G398</f>
        <v>0.0288</v>
      </c>
      <c r="I419" s="71" t="n">
        <f aca="false">H419*1.96*SQRT(L419/M419)</f>
        <v>0.0606620935525788</v>
      </c>
      <c r="J419" s="84" t="n">
        <f aca="false">Var2007!H398</f>
        <v>0.09949209</v>
      </c>
      <c r="K419" s="84" t="n">
        <f aca="false">Var2007!I398</f>
        <v>0.21239348</v>
      </c>
      <c r="L419" s="66" t="n">
        <f aca="false">VLOOKUP(A419,Plan2007!$A$2:$B$25,2)</f>
        <v>343</v>
      </c>
      <c r="M419" s="66" t="n">
        <f aca="false">VLOOKUP(A419,Plan2012!$A$2:$C$25,3)</f>
        <v>297</v>
      </c>
      <c r="N419" s="0" t="n">
        <f aca="false">N418</f>
        <v>154.128279883382</v>
      </c>
    </row>
    <row r="420" customFormat="false" ht="25.5" hidden="false" customHeight="false" outlineLevel="0" collapsed="false">
      <c r="A420" s="0" t="str">
        <f aca="false">B420</f>
        <v>TG</v>
      </c>
      <c r="B420" s="77" t="str">
        <f aca="false">Var2007!A399</f>
        <v>TG</v>
      </c>
      <c r="C420" s="77" t="str">
        <f aca="false">Var2007!B399</f>
        <v>Frauen</v>
      </c>
      <c r="D420" s="78" t="str">
        <f aca="false">Var2007!C399</f>
        <v>15 - 39</v>
      </c>
      <c r="E420" s="78" t="str">
        <f aca="false">Var2007!D399</f>
        <v>gut - sehr gut</v>
      </c>
      <c r="F420" s="79" t="n">
        <f aca="false">Var2007!E399</f>
        <v>52</v>
      </c>
      <c r="G420" s="80" t="n">
        <f aca="false">Var2007!F399</f>
        <v>0.935415</v>
      </c>
      <c r="H420" s="79" t="n">
        <f aca="false">Var2007!G399</f>
        <v>0.034017</v>
      </c>
      <c r="I420" s="71" t="n">
        <f aca="false">H420*1.96*SQRT(L420/M420)</f>
        <v>0.0716507790409053</v>
      </c>
      <c r="J420" s="80" t="n">
        <f aca="false">Var2007!H399</f>
        <v>0.86873791</v>
      </c>
      <c r="K420" s="80" t="n">
        <f aca="false">Var2007!I399</f>
        <v>1</v>
      </c>
      <c r="L420" s="66" t="n">
        <f aca="false">VLOOKUP(A420,Plan2007!$A$2:$B$25,2)</f>
        <v>343</v>
      </c>
      <c r="M420" s="66" t="n">
        <f aca="false">VLOOKUP(A420,Plan2012!$A$2:$C$25,3)</f>
        <v>297</v>
      </c>
      <c r="N420" s="0" t="n">
        <f aca="false">(F420+F421)*M420/L420</f>
        <v>48.4897959183674</v>
      </c>
    </row>
    <row r="421" customFormat="false" ht="25.5" hidden="false" customHeight="false" outlineLevel="0" collapsed="false">
      <c r="A421" s="0" t="str">
        <f aca="false">B421</f>
        <v>TG</v>
      </c>
      <c r="B421" s="81" t="str">
        <f aca="false">Var2007!A400</f>
        <v>TG</v>
      </c>
      <c r="C421" s="81" t="str">
        <f aca="false">Var2007!B400</f>
        <v>Frauen</v>
      </c>
      <c r="D421" s="82" t="str">
        <f aca="false">Var2007!C400</f>
        <v>15 - 39</v>
      </c>
      <c r="E421" s="82" t="str">
        <f aca="false">Var2007!D400</f>
        <v>mittelmässig bis sehr schlecht</v>
      </c>
      <c r="F421" s="83" t="n">
        <f aca="false">Var2007!E400</f>
        <v>4</v>
      </c>
      <c r="G421" s="84" t="n">
        <f aca="false">Var2007!F400</f>
        <v>0.064585</v>
      </c>
      <c r="H421" s="83" t="n">
        <f aca="false">Var2007!G400</f>
        <v>0.034017</v>
      </c>
      <c r="I421" s="71" t="n">
        <f aca="false">H421*1.96*SQRT(L421/M421)</f>
        <v>0.0716507790409053</v>
      </c>
      <c r="J421" s="84" t="n">
        <f aca="false">Var2007!H400</f>
        <v>0</v>
      </c>
      <c r="K421" s="84" t="n">
        <f aca="false">Var2007!I400</f>
        <v>0.13126209</v>
      </c>
      <c r="L421" s="66" t="n">
        <f aca="false">VLOOKUP(A421,Plan2007!$A$2:$B$25,2)</f>
        <v>343</v>
      </c>
      <c r="M421" s="66" t="n">
        <f aca="false">VLOOKUP(A421,Plan2012!$A$2:$C$25,3)</f>
        <v>297</v>
      </c>
      <c r="N421" s="0" t="n">
        <f aca="false">N420</f>
        <v>48.4897959183674</v>
      </c>
    </row>
    <row r="422" customFormat="false" ht="25.5" hidden="false" customHeight="false" outlineLevel="0" collapsed="false">
      <c r="A422" s="0" t="str">
        <f aca="false">B422</f>
        <v>TG</v>
      </c>
      <c r="B422" s="77" t="str">
        <f aca="false">Var2007!A401</f>
        <v>TG</v>
      </c>
      <c r="C422" s="77" t="str">
        <f aca="false">Var2007!B401</f>
        <v>Frauen</v>
      </c>
      <c r="D422" s="78" t="str">
        <f aca="false">Var2007!C401</f>
        <v>40 - 64</v>
      </c>
      <c r="E422" s="78" t="str">
        <f aca="false">Var2007!D401</f>
        <v>gut - sehr gut</v>
      </c>
      <c r="F422" s="79" t="n">
        <f aca="false">Var2007!E401</f>
        <v>68</v>
      </c>
      <c r="G422" s="80" t="n">
        <f aca="false">Var2007!F401</f>
        <v>0.824441</v>
      </c>
      <c r="H422" s="79" t="n">
        <f aca="false">Var2007!G401</f>
        <v>0.046199</v>
      </c>
      <c r="I422" s="71" t="n">
        <f aca="false">H422*1.96*SQRT(L422/M422)</f>
        <v>0.097310002084569</v>
      </c>
      <c r="J422" s="80" t="n">
        <f aca="false">Var2007!H401</f>
        <v>0.73388724</v>
      </c>
      <c r="K422" s="80" t="n">
        <f aca="false">Var2007!I401</f>
        <v>0.91499462</v>
      </c>
      <c r="L422" s="66" t="n">
        <f aca="false">VLOOKUP(A422,Plan2007!$A$2:$B$25,2)</f>
        <v>343</v>
      </c>
      <c r="M422" s="66" t="n">
        <f aca="false">VLOOKUP(A422,Plan2012!$A$2:$C$25,3)</f>
        <v>297</v>
      </c>
      <c r="N422" s="0" t="n">
        <f aca="false">(F422+F423)*M422/L422</f>
        <v>71.0029154518951</v>
      </c>
    </row>
    <row r="423" customFormat="false" ht="25.5" hidden="false" customHeight="false" outlineLevel="0" collapsed="false">
      <c r="A423" s="0" t="str">
        <f aca="false">B423</f>
        <v>TG</v>
      </c>
      <c r="B423" s="81" t="str">
        <f aca="false">Var2007!A402</f>
        <v>TG</v>
      </c>
      <c r="C423" s="81" t="str">
        <f aca="false">Var2007!B402</f>
        <v>Frauen</v>
      </c>
      <c r="D423" s="82" t="str">
        <f aca="false">Var2007!C402</f>
        <v>40 - 64</v>
      </c>
      <c r="E423" s="82" t="str">
        <f aca="false">Var2007!D402</f>
        <v>mittelmässig bis sehr schlecht</v>
      </c>
      <c r="F423" s="83" t="n">
        <f aca="false">Var2007!E402</f>
        <v>14</v>
      </c>
      <c r="G423" s="84" t="n">
        <f aca="false">Var2007!F402</f>
        <v>0.175559</v>
      </c>
      <c r="H423" s="83" t="n">
        <f aca="false">Var2007!G402</f>
        <v>0.046199</v>
      </c>
      <c r="I423" s="71" t="n">
        <f aca="false">H423*1.96*SQRT(L423/M423)</f>
        <v>0.097310002084569</v>
      </c>
      <c r="J423" s="84" t="n">
        <f aca="false">Var2007!H402</f>
        <v>0.08500538</v>
      </c>
      <c r="K423" s="84" t="n">
        <f aca="false">Var2007!I402</f>
        <v>0.26611276</v>
      </c>
      <c r="L423" s="66" t="n">
        <f aca="false">VLOOKUP(A423,Plan2007!$A$2:$B$25,2)</f>
        <v>343</v>
      </c>
      <c r="M423" s="66" t="n">
        <f aca="false">VLOOKUP(A423,Plan2012!$A$2:$C$25,3)</f>
        <v>297</v>
      </c>
      <c r="N423" s="0" t="n">
        <f aca="false">N422</f>
        <v>71.0029154518951</v>
      </c>
    </row>
    <row r="424" customFormat="false" ht="12.75" hidden="false" customHeight="false" outlineLevel="0" collapsed="false">
      <c r="A424" s="0" t="str">
        <f aca="false">B424</f>
        <v>TG</v>
      </c>
      <c r="B424" s="77" t="str">
        <f aca="false">Var2007!A403</f>
        <v>TG</v>
      </c>
      <c r="C424" s="77" t="str">
        <f aca="false">Var2007!B403</f>
        <v>Frauen</v>
      </c>
      <c r="D424" s="78" t="str">
        <f aca="false">Var2007!C403</f>
        <v>65+</v>
      </c>
      <c r="E424" s="78" t="str">
        <f aca="false">Var2007!D403</f>
        <v>gut - sehr gut</v>
      </c>
      <c r="F424" s="79" t="n">
        <f aca="false">Var2007!E403</f>
        <v>27</v>
      </c>
      <c r="G424" s="80" t="n">
        <f aca="false">Var2007!F403</f>
        <v>0.663851</v>
      </c>
      <c r="H424" s="79" t="n">
        <f aca="false">Var2007!G403</f>
        <v>0.079987</v>
      </c>
      <c r="I424" s="71" t="n">
        <f aca="false">H424*1.96*SQRT(L424/M424)</f>
        <v>0.168478433228824</v>
      </c>
      <c r="J424" s="80" t="n">
        <f aca="false">Var2007!H403</f>
        <v>0.50706906</v>
      </c>
      <c r="K424" s="80" t="n">
        <f aca="false">Var2007!I403</f>
        <v>0.82063306</v>
      </c>
      <c r="L424" s="66" t="n">
        <f aca="false">VLOOKUP(A424,Plan2007!$A$2:$B$25,2)</f>
        <v>343</v>
      </c>
      <c r="M424" s="66" t="n">
        <f aca="false">VLOOKUP(A424,Plan2012!$A$2:$C$25,3)</f>
        <v>297</v>
      </c>
      <c r="N424" s="0" t="n">
        <f aca="false">(F424+F425)*M424/L424</f>
        <v>34.6355685131195</v>
      </c>
    </row>
    <row r="425" customFormat="false" ht="25.5" hidden="false" customHeight="false" outlineLevel="0" collapsed="false">
      <c r="A425" s="0" t="str">
        <f aca="false">B425</f>
        <v>TG</v>
      </c>
      <c r="B425" s="85" t="str">
        <f aca="false">Var2007!A404</f>
        <v>TG</v>
      </c>
      <c r="C425" s="85" t="str">
        <f aca="false">Var2007!B404</f>
        <v>Frauen</v>
      </c>
      <c r="D425" s="86" t="str">
        <f aca="false">Var2007!C404</f>
        <v>65+</v>
      </c>
      <c r="E425" s="86" t="str">
        <f aca="false">Var2007!D404</f>
        <v>mittelmässig bis sehr schlecht</v>
      </c>
      <c r="F425" s="87" t="n">
        <f aca="false">Var2007!E404</f>
        <v>13</v>
      </c>
      <c r="G425" s="88" t="n">
        <f aca="false">Var2007!F404</f>
        <v>0.336149</v>
      </c>
      <c r="H425" s="87" t="n">
        <f aca="false">Var2007!G404</f>
        <v>0.079987</v>
      </c>
      <c r="I425" s="71" t="n">
        <f aca="false">H425*1.96*SQRT(L425/M425)</f>
        <v>0.168478433228824</v>
      </c>
      <c r="J425" s="88" t="n">
        <f aca="false">Var2007!H404</f>
        <v>0.17936694</v>
      </c>
      <c r="K425" s="88" t="n">
        <f aca="false">Var2007!I404</f>
        <v>0.49293094</v>
      </c>
      <c r="L425" s="66" t="n">
        <f aca="false">VLOOKUP(A425,Plan2007!$A$2:$B$25,2)</f>
        <v>343</v>
      </c>
      <c r="M425" s="66" t="n">
        <f aca="false">VLOOKUP(A425,Plan2012!$A$2:$C$25,3)</f>
        <v>297</v>
      </c>
      <c r="N425" s="0" t="n">
        <f aca="false">N424</f>
        <v>34.6355685131195</v>
      </c>
    </row>
    <row r="426" customFormat="false" ht="12.75" hidden="false" customHeight="false" outlineLevel="0" collapsed="false">
      <c r="A426" s="0" t="str">
        <f aca="false">B426</f>
        <v>TG</v>
      </c>
      <c r="B426" s="73" t="str">
        <f aca="false">Var2007!A405</f>
        <v>TG</v>
      </c>
      <c r="C426" s="73" t="str">
        <f aca="false">Var2007!B405</f>
        <v>Männer</v>
      </c>
      <c r="D426" s="74" t="str">
        <f aca="false">Var2007!C405</f>
        <v>Alle</v>
      </c>
      <c r="E426" s="74" t="str">
        <f aca="false">Var2007!D405</f>
        <v>gut - sehr gut</v>
      </c>
      <c r="F426" s="75" t="n">
        <f aca="false">Var2007!E405</f>
        <v>143</v>
      </c>
      <c r="G426" s="76" t="n">
        <f aca="false">Var2007!F405</f>
        <v>0.903835</v>
      </c>
      <c r="H426" s="75" t="n">
        <f aca="false">Var2007!G405</f>
        <v>0.024149</v>
      </c>
      <c r="I426" s="71" t="n">
        <f aca="false">H426*1.96*SQRT(L426/M426)</f>
        <v>0.0508655867083759</v>
      </c>
      <c r="J426" s="76" t="n">
        <f aca="false">Var2007!H405</f>
        <v>0.85649987</v>
      </c>
      <c r="K426" s="76" t="n">
        <f aca="false">Var2007!I405</f>
        <v>0.95116958</v>
      </c>
      <c r="L426" s="66" t="n">
        <f aca="false">VLOOKUP(A426,Plan2007!$A$2:$B$25,2)</f>
        <v>343</v>
      </c>
      <c r="M426" s="66" t="n">
        <f aca="false">VLOOKUP(A426,Plan2012!$A$2:$C$25,3)</f>
        <v>297</v>
      </c>
      <c r="N426" s="0" t="n">
        <f aca="false">(F426+F427)*M426/L426</f>
        <v>142.871720116618</v>
      </c>
    </row>
    <row r="427" customFormat="false" ht="25.5" hidden="false" customHeight="false" outlineLevel="0" collapsed="false">
      <c r="A427" s="0" t="str">
        <f aca="false">B427</f>
        <v>TG</v>
      </c>
      <c r="B427" s="81" t="str">
        <f aca="false">Var2007!A406</f>
        <v>TG</v>
      </c>
      <c r="C427" s="81" t="str">
        <f aca="false">Var2007!B406</f>
        <v>Männer</v>
      </c>
      <c r="D427" s="82" t="str">
        <f aca="false">Var2007!C406</f>
        <v>Alle</v>
      </c>
      <c r="E427" s="82" t="str">
        <f aca="false">Var2007!D406</f>
        <v>mittelmässig bis sehr schlecht</v>
      </c>
      <c r="F427" s="83" t="n">
        <f aca="false">Var2007!E406</f>
        <v>22</v>
      </c>
      <c r="G427" s="84" t="n">
        <f aca="false">Var2007!F406</f>
        <v>0.096165</v>
      </c>
      <c r="H427" s="83" t="n">
        <f aca="false">Var2007!G406</f>
        <v>0.024149</v>
      </c>
      <c r="I427" s="71" t="n">
        <f aca="false">H427*1.96*SQRT(L427/M427)</f>
        <v>0.0508655867083759</v>
      </c>
      <c r="J427" s="84" t="n">
        <f aca="false">Var2007!H406</f>
        <v>0.04883042</v>
      </c>
      <c r="K427" s="84" t="n">
        <f aca="false">Var2007!I406</f>
        <v>0.14350013</v>
      </c>
      <c r="L427" s="66" t="n">
        <f aca="false">VLOOKUP(A427,Plan2007!$A$2:$B$25,2)</f>
        <v>343</v>
      </c>
      <c r="M427" s="66" t="n">
        <f aca="false">VLOOKUP(A427,Plan2012!$A$2:$C$25,3)</f>
        <v>297</v>
      </c>
      <c r="N427" s="0" t="n">
        <f aca="false">N426</f>
        <v>142.871720116618</v>
      </c>
    </row>
    <row r="428" customFormat="false" ht="25.5" hidden="false" customHeight="false" outlineLevel="0" collapsed="false">
      <c r="A428" s="0" t="str">
        <f aca="false">B428</f>
        <v>TG</v>
      </c>
      <c r="B428" s="77" t="str">
        <f aca="false">Var2007!A407</f>
        <v>TG</v>
      </c>
      <c r="C428" s="77" t="str">
        <f aca="false">Var2007!B407</f>
        <v>Männer</v>
      </c>
      <c r="D428" s="78" t="str">
        <f aca="false">Var2007!C407</f>
        <v>15 - 39</v>
      </c>
      <c r="E428" s="78" t="str">
        <f aca="false">Var2007!D407</f>
        <v>gut - sehr gut</v>
      </c>
      <c r="F428" s="79" t="n">
        <f aca="false">Var2007!E407</f>
        <v>59</v>
      </c>
      <c r="G428" s="80" t="n">
        <f aca="false">Var2007!F407</f>
        <v>0.983957</v>
      </c>
      <c r="H428" s="79" t="n">
        <f aca="false">Var2007!G407</f>
        <v>0.015952</v>
      </c>
      <c r="I428" s="71" t="n">
        <f aca="false">H428*1.96*SQRT(L428/M428)</f>
        <v>0.0336000595955117</v>
      </c>
      <c r="J428" s="80" t="n">
        <f aca="false">Var2007!H407</f>
        <v>0.95268888</v>
      </c>
      <c r="K428" s="80" t="n">
        <f aca="false">Var2007!I407</f>
        <v>1</v>
      </c>
      <c r="L428" s="66" t="n">
        <f aca="false">VLOOKUP(A428,Plan2007!$A$2:$B$25,2)</f>
        <v>343</v>
      </c>
      <c r="M428" s="66" t="n">
        <f aca="false">VLOOKUP(A428,Plan2012!$A$2:$C$25,3)</f>
        <v>297</v>
      </c>
      <c r="N428" s="0" t="n">
        <f aca="false">(F428+F429)*M428/L428</f>
        <v>51.9533527696793</v>
      </c>
    </row>
    <row r="429" customFormat="false" ht="25.5" hidden="false" customHeight="false" outlineLevel="0" collapsed="false">
      <c r="A429" s="0" t="str">
        <f aca="false">B429</f>
        <v>TG</v>
      </c>
      <c r="B429" s="81" t="str">
        <f aca="false">Var2007!A408</f>
        <v>TG</v>
      </c>
      <c r="C429" s="81" t="str">
        <f aca="false">Var2007!B408</f>
        <v>Männer</v>
      </c>
      <c r="D429" s="82" t="str">
        <f aca="false">Var2007!C408</f>
        <v>15 - 39</v>
      </c>
      <c r="E429" s="82" t="str">
        <f aca="false">Var2007!D408</f>
        <v>mittelmässig bis sehr schlecht</v>
      </c>
      <c r="F429" s="83" t="n">
        <f aca="false">Var2007!E408</f>
        <v>1</v>
      </c>
      <c r="G429" s="84" t="n">
        <f aca="false">Var2007!F408</f>
        <v>0.016043</v>
      </c>
      <c r="H429" s="83" t="n">
        <f aca="false">Var2007!G408</f>
        <v>0.015952</v>
      </c>
      <c r="I429" s="71" t="n">
        <f aca="false">H429*1.96*SQRT(L429/M429)</f>
        <v>0.0336000595955117</v>
      </c>
      <c r="J429" s="84" t="n">
        <f aca="false">Var2007!H408</f>
        <v>0</v>
      </c>
      <c r="K429" s="84" t="n">
        <f aca="false">Var2007!I408</f>
        <v>0.04731112</v>
      </c>
      <c r="L429" s="66" t="n">
        <f aca="false">VLOOKUP(A429,Plan2007!$A$2:$B$25,2)</f>
        <v>343</v>
      </c>
      <c r="M429" s="66" t="n">
        <f aca="false">VLOOKUP(A429,Plan2012!$A$2:$C$25,3)</f>
        <v>297</v>
      </c>
      <c r="N429" s="0" t="n">
        <f aca="false">N428</f>
        <v>51.9533527696793</v>
      </c>
    </row>
    <row r="430" customFormat="false" ht="25.5" hidden="false" customHeight="false" outlineLevel="0" collapsed="false">
      <c r="A430" s="0" t="str">
        <f aca="false">B430</f>
        <v>TG</v>
      </c>
      <c r="B430" s="77" t="str">
        <f aca="false">Var2007!A409</f>
        <v>TG</v>
      </c>
      <c r="C430" s="77" t="str">
        <f aca="false">Var2007!B409</f>
        <v>Männer</v>
      </c>
      <c r="D430" s="78" t="str">
        <f aca="false">Var2007!C409</f>
        <v>40 - 64</v>
      </c>
      <c r="E430" s="78" t="str">
        <f aca="false">Var2007!D409</f>
        <v>gut - sehr gut</v>
      </c>
      <c r="F430" s="79" t="n">
        <f aca="false">Var2007!E409</f>
        <v>58</v>
      </c>
      <c r="G430" s="80" t="n">
        <f aca="false">Var2007!F409</f>
        <v>0.875527</v>
      </c>
      <c r="H430" s="79" t="n">
        <f aca="false">Var2007!G409</f>
        <v>0.048003</v>
      </c>
      <c r="I430" s="71" t="n">
        <f aca="false">H430*1.96*SQRT(L430/M430)</f>
        <v>0.101109808222376</v>
      </c>
      <c r="J430" s="80" t="n">
        <f aca="false">Var2007!H409</f>
        <v>0.78143714</v>
      </c>
      <c r="K430" s="80" t="n">
        <f aca="false">Var2007!I409</f>
        <v>0.96961723</v>
      </c>
      <c r="L430" s="66" t="n">
        <f aca="false">VLOOKUP(A430,Plan2007!$A$2:$B$25,2)</f>
        <v>343</v>
      </c>
      <c r="M430" s="66" t="n">
        <f aca="false">VLOOKUP(A430,Plan2012!$A$2:$C$25,3)</f>
        <v>297</v>
      </c>
      <c r="N430" s="0" t="n">
        <f aca="false">(F430+F431)*M430/L430</f>
        <v>58.8804664723032</v>
      </c>
    </row>
    <row r="431" customFormat="false" ht="25.5" hidden="false" customHeight="false" outlineLevel="0" collapsed="false">
      <c r="A431" s="0" t="str">
        <f aca="false">B431</f>
        <v>TG</v>
      </c>
      <c r="B431" s="81" t="str">
        <f aca="false">Var2007!A410</f>
        <v>TG</v>
      </c>
      <c r="C431" s="81" t="str">
        <f aca="false">Var2007!B410</f>
        <v>Männer</v>
      </c>
      <c r="D431" s="82" t="str">
        <f aca="false">Var2007!C410</f>
        <v>40 - 64</v>
      </c>
      <c r="E431" s="82" t="str">
        <f aca="false">Var2007!D410</f>
        <v>mittelmässig bis sehr schlecht</v>
      </c>
      <c r="F431" s="83" t="n">
        <f aca="false">Var2007!E410</f>
        <v>10</v>
      </c>
      <c r="G431" s="84" t="n">
        <f aca="false">Var2007!F410</f>
        <v>0.124473</v>
      </c>
      <c r="H431" s="83" t="n">
        <f aca="false">Var2007!G410</f>
        <v>0.048003</v>
      </c>
      <c r="I431" s="71" t="n">
        <f aca="false">H431*1.96*SQRT(L431/M431)</f>
        <v>0.101109808222376</v>
      </c>
      <c r="J431" s="84" t="n">
        <f aca="false">Var2007!H410</f>
        <v>0.03038277</v>
      </c>
      <c r="K431" s="84" t="n">
        <f aca="false">Var2007!I410</f>
        <v>0.21856286</v>
      </c>
      <c r="L431" s="66" t="n">
        <f aca="false">VLOOKUP(A431,Plan2007!$A$2:$B$25,2)</f>
        <v>343</v>
      </c>
      <c r="M431" s="66" t="n">
        <f aca="false">VLOOKUP(A431,Plan2012!$A$2:$C$25,3)</f>
        <v>297</v>
      </c>
      <c r="N431" s="0" t="n">
        <f aca="false">N430</f>
        <v>58.8804664723032</v>
      </c>
    </row>
    <row r="432" customFormat="false" ht="12.75" hidden="false" customHeight="false" outlineLevel="0" collapsed="false">
      <c r="A432" s="0" t="str">
        <f aca="false">B432</f>
        <v>TG</v>
      </c>
      <c r="B432" s="73" t="str">
        <f aca="false">Var2007!A411</f>
        <v>TG</v>
      </c>
      <c r="C432" s="73" t="str">
        <f aca="false">Var2007!B411</f>
        <v>Männer</v>
      </c>
      <c r="D432" s="74" t="str">
        <f aca="false">Var2007!C411</f>
        <v>65+</v>
      </c>
      <c r="E432" s="74" t="str">
        <f aca="false">Var2007!D411</f>
        <v>gut - sehr gut</v>
      </c>
      <c r="F432" s="75" t="n">
        <f aca="false">Var2007!E411</f>
        <v>26</v>
      </c>
      <c r="G432" s="76" t="n">
        <f aca="false">Var2007!F411</f>
        <v>0.758181</v>
      </c>
      <c r="H432" s="75" t="n">
        <f aca="false">Var2007!G411</f>
        <v>0.07038</v>
      </c>
      <c r="I432" s="71" t="n">
        <f aca="false">H432*1.96*SQRT(L432/M432)</f>
        <v>0.148242991119114</v>
      </c>
      <c r="J432" s="76" t="n">
        <f aca="false">Var2007!H411</f>
        <v>0.62023014</v>
      </c>
      <c r="K432" s="76" t="n">
        <f aca="false">Var2007!I411</f>
        <v>0.89613183</v>
      </c>
      <c r="L432" s="66" t="n">
        <f aca="false">VLOOKUP(A432,Plan2007!$A$2:$B$25,2)</f>
        <v>343</v>
      </c>
      <c r="M432" s="66" t="n">
        <f aca="false">VLOOKUP(A432,Plan2012!$A$2:$C$25,3)</f>
        <v>297</v>
      </c>
      <c r="N432" s="0" t="n">
        <f aca="false">(F432+F433)*M432/L432</f>
        <v>32.0379008746356</v>
      </c>
    </row>
    <row r="433" customFormat="false" ht="26.25" hidden="false" customHeight="false" outlineLevel="0" collapsed="false">
      <c r="A433" s="0" t="str">
        <f aca="false">B433</f>
        <v>TG</v>
      </c>
      <c r="B433" s="89" t="str">
        <f aca="false">Var2007!A412</f>
        <v>TG</v>
      </c>
      <c r="C433" s="89" t="str">
        <f aca="false">Var2007!B412</f>
        <v>Männer</v>
      </c>
      <c r="D433" s="90" t="str">
        <f aca="false">Var2007!C412</f>
        <v>65+</v>
      </c>
      <c r="E433" s="90" t="str">
        <f aca="false">Var2007!D412</f>
        <v>mittelmässig bis sehr schlecht</v>
      </c>
      <c r="F433" s="91" t="n">
        <f aca="false">Var2007!E412</f>
        <v>11</v>
      </c>
      <c r="G433" s="92" t="n">
        <f aca="false">Var2007!F412</f>
        <v>0.241819</v>
      </c>
      <c r="H433" s="91" t="n">
        <f aca="false">Var2007!G412</f>
        <v>0.07038</v>
      </c>
      <c r="I433" s="71" t="n">
        <f aca="false">H433*1.96*SQRT(L433/M433)</f>
        <v>0.148242991119114</v>
      </c>
      <c r="J433" s="92" t="n">
        <f aca="false">Var2007!H412</f>
        <v>0.10386817</v>
      </c>
      <c r="K433" s="92" t="n">
        <f aca="false">Var2007!I412</f>
        <v>0.37976986</v>
      </c>
      <c r="L433" s="66" t="n">
        <f aca="false">VLOOKUP(A433,Plan2007!$A$2:$B$25,2)</f>
        <v>343</v>
      </c>
      <c r="M433" s="66" t="n">
        <f aca="false">VLOOKUP(A433,Plan2012!$A$2:$C$25,3)</f>
        <v>297</v>
      </c>
      <c r="N433" s="0" t="n">
        <f aca="false">N432</f>
        <v>32.0379008746356</v>
      </c>
    </row>
    <row r="434" customFormat="false" ht="12.75" hidden="false" customHeight="false" outlineLevel="0" collapsed="false">
      <c r="A434" s="0" t="str">
        <f aca="false">B434</f>
        <v>TI</v>
      </c>
      <c r="B434" s="69" t="str">
        <f aca="false">Var2007!A413</f>
        <v>TI</v>
      </c>
      <c r="C434" s="69" t="str">
        <f aca="false">Var2007!B413</f>
        <v>Alle</v>
      </c>
      <c r="D434" s="70" t="str">
        <f aca="false">Var2007!C413</f>
        <v>Alle</v>
      </c>
      <c r="E434" s="70" t="str">
        <f aca="false">Var2007!D413</f>
        <v>gut - sehr gut</v>
      </c>
      <c r="F434" s="71" t="n">
        <f aca="false">Var2007!E413</f>
        <v>1213</v>
      </c>
      <c r="G434" s="72" t="n">
        <f aca="false">Var2007!F413</f>
        <v>0.808217</v>
      </c>
      <c r="H434" s="71" t="n">
        <f aca="false">Var2007!G413</f>
        <v>0.01185</v>
      </c>
      <c r="I434" s="71" t="n">
        <f aca="false">H434*1.96*SQRT(L434/M434)</f>
        <v>0.0301938</v>
      </c>
      <c r="J434" s="72" t="n">
        <f aca="false">Var2007!H413</f>
        <v>0.78498903</v>
      </c>
      <c r="K434" s="72" t="n">
        <f aca="false">Var2007!I413</f>
        <v>0.83144418</v>
      </c>
      <c r="L434" s="66" t="n">
        <f aca="false">VLOOKUP(A434,Plan2007!$A$2:$B$25,2)</f>
        <v>1521</v>
      </c>
      <c r="M434" s="66" t="n">
        <f aca="false">VLOOKUP(A434,Plan2012!$A$2:$C$25,3)</f>
        <v>900</v>
      </c>
      <c r="N434" s="0" t="n">
        <f aca="false">(F434+F435)*M434/L434</f>
        <v>900</v>
      </c>
    </row>
    <row r="435" customFormat="false" ht="25.5" hidden="false" customHeight="false" outlineLevel="0" collapsed="false">
      <c r="A435" s="0" t="str">
        <f aca="false">B435</f>
        <v>TI</v>
      </c>
      <c r="B435" s="73" t="str">
        <f aca="false">Var2007!A414</f>
        <v>TI</v>
      </c>
      <c r="C435" s="73" t="str">
        <f aca="false">Var2007!B414</f>
        <v>Alle</v>
      </c>
      <c r="D435" s="74" t="str">
        <f aca="false">Var2007!C414</f>
        <v>Alle</v>
      </c>
      <c r="E435" s="74" t="str">
        <f aca="false">Var2007!D414</f>
        <v>mittelmässig bis sehr schlecht</v>
      </c>
      <c r="F435" s="75" t="n">
        <f aca="false">Var2007!E414</f>
        <v>308</v>
      </c>
      <c r="G435" s="76" t="n">
        <f aca="false">Var2007!F414</f>
        <v>0.191783</v>
      </c>
      <c r="H435" s="75" t="n">
        <f aca="false">Var2007!G414</f>
        <v>0.01185</v>
      </c>
      <c r="I435" s="71" t="n">
        <f aca="false">H435*1.96*SQRT(L435/M435)</f>
        <v>0.0301938</v>
      </c>
      <c r="J435" s="76" t="n">
        <f aca="false">Var2007!H414</f>
        <v>0.16855582</v>
      </c>
      <c r="K435" s="76" t="n">
        <f aca="false">Var2007!I414</f>
        <v>0.21501097</v>
      </c>
      <c r="L435" s="66" t="n">
        <f aca="false">VLOOKUP(A435,Plan2007!$A$2:$B$25,2)</f>
        <v>1521</v>
      </c>
      <c r="M435" s="66" t="n">
        <f aca="false">VLOOKUP(A435,Plan2012!$A$2:$C$25,3)</f>
        <v>900</v>
      </c>
      <c r="N435" s="0" t="n">
        <f aca="false">N434</f>
        <v>900</v>
      </c>
    </row>
    <row r="436" customFormat="false" ht="25.5" hidden="false" customHeight="false" outlineLevel="0" collapsed="false">
      <c r="A436" s="0" t="str">
        <f aca="false">B436</f>
        <v>TI</v>
      </c>
      <c r="B436" s="77" t="str">
        <f aca="false">Var2007!A415</f>
        <v>TI</v>
      </c>
      <c r="C436" s="77" t="str">
        <f aca="false">Var2007!B415</f>
        <v>Alle</v>
      </c>
      <c r="D436" s="78" t="str">
        <f aca="false">Var2007!C415</f>
        <v>15 - 39</v>
      </c>
      <c r="E436" s="78" t="str">
        <f aca="false">Var2007!D415</f>
        <v>gut - sehr gut</v>
      </c>
      <c r="F436" s="79" t="n">
        <f aca="false">Var2007!E415</f>
        <v>396</v>
      </c>
      <c r="G436" s="80" t="n">
        <f aca="false">Var2007!F415</f>
        <v>0.925185</v>
      </c>
      <c r="H436" s="79" t="n">
        <f aca="false">Var2007!G415</f>
        <v>0.015053</v>
      </c>
      <c r="I436" s="71" t="n">
        <f aca="false">H436*1.96*SQRT(L436/M436)</f>
        <v>0.038355044</v>
      </c>
      <c r="J436" s="80" t="n">
        <f aca="false">Var2007!H415</f>
        <v>0.89568069</v>
      </c>
      <c r="K436" s="80" t="n">
        <f aca="false">Var2007!I415</f>
        <v>0.95469018</v>
      </c>
      <c r="L436" s="66" t="n">
        <f aca="false">VLOOKUP(A436,Plan2007!$A$2:$B$25,2)</f>
        <v>1521</v>
      </c>
      <c r="M436" s="66" t="n">
        <f aca="false">VLOOKUP(A436,Plan2012!$A$2:$C$25,3)</f>
        <v>900</v>
      </c>
      <c r="N436" s="0" t="n">
        <f aca="false">(F436+F437)*M436/L436</f>
        <v>253.254437869822</v>
      </c>
    </row>
    <row r="437" customFormat="false" ht="25.5" hidden="false" customHeight="false" outlineLevel="0" collapsed="false">
      <c r="A437" s="0" t="str">
        <f aca="false">B437</f>
        <v>TI</v>
      </c>
      <c r="B437" s="81" t="str">
        <f aca="false">Var2007!A416</f>
        <v>TI</v>
      </c>
      <c r="C437" s="81" t="str">
        <f aca="false">Var2007!B416</f>
        <v>Alle</v>
      </c>
      <c r="D437" s="82" t="str">
        <f aca="false">Var2007!C416</f>
        <v>15 - 39</v>
      </c>
      <c r="E437" s="82" t="str">
        <f aca="false">Var2007!D416</f>
        <v>mittelmässig bis sehr schlecht</v>
      </c>
      <c r="F437" s="83" t="n">
        <f aca="false">Var2007!E416</f>
        <v>32</v>
      </c>
      <c r="G437" s="84" t="n">
        <f aca="false">Var2007!F416</f>
        <v>0.074815</v>
      </c>
      <c r="H437" s="83" t="n">
        <f aca="false">Var2007!G416</f>
        <v>0.015053</v>
      </c>
      <c r="I437" s="71" t="n">
        <f aca="false">H437*1.96*SQRT(L437/M437)</f>
        <v>0.038355044</v>
      </c>
      <c r="J437" s="84" t="n">
        <f aca="false">Var2007!H416</f>
        <v>0.04530982</v>
      </c>
      <c r="K437" s="84" t="n">
        <f aca="false">Var2007!I416</f>
        <v>0.10431931</v>
      </c>
      <c r="L437" s="66" t="n">
        <f aca="false">VLOOKUP(A437,Plan2007!$A$2:$B$25,2)</f>
        <v>1521</v>
      </c>
      <c r="M437" s="66" t="n">
        <f aca="false">VLOOKUP(A437,Plan2012!$A$2:$C$25,3)</f>
        <v>900</v>
      </c>
      <c r="N437" s="0" t="n">
        <f aca="false">N436</f>
        <v>253.254437869822</v>
      </c>
    </row>
    <row r="438" customFormat="false" ht="25.5" hidden="false" customHeight="false" outlineLevel="0" collapsed="false">
      <c r="A438" s="0" t="str">
        <f aca="false">B438</f>
        <v>TI</v>
      </c>
      <c r="B438" s="77" t="str">
        <f aca="false">Var2007!A417</f>
        <v>TI</v>
      </c>
      <c r="C438" s="77" t="str">
        <f aca="false">Var2007!B417</f>
        <v>Alle</v>
      </c>
      <c r="D438" s="78" t="str">
        <f aca="false">Var2007!C417</f>
        <v>40 - 64</v>
      </c>
      <c r="E438" s="78" t="str">
        <f aca="false">Var2007!D417</f>
        <v>gut - sehr gut</v>
      </c>
      <c r="F438" s="79" t="n">
        <f aca="false">Var2007!E417</f>
        <v>523</v>
      </c>
      <c r="G438" s="80" t="n">
        <f aca="false">Var2007!F417</f>
        <v>0.799614</v>
      </c>
      <c r="H438" s="79" t="n">
        <f aca="false">Var2007!G417</f>
        <v>0.019627</v>
      </c>
      <c r="I438" s="71" t="n">
        <f aca="false">H438*1.96*SQRT(L438/M438)</f>
        <v>0.050009596</v>
      </c>
      <c r="J438" s="80" t="n">
        <f aca="false">Var2007!H417</f>
        <v>0.76114388</v>
      </c>
      <c r="K438" s="80" t="n">
        <f aca="false">Var2007!I417</f>
        <v>0.83808457</v>
      </c>
      <c r="L438" s="66" t="n">
        <f aca="false">VLOOKUP(A438,Plan2007!$A$2:$B$25,2)</f>
        <v>1521</v>
      </c>
      <c r="M438" s="66" t="n">
        <f aca="false">VLOOKUP(A438,Plan2012!$A$2:$C$25,3)</f>
        <v>900</v>
      </c>
      <c r="N438" s="0" t="n">
        <f aca="false">(F438+F439)*M438/L438</f>
        <v>379.881656804734</v>
      </c>
    </row>
    <row r="439" customFormat="false" ht="25.5" hidden="false" customHeight="false" outlineLevel="0" collapsed="false">
      <c r="A439" s="0" t="str">
        <f aca="false">B439</f>
        <v>TI</v>
      </c>
      <c r="B439" s="81" t="str">
        <f aca="false">Var2007!A418</f>
        <v>TI</v>
      </c>
      <c r="C439" s="81" t="str">
        <f aca="false">Var2007!B418</f>
        <v>Alle</v>
      </c>
      <c r="D439" s="82" t="str">
        <f aca="false">Var2007!C418</f>
        <v>40 - 64</v>
      </c>
      <c r="E439" s="82" t="str">
        <f aca="false">Var2007!D418</f>
        <v>mittelmässig bis sehr schlecht</v>
      </c>
      <c r="F439" s="83" t="n">
        <f aca="false">Var2007!E418</f>
        <v>119</v>
      </c>
      <c r="G439" s="84" t="n">
        <f aca="false">Var2007!F418</f>
        <v>0.200386</v>
      </c>
      <c r="H439" s="83" t="n">
        <f aca="false">Var2007!G418</f>
        <v>0.019627</v>
      </c>
      <c r="I439" s="71" t="n">
        <f aca="false">H439*1.96*SQRT(L439/M439)</f>
        <v>0.050009596</v>
      </c>
      <c r="J439" s="84" t="n">
        <f aca="false">Var2007!H418</f>
        <v>0.16191543</v>
      </c>
      <c r="K439" s="84" t="n">
        <f aca="false">Var2007!I418</f>
        <v>0.23885612</v>
      </c>
      <c r="L439" s="66" t="n">
        <f aca="false">VLOOKUP(A439,Plan2007!$A$2:$B$25,2)</f>
        <v>1521</v>
      </c>
      <c r="M439" s="66" t="n">
        <f aca="false">VLOOKUP(A439,Plan2012!$A$2:$C$25,3)</f>
        <v>900</v>
      </c>
      <c r="N439" s="0" t="n">
        <f aca="false">N438</f>
        <v>379.881656804734</v>
      </c>
    </row>
    <row r="440" customFormat="false" ht="12.75" hidden="false" customHeight="false" outlineLevel="0" collapsed="false">
      <c r="A440" s="0" t="str">
        <f aca="false">B440</f>
        <v>TI</v>
      </c>
      <c r="B440" s="77" t="str">
        <f aca="false">Var2007!A419</f>
        <v>TI</v>
      </c>
      <c r="C440" s="77" t="str">
        <f aca="false">Var2007!B419</f>
        <v>Alle</v>
      </c>
      <c r="D440" s="78" t="str">
        <f aca="false">Var2007!C419</f>
        <v>65+</v>
      </c>
      <c r="E440" s="78" t="str">
        <f aca="false">Var2007!D419</f>
        <v>gut - sehr gut</v>
      </c>
      <c r="F440" s="79" t="n">
        <f aca="false">Var2007!E419</f>
        <v>294</v>
      </c>
      <c r="G440" s="80" t="n">
        <f aca="false">Var2007!F419</f>
        <v>0.646763</v>
      </c>
      <c r="H440" s="79" t="n">
        <f aca="false">Var2007!G419</f>
        <v>0.02607</v>
      </c>
      <c r="I440" s="71" t="n">
        <f aca="false">H440*1.96*SQRT(L440/M440)</f>
        <v>0.06642636</v>
      </c>
      <c r="J440" s="80" t="n">
        <f aca="false">Var2007!H419</f>
        <v>0.59566274</v>
      </c>
      <c r="K440" s="80" t="n">
        <f aca="false">Var2007!I419</f>
        <v>0.69786263</v>
      </c>
      <c r="L440" s="66" t="n">
        <f aca="false">VLOOKUP(A440,Plan2007!$A$2:$B$25,2)</f>
        <v>1521</v>
      </c>
      <c r="M440" s="66" t="n">
        <f aca="false">VLOOKUP(A440,Plan2012!$A$2:$C$25,3)</f>
        <v>900</v>
      </c>
      <c r="N440" s="0" t="n">
        <f aca="false">(F440+F441)*M440/L440</f>
        <v>266.863905325444</v>
      </c>
    </row>
    <row r="441" customFormat="false" ht="25.5" hidden="false" customHeight="false" outlineLevel="0" collapsed="false">
      <c r="A441" s="0" t="str">
        <f aca="false">B441</f>
        <v>TI</v>
      </c>
      <c r="B441" s="85" t="str">
        <f aca="false">Var2007!A420</f>
        <v>TI</v>
      </c>
      <c r="C441" s="85" t="str">
        <f aca="false">Var2007!B420</f>
        <v>Alle</v>
      </c>
      <c r="D441" s="86" t="str">
        <f aca="false">Var2007!C420</f>
        <v>65+</v>
      </c>
      <c r="E441" s="86" t="str">
        <f aca="false">Var2007!D420</f>
        <v>mittelmässig bis sehr schlecht</v>
      </c>
      <c r="F441" s="87" t="n">
        <f aca="false">Var2007!E420</f>
        <v>157</v>
      </c>
      <c r="G441" s="88" t="n">
        <f aca="false">Var2007!F420</f>
        <v>0.353237</v>
      </c>
      <c r="H441" s="87" t="n">
        <f aca="false">Var2007!G420</f>
        <v>0.02607</v>
      </c>
      <c r="I441" s="71" t="n">
        <f aca="false">H441*1.96*SQRT(L441/M441)</f>
        <v>0.06642636</v>
      </c>
      <c r="J441" s="88" t="n">
        <f aca="false">Var2007!H420</f>
        <v>0.30213737</v>
      </c>
      <c r="K441" s="88" t="n">
        <f aca="false">Var2007!I420</f>
        <v>0.40433726</v>
      </c>
      <c r="L441" s="66" t="n">
        <f aca="false">VLOOKUP(A441,Plan2007!$A$2:$B$25,2)</f>
        <v>1521</v>
      </c>
      <c r="M441" s="66" t="n">
        <f aca="false">VLOOKUP(A441,Plan2012!$A$2:$C$25,3)</f>
        <v>900</v>
      </c>
      <c r="N441" s="0" t="n">
        <f aca="false">N440</f>
        <v>266.863905325444</v>
      </c>
    </row>
    <row r="442" customFormat="false" ht="12.75" hidden="false" customHeight="false" outlineLevel="0" collapsed="false">
      <c r="A442" s="0" t="str">
        <f aca="false">B442</f>
        <v>TI</v>
      </c>
      <c r="B442" s="73" t="str">
        <f aca="false">Var2007!A421</f>
        <v>TI</v>
      </c>
      <c r="C442" s="73" t="str">
        <f aca="false">Var2007!B421</f>
        <v>Frauen</v>
      </c>
      <c r="D442" s="74" t="str">
        <f aca="false">Var2007!C421</f>
        <v>Alle</v>
      </c>
      <c r="E442" s="74" t="str">
        <f aca="false">Var2007!D421</f>
        <v>gut - sehr gut</v>
      </c>
      <c r="F442" s="75" t="n">
        <f aca="false">Var2007!E421</f>
        <v>685</v>
      </c>
      <c r="G442" s="76" t="n">
        <f aca="false">Var2007!F421</f>
        <v>0.803665</v>
      </c>
      <c r="H442" s="75" t="n">
        <f aca="false">Var2007!G421</f>
        <v>0.015634</v>
      </c>
      <c r="I442" s="71" t="n">
        <f aca="false">H442*1.96*SQRT(L442/M442)</f>
        <v>0.039835432</v>
      </c>
      <c r="J442" s="76" t="n">
        <f aca="false">Var2007!H421</f>
        <v>0.77301973</v>
      </c>
      <c r="K442" s="76" t="n">
        <f aca="false">Var2007!I421</f>
        <v>0.83430952</v>
      </c>
      <c r="L442" s="66" t="n">
        <f aca="false">VLOOKUP(A442,Plan2007!$A$2:$B$25,2)</f>
        <v>1521</v>
      </c>
      <c r="M442" s="66" t="n">
        <f aca="false">VLOOKUP(A442,Plan2012!$A$2:$C$25,3)</f>
        <v>900</v>
      </c>
      <c r="N442" s="0" t="n">
        <f aca="false">(F442+F443)*M442/L442</f>
        <v>513.609467455621</v>
      </c>
    </row>
    <row r="443" customFormat="false" ht="25.5" hidden="false" customHeight="false" outlineLevel="0" collapsed="false">
      <c r="A443" s="0" t="str">
        <f aca="false">B443</f>
        <v>TI</v>
      </c>
      <c r="B443" s="81" t="str">
        <f aca="false">Var2007!A422</f>
        <v>TI</v>
      </c>
      <c r="C443" s="81" t="str">
        <f aca="false">Var2007!B422</f>
        <v>Frauen</v>
      </c>
      <c r="D443" s="82" t="str">
        <f aca="false">Var2007!C422</f>
        <v>Alle</v>
      </c>
      <c r="E443" s="82" t="str">
        <f aca="false">Var2007!D422</f>
        <v>mittelmässig bis sehr schlecht</v>
      </c>
      <c r="F443" s="83" t="n">
        <f aca="false">Var2007!E422</f>
        <v>183</v>
      </c>
      <c r="G443" s="84" t="n">
        <f aca="false">Var2007!F422</f>
        <v>0.196335</v>
      </c>
      <c r="H443" s="83" t="n">
        <f aca="false">Var2007!G422</f>
        <v>0.015634</v>
      </c>
      <c r="I443" s="71" t="n">
        <f aca="false">H443*1.96*SQRT(L443/M443)</f>
        <v>0.039835432</v>
      </c>
      <c r="J443" s="84" t="n">
        <f aca="false">Var2007!H422</f>
        <v>0.16569048</v>
      </c>
      <c r="K443" s="84" t="n">
        <f aca="false">Var2007!I422</f>
        <v>0.22698027</v>
      </c>
      <c r="L443" s="66" t="n">
        <f aca="false">VLOOKUP(A443,Plan2007!$A$2:$B$25,2)</f>
        <v>1521</v>
      </c>
      <c r="M443" s="66" t="n">
        <f aca="false">VLOOKUP(A443,Plan2012!$A$2:$C$25,3)</f>
        <v>900</v>
      </c>
      <c r="N443" s="0" t="n">
        <f aca="false">N442</f>
        <v>513.609467455621</v>
      </c>
    </row>
    <row r="444" customFormat="false" ht="25.5" hidden="false" customHeight="false" outlineLevel="0" collapsed="false">
      <c r="A444" s="0" t="str">
        <f aca="false">B444</f>
        <v>TI</v>
      </c>
      <c r="B444" s="77" t="str">
        <f aca="false">Var2007!A423</f>
        <v>TI</v>
      </c>
      <c r="C444" s="77" t="str">
        <f aca="false">Var2007!B423</f>
        <v>Frauen</v>
      </c>
      <c r="D444" s="78" t="str">
        <f aca="false">Var2007!C423</f>
        <v>15 - 39</v>
      </c>
      <c r="E444" s="78" t="str">
        <f aca="false">Var2007!D423</f>
        <v>gut - sehr gut</v>
      </c>
      <c r="F444" s="79" t="n">
        <f aca="false">Var2007!E423</f>
        <v>214</v>
      </c>
      <c r="G444" s="80" t="n">
        <f aca="false">Var2007!F423</f>
        <v>0.915849</v>
      </c>
      <c r="H444" s="79" t="n">
        <f aca="false">Var2007!G423</f>
        <v>0.020381</v>
      </c>
      <c r="I444" s="71" t="n">
        <f aca="false">H444*1.96*SQRT(L444/M444)</f>
        <v>0.051930788</v>
      </c>
      <c r="J444" s="80" t="n">
        <f aca="false">Var2007!H423</f>
        <v>0.87589944</v>
      </c>
      <c r="K444" s="80" t="n">
        <f aca="false">Var2007!I423</f>
        <v>0.95579808</v>
      </c>
      <c r="L444" s="66" t="n">
        <f aca="false">VLOOKUP(A444,Plan2007!$A$2:$B$25,2)</f>
        <v>1521</v>
      </c>
      <c r="M444" s="66" t="n">
        <f aca="false">VLOOKUP(A444,Plan2012!$A$2:$C$25,3)</f>
        <v>900</v>
      </c>
      <c r="N444" s="0" t="n">
        <f aca="false">(F444+F445)*M444/L444</f>
        <v>137.869822485207</v>
      </c>
    </row>
    <row r="445" customFormat="false" ht="25.5" hidden="false" customHeight="false" outlineLevel="0" collapsed="false">
      <c r="A445" s="0" t="str">
        <f aca="false">B445</f>
        <v>TI</v>
      </c>
      <c r="B445" s="81" t="str">
        <f aca="false">Var2007!A424</f>
        <v>TI</v>
      </c>
      <c r="C445" s="81" t="str">
        <f aca="false">Var2007!B424</f>
        <v>Frauen</v>
      </c>
      <c r="D445" s="82" t="str">
        <f aca="false">Var2007!C424</f>
        <v>15 - 39</v>
      </c>
      <c r="E445" s="82" t="str">
        <f aca="false">Var2007!D424</f>
        <v>mittelmässig bis sehr schlecht</v>
      </c>
      <c r="F445" s="83" t="n">
        <f aca="false">Var2007!E424</f>
        <v>19</v>
      </c>
      <c r="G445" s="84" t="n">
        <f aca="false">Var2007!F424</f>
        <v>0.084151</v>
      </c>
      <c r="H445" s="83" t="n">
        <f aca="false">Var2007!G424</f>
        <v>0.020381</v>
      </c>
      <c r="I445" s="71" t="n">
        <f aca="false">H445*1.96*SQRT(L445/M445)</f>
        <v>0.051930788</v>
      </c>
      <c r="J445" s="84" t="n">
        <f aca="false">Var2007!H424</f>
        <v>0.04420192</v>
      </c>
      <c r="K445" s="84" t="n">
        <f aca="false">Var2007!I424</f>
        <v>0.12410056</v>
      </c>
      <c r="L445" s="66" t="n">
        <f aca="false">VLOOKUP(A445,Plan2007!$A$2:$B$25,2)</f>
        <v>1521</v>
      </c>
      <c r="M445" s="66" t="n">
        <f aca="false">VLOOKUP(A445,Plan2012!$A$2:$C$25,3)</f>
        <v>900</v>
      </c>
      <c r="N445" s="0" t="n">
        <f aca="false">N444</f>
        <v>137.869822485207</v>
      </c>
    </row>
    <row r="446" customFormat="false" ht="25.5" hidden="false" customHeight="false" outlineLevel="0" collapsed="false">
      <c r="A446" s="0" t="str">
        <f aca="false">B446</f>
        <v>TI</v>
      </c>
      <c r="B446" s="77" t="str">
        <f aca="false">Var2007!A425</f>
        <v>TI</v>
      </c>
      <c r="C446" s="77" t="str">
        <f aca="false">Var2007!B425</f>
        <v>Frauen</v>
      </c>
      <c r="D446" s="78" t="str">
        <f aca="false">Var2007!C425</f>
        <v>40 - 64</v>
      </c>
      <c r="E446" s="78" t="str">
        <f aca="false">Var2007!D425</f>
        <v>gut - sehr gut</v>
      </c>
      <c r="F446" s="79" t="n">
        <f aca="false">Var2007!E425</f>
        <v>290</v>
      </c>
      <c r="G446" s="80" t="n">
        <f aca="false">Var2007!F425</f>
        <v>0.821951</v>
      </c>
      <c r="H446" s="79" t="n">
        <f aca="false">Var2007!G425</f>
        <v>0.024818</v>
      </c>
      <c r="I446" s="71" t="n">
        <f aca="false">H446*1.96*SQRT(L446/M446)</f>
        <v>0.063236264</v>
      </c>
      <c r="J446" s="80" t="n">
        <f aca="false">Var2007!H425</f>
        <v>0.77330553</v>
      </c>
      <c r="K446" s="80" t="n">
        <f aca="false">Var2007!I425</f>
        <v>0.87059664</v>
      </c>
      <c r="L446" s="66" t="n">
        <f aca="false">VLOOKUP(A446,Plan2007!$A$2:$B$25,2)</f>
        <v>1521</v>
      </c>
      <c r="M446" s="66" t="n">
        <f aca="false">VLOOKUP(A446,Plan2012!$A$2:$C$25,3)</f>
        <v>900</v>
      </c>
      <c r="N446" s="0" t="n">
        <f aca="false">(F446+F447)*M446/L446</f>
        <v>208.284023668639</v>
      </c>
    </row>
    <row r="447" customFormat="false" ht="25.5" hidden="false" customHeight="false" outlineLevel="0" collapsed="false">
      <c r="A447" s="0" t="str">
        <f aca="false">B447</f>
        <v>TI</v>
      </c>
      <c r="B447" s="81" t="str">
        <f aca="false">Var2007!A426</f>
        <v>TI</v>
      </c>
      <c r="C447" s="81" t="str">
        <f aca="false">Var2007!B426</f>
        <v>Frauen</v>
      </c>
      <c r="D447" s="82" t="str">
        <f aca="false">Var2007!C426</f>
        <v>40 - 64</v>
      </c>
      <c r="E447" s="82" t="str">
        <f aca="false">Var2007!D426</f>
        <v>mittelmässig bis sehr schlecht</v>
      </c>
      <c r="F447" s="83" t="n">
        <f aca="false">Var2007!E426</f>
        <v>62</v>
      </c>
      <c r="G447" s="84" t="n">
        <f aca="false">Var2007!F426</f>
        <v>0.178049</v>
      </c>
      <c r="H447" s="83" t="n">
        <f aca="false">Var2007!G426</f>
        <v>0.024818</v>
      </c>
      <c r="I447" s="71" t="n">
        <f aca="false">H447*1.96*SQRT(L447/M447)</f>
        <v>0.063236264</v>
      </c>
      <c r="J447" s="84" t="n">
        <f aca="false">Var2007!H426</f>
        <v>0.12940336</v>
      </c>
      <c r="K447" s="84" t="n">
        <f aca="false">Var2007!I426</f>
        <v>0.22669447</v>
      </c>
      <c r="L447" s="66" t="n">
        <f aca="false">VLOOKUP(A447,Plan2007!$A$2:$B$25,2)</f>
        <v>1521</v>
      </c>
      <c r="M447" s="66" t="n">
        <f aca="false">VLOOKUP(A447,Plan2012!$A$2:$C$25,3)</f>
        <v>900</v>
      </c>
      <c r="N447" s="0" t="n">
        <f aca="false">N446</f>
        <v>208.284023668639</v>
      </c>
    </row>
    <row r="448" customFormat="false" ht="12.75" hidden="false" customHeight="false" outlineLevel="0" collapsed="false">
      <c r="A448" s="0" t="str">
        <f aca="false">B448</f>
        <v>TI</v>
      </c>
      <c r="B448" s="77" t="str">
        <f aca="false">Var2007!A427</f>
        <v>TI</v>
      </c>
      <c r="C448" s="77" t="str">
        <f aca="false">Var2007!B427</f>
        <v>Frauen</v>
      </c>
      <c r="D448" s="78" t="str">
        <f aca="false">Var2007!C427</f>
        <v>65+</v>
      </c>
      <c r="E448" s="78" t="str">
        <f aca="false">Var2007!D427</f>
        <v>gut - sehr gut</v>
      </c>
      <c r="F448" s="79" t="n">
        <f aca="false">Var2007!E427</f>
        <v>181</v>
      </c>
      <c r="G448" s="80" t="n">
        <f aca="false">Var2007!F427</f>
        <v>0.632318</v>
      </c>
      <c r="H448" s="79" t="n">
        <f aca="false">Var2007!G427</f>
        <v>0.034104</v>
      </c>
      <c r="I448" s="71" t="n">
        <f aca="false">H448*1.96*SQRT(L448/M448)</f>
        <v>0.086896992</v>
      </c>
      <c r="J448" s="80" t="n">
        <f aca="false">Var2007!H427</f>
        <v>0.56547173</v>
      </c>
      <c r="K448" s="80" t="n">
        <f aca="false">Var2007!I427</f>
        <v>0.69916428</v>
      </c>
      <c r="L448" s="66" t="n">
        <f aca="false">VLOOKUP(A448,Plan2007!$A$2:$B$25,2)</f>
        <v>1521</v>
      </c>
      <c r="M448" s="66" t="n">
        <f aca="false">VLOOKUP(A448,Plan2012!$A$2:$C$25,3)</f>
        <v>900</v>
      </c>
      <c r="N448" s="0" t="n">
        <f aca="false">(F448+F449)*M448/L448</f>
        <v>167.455621301775</v>
      </c>
    </row>
    <row r="449" customFormat="false" ht="25.5" hidden="false" customHeight="false" outlineLevel="0" collapsed="false">
      <c r="A449" s="0" t="str">
        <f aca="false">B449</f>
        <v>TI</v>
      </c>
      <c r="B449" s="85" t="str">
        <f aca="false">Var2007!A428</f>
        <v>TI</v>
      </c>
      <c r="C449" s="85" t="str">
        <f aca="false">Var2007!B428</f>
        <v>Frauen</v>
      </c>
      <c r="D449" s="86" t="str">
        <f aca="false">Var2007!C428</f>
        <v>65+</v>
      </c>
      <c r="E449" s="86" t="str">
        <f aca="false">Var2007!D428</f>
        <v>mittelmässig bis sehr schlecht</v>
      </c>
      <c r="F449" s="87" t="n">
        <f aca="false">Var2007!E428</f>
        <v>102</v>
      </c>
      <c r="G449" s="88" t="n">
        <f aca="false">Var2007!F428</f>
        <v>0.367682</v>
      </c>
      <c r="H449" s="87" t="n">
        <f aca="false">Var2007!G428</f>
        <v>0.034104</v>
      </c>
      <c r="I449" s="71" t="n">
        <f aca="false">H449*1.96*SQRT(L449/M449)</f>
        <v>0.086896992</v>
      </c>
      <c r="J449" s="88" t="n">
        <f aca="false">Var2007!H428</f>
        <v>0.30083572</v>
      </c>
      <c r="K449" s="88" t="n">
        <f aca="false">Var2007!I428</f>
        <v>0.43452827</v>
      </c>
      <c r="L449" s="66" t="n">
        <f aca="false">VLOOKUP(A449,Plan2007!$A$2:$B$25,2)</f>
        <v>1521</v>
      </c>
      <c r="M449" s="66" t="n">
        <f aca="false">VLOOKUP(A449,Plan2012!$A$2:$C$25,3)</f>
        <v>900</v>
      </c>
      <c r="N449" s="0" t="n">
        <f aca="false">N448</f>
        <v>167.455621301775</v>
      </c>
    </row>
    <row r="450" customFormat="false" ht="12.75" hidden="false" customHeight="false" outlineLevel="0" collapsed="false">
      <c r="A450" s="0" t="str">
        <f aca="false">B450</f>
        <v>TI</v>
      </c>
      <c r="B450" s="73" t="str">
        <f aca="false">Var2007!A429</f>
        <v>TI</v>
      </c>
      <c r="C450" s="73" t="str">
        <f aca="false">Var2007!B429</f>
        <v>Männer</v>
      </c>
      <c r="D450" s="74" t="str">
        <f aca="false">Var2007!C429</f>
        <v>Alle</v>
      </c>
      <c r="E450" s="74" t="str">
        <f aca="false">Var2007!D429</f>
        <v>gut - sehr gut</v>
      </c>
      <c r="F450" s="75" t="n">
        <f aca="false">Var2007!E429</f>
        <v>528</v>
      </c>
      <c r="G450" s="76" t="n">
        <f aca="false">Var2007!F429</f>
        <v>0.813402</v>
      </c>
      <c r="H450" s="75" t="n">
        <f aca="false">Var2007!G429</f>
        <v>0.018049</v>
      </c>
      <c r="I450" s="71" t="n">
        <f aca="false">H450*1.96*SQRT(L450/M450)</f>
        <v>0.045988852</v>
      </c>
      <c r="J450" s="76" t="n">
        <f aca="false">Var2007!H429</f>
        <v>0.77802412</v>
      </c>
      <c r="K450" s="76" t="n">
        <f aca="false">Var2007!I429</f>
        <v>0.84877908</v>
      </c>
      <c r="L450" s="66" t="n">
        <f aca="false">VLOOKUP(A450,Plan2007!$A$2:$B$25,2)</f>
        <v>1521</v>
      </c>
      <c r="M450" s="66" t="n">
        <f aca="false">VLOOKUP(A450,Plan2012!$A$2:$C$25,3)</f>
        <v>900</v>
      </c>
      <c r="N450" s="0" t="n">
        <f aca="false">(F450+F451)*M450/L450</f>
        <v>386.390532544379</v>
      </c>
    </row>
    <row r="451" customFormat="false" ht="25.5" hidden="false" customHeight="false" outlineLevel="0" collapsed="false">
      <c r="A451" s="0" t="str">
        <f aca="false">B451</f>
        <v>TI</v>
      </c>
      <c r="B451" s="81" t="str">
        <f aca="false">Var2007!A430</f>
        <v>TI</v>
      </c>
      <c r="C451" s="81" t="str">
        <f aca="false">Var2007!B430</f>
        <v>Männer</v>
      </c>
      <c r="D451" s="82" t="str">
        <f aca="false">Var2007!C430</f>
        <v>Alle</v>
      </c>
      <c r="E451" s="82" t="str">
        <f aca="false">Var2007!D430</f>
        <v>mittelmässig bis sehr schlecht</v>
      </c>
      <c r="F451" s="83" t="n">
        <f aca="false">Var2007!E430</f>
        <v>125</v>
      </c>
      <c r="G451" s="84" t="n">
        <f aca="false">Var2007!F430</f>
        <v>0.186598</v>
      </c>
      <c r="H451" s="83" t="n">
        <f aca="false">Var2007!G430</f>
        <v>0.018049</v>
      </c>
      <c r="I451" s="71" t="n">
        <f aca="false">H451*1.96*SQRT(L451/M451)</f>
        <v>0.045988852</v>
      </c>
      <c r="J451" s="84" t="n">
        <f aca="false">Var2007!H430</f>
        <v>0.15122092</v>
      </c>
      <c r="K451" s="84" t="n">
        <f aca="false">Var2007!I430</f>
        <v>0.22197588</v>
      </c>
      <c r="L451" s="66" t="n">
        <f aca="false">VLOOKUP(A451,Plan2007!$A$2:$B$25,2)</f>
        <v>1521</v>
      </c>
      <c r="M451" s="66" t="n">
        <f aca="false">VLOOKUP(A451,Plan2012!$A$2:$C$25,3)</f>
        <v>900</v>
      </c>
      <c r="N451" s="0" t="n">
        <f aca="false">N450</f>
        <v>386.390532544379</v>
      </c>
    </row>
    <row r="452" customFormat="false" ht="25.5" hidden="false" customHeight="false" outlineLevel="0" collapsed="false">
      <c r="A452" s="0" t="str">
        <f aca="false">B452</f>
        <v>TI</v>
      </c>
      <c r="B452" s="77" t="str">
        <f aca="false">Var2007!A431</f>
        <v>TI</v>
      </c>
      <c r="C452" s="77" t="str">
        <f aca="false">Var2007!B431</f>
        <v>Männer</v>
      </c>
      <c r="D452" s="78" t="str">
        <f aca="false">Var2007!C431</f>
        <v>15 - 39</v>
      </c>
      <c r="E452" s="78" t="str">
        <f aca="false">Var2007!D431</f>
        <v>gut - sehr gut</v>
      </c>
      <c r="F452" s="79" t="n">
        <f aca="false">Var2007!E431</f>
        <v>182</v>
      </c>
      <c r="G452" s="80" t="n">
        <f aca="false">Var2007!F431</f>
        <v>0.934621</v>
      </c>
      <c r="H452" s="79" t="n">
        <f aca="false">Var2007!G431</f>
        <v>0.022212</v>
      </c>
      <c r="I452" s="71" t="n">
        <f aca="false">H452*1.96*SQRT(L452/M452)</f>
        <v>0.056596176</v>
      </c>
      <c r="J452" s="80" t="n">
        <f aca="false">Var2007!H431</f>
        <v>0.89108318</v>
      </c>
      <c r="K452" s="80" t="n">
        <f aca="false">Var2007!I431</f>
        <v>0.97815814</v>
      </c>
      <c r="L452" s="66" t="n">
        <f aca="false">VLOOKUP(A452,Plan2007!$A$2:$B$25,2)</f>
        <v>1521</v>
      </c>
      <c r="M452" s="66" t="n">
        <f aca="false">VLOOKUP(A452,Plan2012!$A$2:$C$25,3)</f>
        <v>900</v>
      </c>
      <c r="N452" s="0" t="n">
        <f aca="false">(F452+F453)*M452/L452</f>
        <v>115.384615384615</v>
      </c>
    </row>
    <row r="453" customFormat="false" ht="25.5" hidden="false" customHeight="false" outlineLevel="0" collapsed="false">
      <c r="A453" s="0" t="str">
        <f aca="false">B453</f>
        <v>TI</v>
      </c>
      <c r="B453" s="81" t="str">
        <f aca="false">Var2007!A432</f>
        <v>TI</v>
      </c>
      <c r="C453" s="81" t="str">
        <f aca="false">Var2007!B432</f>
        <v>Männer</v>
      </c>
      <c r="D453" s="82" t="str">
        <f aca="false">Var2007!C432</f>
        <v>15 - 39</v>
      </c>
      <c r="E453" s="82" t="str">
        <f aca="false">Var2007!D432</f>
        <v>mittelmässig bis sehr schlecht</v>
      </c>
      <c r="F453" s="83" t="n">
        <f aca="false">Var2007!E432</f>
        <v>13</v>
      </c>
      <c r="G453" s="84" t="n">
        <f aca="false">Var2007!F432</f>
        <v>0.065379</v>
      </c>
      <c r="H453" s="83" t="n">
        <f aca="false">Var2007!G432</f>
        <v>0.022212</v>
      </c>
      <c r="I453" s="71" t="n">
        <f aca="false">H453*1.96*SQRT(L453/M453)</f>
        <v>0.056596176</v>
      </c>
      <c r="J453" s="84" t="n">
        <f aca="false">Var2007!H432</f>
        <v>0.02184186</v>
      </c>
      <c r="K453" s="84" t="n">
        <f aca="false">Var2007!I432</f>
        <v>0.10891682</v>
      </c>
      <c r="L453" s="66" t="n">
        <f aca="false">VLOOKUP(A453,Plan2007!$A$2:$B$25,2)</f>
        <v>1521</v>
      </c>
      <c r="M453" s="66" t="n">
        <f aca="false">VLOOKUP(A453,Plan2012!$A$2:$C$25,3)</f>
        <v>900</v>
      </c>
      <c r="N453" s="0" t="n">
        <f aca="false">N452</f>
        <v>115.384615384615</v>
      </c>
    </row>
    <row r="454" customFormat="false" ht="25.5" hidden="false" customHeight="false" outlineLevel="0" collapsed="false">
      <c r="A454" s="0" t="str">
        <f aca="false">B454</f>
        <v>TI</v>
      </c>
      <c r="B454" s="77" t="str">
        <f aca="false">Var2007!A433</f>
        <v>TI</v>
      </c>
      <c r="C454" s="77" t="str">
        <f aca="false">Var2007!B433</f>
        <v>Männer</v>
      </c>
      <c r="D454" s="78" t="str">
        <f aca="false">Var2007!C433</f>
        <v>40 - 64</v>
      </c>
      <c r="E454" s="78" t="str">
        <f aca="false">Var2007!D433</f>
        <v>gut - sehr gut</v>
      </c>
      <c r="F454" s="79" t="n">
        <f aca="false">Var2007!E433</f>
        <v>233</v>
      </c>
      <c r="G454" s="80" t="n">
        <f aca="false">Var2007!F433</f>
        <v>0.775327</v>
      </c>
      <c r="H454" s="79" t="n">
        <f aca="false">Var2007!G433</f>
        <v>0.030629</v>
      </c>
      <c r="I454" s="71" t="n">
        <f aca="false">H454*1.96*SQRT(L454/M454)</f>
        <v>0.078042692</v>
      </c>
      <c r="J454" s="80" t="n">
        <f aca="false">Var2007!H433</f>
        <v>0.71529036</v>
      </c>
      <c r="K454" s="80" t="n">
        <f aca="false">Var2007!I433</f>
        <v>0.83536284</v>
      </c>
      <c r="L454" s="66" t="n">
        <f aca="false">VLOOKUP(A454,Plan2007!$A$2:$B$25,2)</f>
        <v>1521</v>
      </c>
      <c r="M454" s="66" t="n">
        <f aca="false">VLOOKUP(A454,Plan2012!$A$2:$C$25,3)</f>
        <v>900</v>
      </c>
      <c r="N454" s="0" t="n">
        <f aca="false">(F454+F455)*M454/L454</f>
        <v>171.597633136095</v>
      </c>
    </row>
    <row r="455" customFormat="false" ht="25.5" hidden="false" customHeight="false" outlineLevel="0" collapsed="false">
      <c r="A455" s="0" t="str">
        <f aca="false">B455</f>
        <v>TI</v>
      </c>
      <c r="B455" s="81" t="str">
        <f aca="false">Var2007!A434</f>
        <v>TI</v>
      </c>
      <c r="C455" s="81" t="str">
        <f aca="false">Var2007!B434</f>
        <v>Männer</v>
      </c>
      <c r="D455" s="82" t="str">
        <f aca="false">Var2007!C434</f>
        <v>40 - 64</v>
      </c>
      <c r="E455" s="82" t="str">
        <f aca="false">Var2007!D434</f>
        <v>mittelmässig bis sehr schlecht</v>
      </c>
      <c r="F455" s="83" t="n">
        <f aca="false">Var2007!E434</f>
        <v>57</v>
      </c>
      <c r="G455" s="84" t="n">
        <f aca="false">Var2007!F434</f>
        <v>0.224673</v>
      </c>
      <c r="H455" s="83" t="n">
        <f aca="false">Var2007!G434</f>
        <v>0.030629</v>
      </c>
      <c r="I455" s="71" t="n">
        <f aca="false">H455*1.96*SQRT(L455/M455)</f>
        <v>0.078042692</v>
      </c>
      <c r="J455" s="84" t="n">
        <f aca="false">Var2007!H434</f>
        <v>0.16463716</v>
      </c>
      <c r="K455" s="84" t="n">
        <f aca="false">Var2007!I434</f>
        <v>0.28470964</v>
      </c>
      <c r="L455" s="66" t="n">
        <f aca="false">VLOOKUP(A455,Plan2007!$A$2:$B$25,2)</f>
        <v>1521</v>
      </c>
      <c r="M455" s="66" t="n">
        <f aca="false">VLOOKUP(A455,Plan2012!$A$2:$C$25,3)</f>
        <v>900</v>
      </c>
      <c r="N455" s="0" t="n">
        <f aca="false">N454</f>
        <v>171.597633136095</v>
      </c>
    </row>
    <row r="456" customFormat="false" ht="12.75" hidden="false" customHeight="false" outlineLevel="0" collapsed="false">
      <c r="A456" s="0" t="str">
        <f aca="false">B456</f>
        <v>TI</v>
      </c>
      <c r="B456" s="73" t="str">
        <f aca="false">Var2007!A435</f>
        <v>TI</v>
      </c>
      <c r="C456" s="73" t="str">
        <f aca="false">Var2007!B435</f>
        <v>Männer</v>
      </c>
      <c r="D456" s="74" t="str">
        <f aca="false">Var2007!C435</f>
        <v>65+</v>
      </c>
      <c r="E456" s="74" t="str">
        <f aca="false">Var2007!D435</f>
        <v>gut - sehr gut</v>
      </c>
      <c r="F456" s="75" t="n">
        <f aca="false">Var2007!E435</f>
        <v>113</v>
      </c>
      <c r="G456" s="76" t="n">
        <f aca="false">Var2007!F435</f>
        <v>0.668313</v>
      </c>
      <c r="H456" s="75" t="n">
        <f aca="false">Var2007!G435</f>
        <v>0.040384</v>
      </c>
      <c r="I456" s="71" t="n">
        <f aca="false">H456*1.96*SQRT(L456/M456)</f>
        <v>0.102898432</v>
      </c>
      <c r="J456" s="76" t="n">
        <f aca="false">Var2007!H435</f>
        <v>0.58915744</v>
      </c>
      <c r="K456" s="76" t="n">
        <f aca="false">Var2007!I435</f>
        <v>0.74746904</v>
      </c>
      <c r="L456" s="66" t="n">
        <f aca="false">VLOOKUP(A456,Plan2007!$A$2:$B$25,2)</f>
        <v>1521</v>
      </c>
      <c r="M456" s="66" t="n">
        <f aca="false">VLOOKUP(A456,Plan2012!$A$2:$C$25,3)</f>
        <v>900</v>
      </c>
      <c r="N456" s="0" t="n">
        <f aca="false">(F456+F457)*M456/L456</f>
        <v>99.4082840236686</v>
      </c>
    </row>
    <row r="457" customFormat="false" ht="26.25" hidden="false" customHeight="false" outlineLevel="0" collapsed="false">
      <c r="A457" s="0" t="str">
        <f aca="false">B457</f>
        <v>TI</v>
      </c>
      <c r="B457" s="89" t="str">
        <f aca="false">Var2007!A436</f>
        <v>TI</v>
      </c>
      <c r="C457" s="89" t="str">
        <f aca="false">Var2007!B436</f>
        <v>Männer</v>
      </c>
      <c r="D457" s="90" t="str">
        <f aca="false">Var2007!C436</f>
        <v>65+</v>
      </c>
      <c r="E457" s="90" t="str">
        <f aca="false">Var2007!D436</f>
        <v>mittelmässig bis sehr schlecht</v>
      </c>
      <c r="F457" s="91" t="n">
        <f aca="false">Var2007!E436</f>
        <v>55</v>
      </c>
      <c r="G457" s="92" t="n">
        <f aca="false">Var2007!F436</f>
        <v>0.331687</v>
      </c>
      <c r="H457" s="91" t="n">
        <f aca="false">Var2007!G436</f>
        <v>0.040384</v>
      </c>
      <c r="I457" s="71" t="n">
        <f aca="false">H457*1.96*SQRT(L457/M457)</f>
        <v>0.102898432</v>
      </c>
      <c r="J457" s="92" t="n">
        <f aca="false">Var2007!H436</f>
        <v>0.25253096</v>
      </c>
      <c r="K457" s="92" t="n">
        <f aca="false">Var2007!I436</f>
        <v>0.41084256</v>
      </c>
      <c r="L457" s="66" t="n">
        <f aca="false">VLOOKUP(A457,Plan2007!$A$2:$B$25,2)</f>
        <v>1521</v>
      </c>
      <c r="M457" s="66" t="n">
        <f aca="false">VLOOKUP(A457,Plan2012!$A$2:$C$25,3)</f>
        <v>900</v>
      </c>
      <c r="N457" s="0" t="n">
        <f aca="false">N456</f>
        <v>99.4082840236686</v>
      </c>
    </row>
    <row r="458" customFormat="false" ht="12.75" hidden="false" customHeight="false" outlineLevel="0" collapsed="false">
      <c r="A458" s="0" t="str">
        <f aca="false">B458</f>
        <v>UR</v>
      </c>
      <c r="B458" s="69" t="str">
        <f aca="false">Var2007!A437</f>
        <v>UR</v>
      </c>
      <c r="C458" s="69" t="str">
        <f aca="false">Var2007!B437</f>
        <v>Alle</v>
      </c>
      <c r="D458" s="70" t="str">
        <f aca="false">Var2007!C437</f>
        <v>Alle</v>
      </c>
      <c r="E458" s="70" t="str">
        <f aca="false">Var2007!D437</f>
        <v>gut - sehr gut</v>
      </c>
      <c r="F458" s="71" t="n">
        <f aca="false">Var2007!E437</f>
        <v>400</v>
      </c>
      <c r="G458" s="72" t="n">
        <f aca="false">Var2007!F437</f>
        <v>0.881233</v>
      </c>
      <c r="H458" s="71" t="n">
        <f aca="false">Var2007!G437</f>
        <v>0.016264</v>
      </c>
      <c r="I458" s="71" t="n">
        <f aca="false">H458*1.96*SQRT(L458/M458)</f>
        <v>0.104601931680051</v>
      </c>
      <c r="J458" s="72" t="n">
        <f aca="false">Var2007!H437</f>
        <v>0.84935458</v>
      </c>
      <c r="K458" s="72" t="n">
        <f aca="false">Var2007!I437</f>
        <v>0.91311138</v>
      </c>
      <c r="L458" s="66" t="n">
        <f aca="false">VLOOKUP(A458,Plan2007!$A$2:$B$25,2)</f>
        <v>463</v>
      </c>
      <c r="M458" s="66" t="n">
        <f aca="false">VLOOKUP(A458,Plan2012!$A$2:$C$25,3)</f>
        <v>43</v>
      </c>
      <c r="N458" s="0" t="n">
        <f aca="false">(F458+F459)*M458/L458</f>
        <v>43</v>
      </c>
    </row>
    <row r="459" customFormat="false" ht="25.5" hidden="false" customHeight="false" outlineLevel="0" collapsed="false">
      <c r="A459" s="0" t="str">
        <f aca="false">B459</f>
        <v>UR</v>
      </c>
      <c r="B459" s="73" t="str">
        <f aca="false">Var2007!A438</f>
        <v>UR</v>
      </c>
      <c r="C459" s="73" t="str">
        <f aca="false">Var2007!B438</f>
        <v>Alle</v>
      </c>
      <c r="D459" s="74" t="str">
        <f aca="false">Var2007!C438</f>
        <v>Alle</v>
      </c>
      <c r="E459" s="74" t="str">
        <f aca="false">Var2007!D438</f>
        <v>mittelmässig bis sehr schlecht</v>
      </c>
      <c r="F459" s="75" t="n">
        <f aca="false">Var2007!E438</f>
        <v>63</v>
      </c>
      <c r="G459" s="76" t="n">
        <f aca="false">Var2007!F438</f>
        <v>0.118767</v>
      </c>
      <c r="H459" s="75" t="n">
        <f aca="false">Var2007!G438</f>
        <v>0.016264</v>
      </c>
      <c r="I459" s="71" t="n">
        <f aca="false">H459*1.96*SQRT(L459/M459)</f>
        <v>0.104601931680051</v>
      </c>
      <c r="J459" s="76" t="n">
        <f aca="false">Var2007!H438</f>
        <v>0.08688862</v>
      </c>
      <c r="K459" s="76" t="n">
        <f aca="false">Var2007!I438</f>
        <v>0.15064542</v>
      </c>
      <c r="L459" s="66" t="n">
        <f aca="false">VLOOKUP(A459,Plan2007!$A$2:$B$25,2)</f>
        <v>463</v>
      </c>
      <c r="M459" s="66" t="n">
        <f aca="false">VLOOKUP(A459,Plan2012!$A$2:$C$25,3)</f>
        <v>43</v>
      </c>
      <c r="N459" s="0" t="n">
        <f aca="false">N458</f>
        <v>43</v>
      </c>
    </row>
    <row r="460" customFormat="false" ht="25.5" hidden="false" customHeight="false" outlineLevel="0" collapsed="false">
      <c r="A460" s="0" t="str">
        <f aca="false">B460</f>
        <v>UR</v>
      </c>
      <c r="B460" s="77" t="str">
        <f aca="false">Var2007!A439</f>
        <v>UR</v>
      </c>
      <c r="C460" s="77" t="str">
        <f aca="false">Var2007!B439</f>
        <v>Alle</v>
      </c>
      <c r="D460" s="78" t="str">
        <f aca="false">Var2007!C439</f>
        <v>15 - 39</v>
      </c>
      <c r="E460" s="78" t="str">
        <f aca="false">Var2007!D439</f>
        <v>gut - sehr gut</v>
      </c>
      <c r="F460" s="79" t="n">
        <f aca="false">Var2007!E439</f>
        <v>145</v>
      </c>
      <c r="G460" s="80" t="n">
        <f aca="false">Var2007!F439</f>
        <v>0.936592</v>
      </c>
      <c r="H460" s="79" t="n">
        <f aca="false">Var2007!G439</f>
        <v>0.023335</v>
      </c>
      <c r="I460" s="71" t="n">
        <f aca="false">H460*1.96*SQRT(L460/M460)</f>
        <v>0.150079074997171</v>
      </c>
      <c r="J460" s="80" t="n">
        <f aca="false">Var2007!H439</f>
        <v>0.89085216</v>
      </c>
      <c r="K460" s="80" t="n">
        <f aca="false">Var2007!I439</f>
        <v>0.98233106</v>
      </c>
      <c r="L460" s="66" t="n">
        <f aca="false">VLOOKUP(A460,Plan2007!$A$2:$B$25,2)</f>
        <v>463</v>
      </c>
      <c r="M460" s="66" t="n">
        <f aca="false">VLOOKUP(A460,Plan2012!$A$2:$C$25,3)</f>
        <v>43</v>
      </c>
      <c r="N460" s="0" t="n">
        <f aca="false">(F460+F461)*M460/L460</f>
        <v>14.3023758099352</v>
      </c>
    </row>
    <row r="461" customFormat="false" ht="25.5" hidden="false" customHeight="false" outlineLevel="0" collapsed="false">
      <c r="A461" s="0" t="str">
        <f aca="false">B461</f>
        <v>UR</v>
      </c>
      <c r="B461" s="81" t="str">
        <f aca="false">Var2007!A440</f>
        <v>UR</v>
      </c>
      <c r="C461" s="81" t="str">
        <f aca="false">Var2007!B440</f>
        <v>Alle</v>
      </c>
      <c r="D461" s="82" t="str">
        <f aca="false">Var2007!C440</f>
        <v>15 - 39</v>
      </c>
      <c r="E461" s="82" t="str">
        <f aca="false">Var2007!D440</f>
        <v>mittelmässig bis sehr schlecht</v>
      </c>
      <c r="F461" s="83" t="n">
        <f aca="false">Var2007!E440</f>
        <v>9</v>
      </c>
      <c r="G461" s="84" t="n">
        <f aca="false">Var2007!F440</f>
        <v>0.063408</v>
      </c>
      <c r="H461" s="83" t="n">
        <f aca="false">Var2007!G440</f>
        <v>0.023335</v>
      </c>
      <c r="I461" s="71" t="n">
        <f aca="false">H461*1.96*SQRT(L461/M461)</f>
        <v>0.150079074997171</v>
      </c>
      <c r="J461" s="84" t="n">
        <f aca="false">Var2007!H440</f>
        <v>0.01766894</v>
      </c>
      <c r="K461" s="84" t="n">
        <f aca="false">Var2007!I440</f>
        <v>0.10914784</v>
      </c>
      <c r="L461" s="66" t="n">
        <f aca="false">VLOOKUP(A461,Plan2007!$A$2:$B$25,2)</f>
        <v>463</v>
      </c>
      <c r="M461" s="66" t="n">
        <f aca="false">VLOOKUP(A461,Plan2012!$A$2:$C$25,3)</f>
        <v>43</v>
      </c>
      <c r="N461" s="0" t="n">
        <f aca="false">N460</f>
        <v>14.3023758099352</v>
      </c>
    </row>
    <row r="462" customFormat="false" ht="25.5" hidden="false" customHeight="false" outlineLevel="0" collapsed="false">
      <c r="A462" s="0" t="str">
        <f aca="false">B462</f>
        <v>UR</v>
      </c>
      <c r="B462" s="77" t="str">
        <f aca="false">Var2007!A441</f>
        <v>UR</v>
      </c>
      <c r="C462" s="77" t="str">
        <f aca="false">Var2007!B441</f>
        <v>Alle</v>
      </c>
      <c r="D462" s="78" t="str">
        <f aca="false">Var2007!C441</f>
        <v>40 - 64</v>
      </c>
      <c r="E462" s="78" t="str">
        <f aca="false">Var2007!D441</f>
        <v>gut - sehr gut</v>
      </c>
      <c r="F462" s="79" t="n">
        <f aca="false">Var2007!E441</f>
        <v>165</v>
      </c>
      <c r="G462" s="80" t="n">
        <f aca="false">Var2007!F441</f>
        <v>0.9068</v>
      </c>
      <c r="H462" s="79" t="n">
        <f aca="false">Var2007!G441</f>
        <v>0.021465</v>
      </c>
      <c r="I462" s="71" t="n">
        <f aca="false">H462*1.96*SQRT(L462/M462)</f>
        <v>0.138052168194312</v>
      </c>
      <c r="J462" s="80" t="n">
        <f aca="false">Var2007!H441</f>
        <v>0.86472673</v>
      </c>
      <c r="K462" s="80" t="n">
        <f aca="false">Var2007!I441</f>
        <v>0.94887243</v>
      </c>
      <c r="L462" s="66" t="n">
        <f aca="false">VLOOKUP(A462,Plan2007!$A$2:$B$25,2)</f>
        <v>463</v>
      </c>
      <c r="M462" s="66" t="n">
        <f aca="false">VLOOKUP(A462,Plan2012!$A$2:$C$25,3)</f>
        <v>43</v>
      </c>
      <c r="N462" s="0" t="n">
        <f aca="false">(F462+F463)*M462/L462</f>
        <v>17.2742980561555</v>
      </c>
    </row>
    <row r="463" customFormat="false" ht="25.5" hidden="false" customHeight="false" outlineLevel="0" collapsed="false">
      <c r="A463" s="0" t="str">
        <f aca="false">B463</f>
        <v>UR</v>
      </c>
      <c r="B463" s="81" t="str">
        <f aca="false">Var2007!A442</f>
        <v>UR</v>
      </c>
      <c r="C463" s="81" t="str">
        <f aca="false">Var2007!B442</f>
        <v>Alle</v>
      </c>
      <c r="D463" s="82" t="str">
        <f aca="false">Var2007!C442</f>
        <v>40 - 64</v>
      </c>
      <c r="E463" s="82" t="str">
        <f aca="false">Var2007!D442</f>
        <v>mittelmässig bis sehr schlecht</v>
      </c>
      <c r="F463" s="83" t="n">
        <f aca="false">Var2007!E442</f>
        <v>21</v>
      </c>
      <c r="G463" s="84" t="n">
        <f aca="false">Var2007!F442</f>
        <v>0.0932</v>
      </c>
      <c r="H463" s="83" t="n">
        <f aca="false">Var2007!G442</f>
        <v>0.021465</v>
      </c>
      <c r="I463" s="71" t="n">
        <f aca="false">H463*1.96*SQRT(L463/M463)</f>
        <v>0.138052168194312</v>
      </c>
      <c r="J463" s="84" t="n">
        <f aca="false">Var2007!H442</f>
        <v>0.05112757</v>
      </c>
      <c r="K463" s="84" t="n">
        <f aca="false">Var2007!I442</f>
        <v>0.13527327</v>
      </c>
      <c r="L463" s="66" t="n">
        <f aca="false">VLOOKUP(A463,Plan2007!$A$2:$B$25,2)</f>
        <v>463</v>
      </c>
      <c r="M463" s="66" t="n">
        <f aca="false">VLOOKUP(A463,Plan2012!$A$2:$C$25,3)</f>
        <v>43</v>
      </c>
      <c r="N463" s="0" t="n">
        <f aca="false">N462</f>
        <v>17.2742980561555</v>
      </c>
    </row>
    <row r="464" customFormat="false" ht="12.75" hidden="false" customHeight="false" outlineLevel="0" collapsed="false">
      <c r="A464" s="0" t="str">
        <f aca="false">B464</f>
        <v>UR</v>
      </c>
      <c r="B464" s="77" t="str">
        <f aca="false">Var2007!A443</f>
        <v>UR</v>
      </c>
      <c r="C464" s="77" t="str">
        <f aca="false">Var2007!B443</f>
        <v>Alle</v>
      </c>
      <c r="D464" s="78" t="str">
        <f aca="false">Var2007!C443</f>
        <v>65+</v>
      </c>
      <c r="E464" s="78" t="str">
        <f aca="false">Var2007!D443</f>
        <v>gut - sehr gut</v>
      </c>
      <c r="F464" s="79" t="n">
        <f aca="false">Var2007!E443</f>
        <v>90</v>
      </c>
      <c r="G464" s="80" t="n">
        <f aca="false">Var2007!F443</f>
        <v>0.719833</v>
      </c>
      <c r="H464" s="79" t="n">
        <f aca="false">Var2007!G443</f>
        <v>0.046188</v>
      </c>
      <c r="I464" s="71" t="n">
        <f aca="false">H464*1.96*SQRT(L464/M464)</f>
        <v>0.297058166529648</v>
      </c>
      <c r="J464" s="80" t="n">
        <f aca="false">Var2007!H443</f>
        <v>0.62930134</v>
      </c>
      <c r="K464" s="80" t="n">
        <f aca="false">Var2007!I443</f>
        <v>0.81036499</v>
      </c>
      <c r="L464" s="66" t="n">
        <f aca="false">VLOOKUP(A464,Plan2007!$A$2:$B$25,2)</f>
        <v>463</v>
      </c>
      <c r="M464" s="66" t="n">
        <f aca="false">VLOOKUP(A464,Plan2012!$A$2:$C$25,3)</f>
        <v>43</v>
      </c>
      <c r="N464" s="0" t="n">
        <f aca="false">(F464+F465)*M464/L464</f>
        <v>11.4233261339093</v>
      </c>
    </row>
    <row r="465" customFormat="false" ht="25.5" hidden="false" customHeight="false" outlineLevel="0" collapsed="false">
      <c r="A465" s="0" t="str">
        <f aca="false">B465</f>
        <v>UR</v>
      </c>
      <c r="B465" s="85" t="str">
        <f aca="false">Var2007!A444</f>
        <v>UR</v>
      </c>
      <c r="C465" s="85" t="str">
        <f aca="false">Var2007!B444</f>
        <v>Alle</v>
      </c>
      <c r="D465" s="86" t="str">
        <f aca="false">Var2007!C444</f>
        <v>65+</v>
      </c>
      <c r="E465" s="86" t="str">
        <f aca="false">Var2007!D444</f>
        <v>mittelmässig bis sehr schlecht</v>
      </c>
      <c r="F465" s="87" t="n">
        <f aca="false">Var2007!E444</f>
        <v>33</v>
      </c>
      <c r="G465" s="88" t="n">
        <f aca="false">Var2007!F444</f>
        <v>0.280167</v>
      </c>
      <c r="H465" s="87" t="n">
        <f aca="false">Var2007!G444</f>
        <v>0.046188</v>
      </c>
      <c r="I465" s="71" t="n">
        <f aca="false">H465*1.96*SQRT(L465/M465)</f>
        <v>0.297058166529648</v>
      </c>
      <c r="J465" s="88" t="n">
        <f aca="false">Var2007!H444</f>
        <v>0.18963501</v>
      </c>
      <c r="K465" s="88" t="n">
        <f aca="false">Var2007!I444</f>
        <v>0.37069866</v>
      </c>
      <c r="L465" s="66" t="n">
        <f aca="false">VLOOKUP(A465,Plan2007!$A$2:$B$25,2)</f>
        <v>463</v>
      </c>
      <c r="M465" s="66" t="n">
        <f aca="false">VLOOKUP(A465,Plan2012!$A$2:$C$25,3)</f>
        <v>43</v>
      </c>
      <c r="N465" s="0" t="n">
        <f aca="false">N464</f>
        <v>11.4233261339093</v>
      </c>
    </row>
    <row r="466" customFormat="false" ht="12.75" hidden="false" customHeight="false" outlineLevel="0" collapsed="false">
      <c r="A466" s="0" t="str">
        <f aca="false">B466</f>
        <v>UR</v>
      </c>
      <c r="B466" s="73" t="str">
        <f aca="false">Var2007!A445</f>
        <v>UR</v>
      </c>
      <c r="C466" s="73" t="str">
        <f aca="false">Var2007!B445</f>
        <v>Frauen</v>
      </c>
      <c r="D466" s="74" t="str">
        <f aca="false">Var2007!C445</f>
        <v>Alle</v>
      </c>
      <c r="E466" s="74" t="str">
        <f aca="false">Var2007!D445</f>
        <v>gut - sehr gut</v>
      </c>
      <c r="F466" s="75" t="n">
        <f aca="false">Var2007!E445</f>
        <v>210</v>
      </c>
      <c r="G466" s="76" t="n">
        <f aca="false">Var2007!F445</f>
        <v>0.846444</v>
      </c>
      <c r="H466" s="75" t="n">
        <f aca="false">Var2007!G445</f>
        <v>0.025371</v>
      </c>
      <c r="I466" s="71" t="n">
        <f aca="false">H466*1.96*SQRT(L466/M466)</f>
        <v>0.16317361096007</v>
      </c>
      <c r="J466" s="76" t="n">
        <f aca="false">Var2007!H445</f>
        <v>0.79671439</v>
      </c>
      <c r="K466" s="76" t="n">
        <f aca="false">Var2007!I445</f>
        <v>0.89617378</v>
      </c>
      <c r="L466" s="66" t="n">
        <f aca="false">VLOOKUP(A466,Plan2007!$A$2:$B$25,2)</f>
        <v>463</v>
      </c>
      <c r="M466" s="66" t="n">
        <f aca="false">VLOOKUP(A466,Plan2012!$A$2:$C$25,3)</f>
        <v>43</v>
      </c>
      <c r="N466" s="0" t="n">
        <f aca="false">(F466+F467)*M466/L466</f>
        <v>23.4967602591793</v>
      </c>
    </row>
    <row r="467" customFormat="false" ht="25.5" hidden="false" customHeight="false" outlineLevel="0" collapsed="false">
      <c r="A467" s="0" t="str">
        <f aca="false">B467</f>
        <v>UR</v>
      </c>
      <c r="B467" s="81" t="str">
        <f aca="false">Var2007!A446</f>
        <v>UR</v>
      </c>
      <c r="C467" s="81" t="str">
        <f aca="false">Var2007!B446</f>
        <v>Frauen</v>
      </c>
      <c r="D467" s="82" t="str">
        <f aca="false">Var2007!C446</f>
        <v>Alle</v>
      </c>
      <c r="E467" s="82" t="str">
        <f aca="false">Var2007!D446</f>
        <v>mittelmässig bis sehr schlecht</v>
      </c>
      <c r="F467" s="83" t="n">
        <f aca="false">Var2007!E446</f>
        <v>43</v>
      </c>
      <c r="G467" s="84" t="n">
        <f aca="false">Var2007!F446</f>
        <v>0.153556</v>
      </c>
      <c r="H467" s="83" t="n">
        <f aca="false">Var2007!G446</f>
        <v>0.025371</v>
      </c>
      <c r="I467" s="71" t="n">
        <f aca="false">H467*1.96*SQRT(L467/M467)</f>
        <v>0.16317361096007</v>
      </c>
      <c r="J467" s="84" t="n">
        <f aca="false">Var2007!H446</f>
        <v>0.10382622</v>
      </c>
      <c r="K467" s="84" t="n">
        <f aca="false">Var2007!I446</f>
        <v>0.20328561</v>
      </c>
      <c r="L467" s="66" t="n">
        <f aca="false">VLOOKUP(A467,Plan2007!$A$2:$B$25,2)</f>
        <v>463</v>
      </c>
      <c r="M467" s="66" t="n">
        <f aca="false">VLOOKUP(A467,Plan2012!$A$2:$C$25,3)</f>
        <v>43</v>
      </c>
      <c r="N467" s="0" t="n">
        <f aca="false">N466</f>
        <v>23.4967602591793</v>
      </c>
    </row>
    <row r="468" customFormat="false" ht="25.5" hidden="false" customHeight="false" outlineLevel="0" collapsed="false">
      <c r="A468" s="0" t="str">
        <f aca="false">B468</f>
        <v>UR</v>
      </c>
      <c r="B468" s="77" t="str">
        <f aca="false">Var2007!A447</f>
        <v>UR</v>
      </c>
      <c r="C468" s="77" t="str">
        <f aca="false">Var2007!B447</f>
        <v>Frauen</v>
      </c>
      <c r="D468" s="78" t="str">
        <f aca="false">Var2007!C447</f>
        <v>15 - 39</v>
      </c>
      <c r="E468" s="78" t="str">
        <f aca="false">Var2007!D447</f>
        <v>gut - sehr gut</v>
      </c>
      <c r="F468" s="79" t="n">
        <f aca="false">Var2007!E447</f>
        <v>75</v>
      </c>
      <c r="G468" s="80" t="n">
        <f aca="false">Var2007!F447</f>
        <v>0.909694</v>
      </c>
      <c r="H468" s="79" t="n">
        <f aca="false">Var2007!G447</f>
        <v>0.040766</v>
      </c>
      <c r="I468" s="71" t="n">
        <f aca="false">H468*1.96*SQRT(L468/M468)</f>
        <v>0.262186568302322</v>
      </c>
      <c r="J468" s="80" t="n">
        <f aca="false">Var2007!H447</f>
        <v>0.8297891</v>
      </c>
      <c r="K468" s="80" t="n">
        <f aca="false">Var2007!I447</f>
        <v>0.98959866</v>
      </c>
      <c r="L468" s="66" t="n">
        <f aca="false">VLOOKUP(A468,Plan2007!$A$2:$B$25,2)</f>
        <v>463</v>
      </c>
      <c r="M468" s="66" t="n">
        <f aca="false">VLOOKUP(A468,Plan2012!$A$2:$C$25,3)</f>
        <v>43</v>
      </c>
      <c r="N468" s="0" t="n">
        <f aca="false">(F468+F469)*M468/L468</f>
        <v>7.52267818574514</v>
      </c>
    </row>
    <row r="469" customFormat="false" ht="25.5" hidden="false" customHeight="false" outlineLevel="0" collapsed="false">
      <c r="A469" s="0" t="str">
        <f aca="false">B469</f>
        <v>UR</v>
      </c>
      <c r="B469" s="81" t="str">
        <f aca="false">Var2007!A448</f>
        <v>UR</v>
      </c>
      <c r="C469" s="81" t="str">
        <f aca="false">Var2007!B448</f>
        <v>Frauen</v>
      </c>
      <c r="D469" s="82" t="str">
        <f aca="false">Var2007!C448</f>
        <v>15 - 39</v>
      </c>
      <c r="E469" s="82" t="str">
        <f aca="false">Var2007!D448</f>
        <v>mittelmässig bis sehr schlecht</v>
      </c>
      <c r="F469" s="83" t="n">
        <f aca="false">Var2007!E448</f>
        <v>6</v>
      </c>
      <c r="G469" s="84" t="n">
        <f aca="false">Var2007!F448</f>
        <v>0.090306</v>
      </c>
      <c r="H469" s="83" t="n">
        <f aca="false">Var2007!G448</f>
        <v>0.040766</v>
      </c>
      <c r="I469" s="71" t="n">
        <f aca="false">H469*1.96*SQRT(L469/M469)</f>
        <v>0.262186568302322</v>
      </c>
      <c r="J469" s="84" t="n">
        <f aca="false">Var2007!H448</f>
        <v>0.01040134</v>
      </c>
      <c r="K469" s="84" t="n">
        <f aca="false">Var2007!I448</f>
        <v>0.1702109</v>
      </c>
      <c r="L469" s="66" t="n">
        <f aca="false">VLOOKUP(A469,Plan2007!$A$2:$B$25,2)</f>
        <v>463</v>
      </c>
      <c r="M469" s="66" t="n">
        <f aca="false">VLOOKUP(A469,Plan2012!$A$2:$C$25,3)</f>
        <v>43</v>
      </c>
      <c r="N469" s="0" t="n">
        <f aca="false">N468</f>
        <v>7.52267818574514</v>
      </c>
    </row>
    <row r="470" customFormat="false" ht="25.5" hidden="false" customHeight="false" outlineLevel="0" collapsed="false">
      <c r="A470" s="0" t="str">
        <f aca="false">B470</f>
        <v>UR</v>
      </c>
      <c r="B470" s="77" t="str">
        <f aca="false">Var2007!A449</f>
        <v>UR</v>
      </c>
      <c r="C470" s="77" t="str">
        <f aca="false">Var2007!B449</f>
        <v>Frauen</v>
      </c>
      <c r="D470" s="78" t="str">
        <f aca="false">Var2007!C449</f>
        <v>40 - 64</v>
      </c>
      <c r="E470" s="78" t="str">
        <f aca="false">Var2007!D449</f>
        <v>gut - sehr gut</v>
      </c>
      <c r="F470" s="79" t="n">
        <f aca="false">Var2007!E449</f>
        <v>91</v>
      </c>
      <c r="G470" s="80" t="n">
        <f aca="false">Var2007!F449</f>
        <v>0.89072</v>
      </c>
      <c r="H470" s="79" t="n">
        <f aca="false">Var2007!G449</f>
        <v>0.028386</v>
      </c>
      <c r="I470" s="71" t="n">
        <f aca="false">H470*1.96*SQRT(L470/M470)</f>
        <v>0.182564586366818</v>
      </c>
      <c r="J470" s="80" t="n">
        <f aca="false">Var2007!H449</f>
        <v>0.83508109</v>
      </c>
      <c r="K470" s="80" t="n">
        <f aca="false">Var2007!I449</f>
        <v>0.94635969</v>
      </c>
      <c r="L470" s="66" t="n">
        <f aca="false">VLOOKUP(A470,Plan2007!$A$2:$B$25,2)</f>
        <v>463</v>
      </c>
      <c r="M470" s="66" t="n">
        <f aca="false">VLOOKUP(A470,Plan2012!$A$2:$C$25,3)</f>
        <v>43</v>
      </c>
      <c r="N470" s="0" t="n">
        <f aca="false">(F470+F471)*M470/L470</f>
        <v>9.93736501079914</v>
      </c>
    </row>
    <row r="471" customFormat="false" ht="25.5" hidden="false" customHeight="false" outlineLevel="0" collapsed="false">
      <c r="A471" s="0" t="str">
        <f aca="false">B471</f>
        <v>UR</v>
      </c>
      <c r="B471" s="81" t="str">
        <f aca="false">Var2007!A450</f>
        <v>UR</v>
      </c>
      <c r="C471" s="81" t="str">
        <f aca="false">Var2007!B450</f>
        <v>Frauen</v>
      </c>
      <c r="D471" s="82" t="str">
        <f aca="false">Var2007!C450</f>
        <v>40 - 64</v>
      </c>
      <c r="E471" s="82" t="str">
        <f aca="false">Var2007!D450</f>
        <v>mittelmässig bis sehr schlecht</v>
      </c>
      <c r="F471" s="83" t="n">
        <f aca="false">Var2007!E450</f>
        <v>16</v>
      </c>
      <c r="G471" s="84" t="n">
        <f aca="false">Var2007!F450</f>
        <v>0.10928</v>
      </c>
      <c r="H471" s="83" t="n">
        <f aca="false">Var2007!G450</f>
        <v>0.028386</v>
      </c>
      <c r="I471" s="71" t="n">
        <f aca="false">H471*1.96*SQRT(L471/M471)</f>
        <v>0.182564586366818</v>
      </c>
      <c r="J471" s="84" t="n">
        <f aca="false">Var2007!H450</f>
        <v>0.05364031</v>
      </c>
      <c r="K471" s="84" t="n">
        <f aca="false">Var2007!I450</f>
        <v>0.16491891</v>
      </c>
      <c r="L471" s="66" t="n">
        <f aca="false">VLOOKUP(A471,Plan2007!$A$2:$B$25,2)</f>
        <v>463</v>
      </c>
      <c r="M471" s="66" t="n">
        <f aca="false">VLOOKUP(A471,Plan2012!$A$2:$C$25,3)</f>
        <v>43</v>
      </c>
      <c r="N471" s="0" t="n">
        <f aca="false">N470</f>
        <v>9.93736501079914</v>
      </c>
    </row>
    <row r="472" customFormat="false" ht="12.75" hidden="false" customHeight="false" outlineLevel="0" collapsed="false">
      <c r="A472" s="0" t="str">
        <f aca="false">B472</f>
        <v>UR</v>
      </c>
      <c r="B472" s="77" t="str">
        <f aca="false">Var2007!A451</f>
        <v>UR</v>
      </c>
      <c r="C472" s="77" t="str">
        <f aca="false">Var2007!B451</f>
        <v>Frauen</v>
      </c>
      <c r="D472" s="78" t="str">
        <f aca="false">Var2007!C451</f>
        <v>65+</v>
      </c>
      <c r="E472" s="78" t="str">
        <f aca="false">Var2007!D451</f>
        <v>gut - sehr gut</v>
      </c>
      <c r="F472" s="79" t="n">
        <f aca="false">Var2007!E451</f>
        <v>44</v>
      </c>
      <c r="G472" s="80" t="n">
        <f aca="false">Var2007!F451</f>
        <v>0.619418</v>
      </c>
      <c r="H472" s="79" t="n">
        <f aca="false">Var2007!G451</f>
        <v>0.071314</v>
      </c>
      <c r="I472" s="71" t="n">
        <f aca="false">H472*1.96*SQRT(L472/M472)</f>
        <v>0.458656059753515</v>
      </c>
      <c r="J472" s="80" t="n">
        <f aca="false">Var2007!H451</f>
        <v>0.47963658</v>
      </c>
      <c r="K472" s="80" t="n">
        <f aca="false">Var2007!I451</f>
        <v>0.75919926</v>
      </c>
      <c r="L472" s="66" t="n">
        <f aca="false">VLOOKUP(A472,Plan2007!$A$2:$B$25,2)</f>
        <v>463</v>
      </c>
      <c r="M472" s="66" t="n">
        <f aca="false">VLOOKUP(A472,Plan2012!$A$2:$C$25,3)</f>
        <v>43</v>
      </c>
      <c r="N472" s="0" t="n">
        <f aca="false">(F472+F473)*M472/L472</f>
        <v>6.03671706263499</v>
      </c>
    </row>
    <row r="473" customFormat="false" ht="25.5" hidden="false" customHeight="false" outlineLevel="0" collapsed="false">
      <c r="A473" s="0" t="str">
        <f aca="false">B473</f>
        <v>UR</v>
      </c>
      <c r="B473" s="85" t="str">
        <f aca="false">Var2007!A452</f>
        <v>UR</v>
      </c>
      <c r="C473" s="85" t="str">
        <f aca="false">Var2007!B452</f>
        <v>Frauen</v>
      </c>
      <c r="D473" s="86" t="str">
        <f aca="false">Var2007!C452</f>
        <v>65+</v>
      </c>
      <c r="E473" s="86" t="str">
        <f aca="false">Var2007!D452</f>
        <v>mittelmässig bis sehr schlecht</v>
      </c>
      <c r="F473" s="87" t="n">
        <f aca="false">Var2007!E452</f>
        <v>21</v>
      </c>
      <c r="G473" s="88" t="n">
        <f aca="false">Var2007!F452</f>
        <v>0.380582</v>
      </c>
      <c r="H473" s="87" t="n">
        <f aca="false">Var2007!G452</f>
        <v>0.071314</v>
      </c>
      <c r="I473" s="71" t="n">
        <f aca="false">H473*1.96*SQRT(L473/M473)</f>
        <v>0.458656059753515</v>
      </c>
      <c r="J473" s="88" t="n">
        <f aca="false">Var2007!H452</f>
        <v>0.24080074</v>
      </c>
      <c r="K473" s="88" t="n">
        <f aca="false">Var2007!I452</f>
        <v>0.52036342</v>
      </c>
      <c r="L473" s="66" t="n">
        <f aca="false">VLOOKUP(A473,Plan2007!$A$2:$B$25,2)</f>
        <v>463</v>
      </c>
      <c r="M473" s="66" t="n">
        <f aca="false">VLOOKUP(A473,Plan2012!$A$2:$C$25,3)</f>
        <v>43</v>
      </c>
      <c r="N473" s="0" t="n">
        <f aca="false">N472</f>
        <v>6.03671706263499</v>
      </c>
    </row>
    <row r="474" customFormat="false" ht="12.75" hidden="false" customHeight="false" outlineLevel="0" collapsed="false">
      <c r="A474" s="0" t="str">
        <f aca="false">B474</f>
        <v>UR</v>
      </c>
      <c r="B474" s="73" t="str">
        <f aca="false">Var2007!A453</f>
        <v>UR</v>
      </c>
      <c r="C474" s="73" t="str">
        <f aca="false">Var2007!B453</f>
        <v>Männer</v>
      </c>
      <c r="D474" s="74" t="str">
        <f aca="false">Var2007!C453</f>
        <v>Alle</v>
      </c>
      <c r="E474" s="74" t="str">
        <f aca="false">Var2007!D453</f>
        <v>gut - sehr gut</v>
      </c>
      <c r="F474" s="75" t="n">
        <f aca="false">Var2007!E453</f>
        <v>190</v>
      </c>
      <c r="G474" s="76" t="n">
        <f aca="false">Var2007!F453</f>
        <v>0.919139</v>
      </c>
      <c r="H474" s="75" t="n">
        <f aca="false">Var2007!G453</f>
        <v>0.019232</v>
      </c>
      <c r="I474" s="71" t="n">
        <f aca="false">H474*1.96*SQRT(L474/M474)</f>
        <v>0.123690626541487</v>
      </c>
      <c r="J474" s="76" t="n">
        <f aca="false">Var2007!H453</f>
        <v>0.88144317</v>
      </c>
      <c r="K474" s="76" t="n">
        <f aca="false">Var2007!I453</f>
        <v>0.95683541</v>
      </c>
      <c r="L474" s="66" t="n">
        <f aca="false">VLOOKUP(A474,Plan2007!$A$2:$B$25,2)</f>
        <v>463</v>
      </c>
      <c r="M474" s="66" t="n">
        <f aca="false">VLOOKUP(A474,Plan2012!$A$2:$C$25,3)</f>
        <v>43</v>
      </c>
      <c r="N474" s="0" t="n">
        <f aca="false">(F474+F475)*M474/L474</f>
        <v>19.5032397408207</v>
      </c>
    </row>
    <row r="475" customFormat="false" ht="25.5" hidden="false" customHeight="false" outlineLevel="0" collapsed="false">
      <c r="A475" s="0" t="str">
        <f aca="false">B475</f>
        <v>UR</v>
      </c>
      <c r="B475" s="81" t="str">
        <f aca="false">Var2007!A454</f>
        <v>UR</v>
      </c>
      <c r="C475" s="81" t="str">
        <f aca="false">Var2007!B454</f>
        <v>Männer</v>
      </c>
      <c r="D475" s="82" t="str">
        <f aca="false">Var2007!C454</f>
        <v>Alle</v>
      </c>
      <c r="E475" s="82" t="str">
        <f aca="false">Var2007!D454</f>
        <v>mittelmässig bis sehr schlecht</v>
      </c>
      <c r="F475" s="83" t="n">
        <f aca="false">Var2007!E454</f>
        <v>20</v>
      </c>
      <c r="G475" s="84" t="n">
        <f aca="false">Var2007!F454</f>
        <v>0.080861</v>
      </c>
      <c r="H475" s="83" t="n">
        <f aca="false">Var2007!G454</f>
        <v>0.019232</v>
      </c>
      <c r="I475" s="71" t="n">
        <f aca="false">H475*1.96*SQRT(L475/M475)</f>
        <v>0.123690626541487</v>
      </c>
      <c r="J475" s="84" t="n">
        <f aca="false">Var2007!H454</f>
        <v>0.04316459</v>
      </c>
      <c r="K475" s="84" t="n">
        <f aca="false">Var2007!I454</f>
        <v>0.11855683</v>
      </c>
      <c r="L475" s="66" t="n">
        <f aca="false">VLOOKUP(A475,Plan2007!$A$2:$B$25,2)</f>
        <v>463</v>
      </c>
      <c r="M475" s="66" t="n">
        <f aca="false">VLOOKUP(A475,Plan2012!$A$2:$C$25,3)</f>
        <v>43</v>
      </c>
      <c r="N475" s="0" t="n">
        <f aca="false">N474</f>
        <v>19.5032397408207</v>
      </c>
    </row>
    <row r="476" customFormat="false" ht="25.5" hidden="false" customHeight="false" outlineLevel="0" collapsed="false">
      <c r="A476" s="0" t="str">
        <f aca="false">B476</f>
        <v>UR</v>
      </c>
      <c r="B476" s="77" t="str">
        <f aca="false">Var2007!A455</f>
        <v>UR</v>
      </c>
      <c r="C476" s="77" t="str">
        <f aca="false">Var2007!B455</f>
        <v>Männer</v>
      </c>
      <c r="D476" s="78" t="str">
        <f aca="false">Var2007!C455</f>
        <v>15 - 39</v>
      </c>
      <c r="E476" s="78" t="str">
        <f aca="false">Var2007!D455</f>
        <v>gut - sehr gut</v>
      </c>
      <c r="F476" s="79" t="n">
        <f aca="false">Var2007!E455</f>
        <v>70</v>
      </c>
      <c r="G476" s="80" t="n">
        <f aca="false">Var2007!F455</f>
        <v>0.961124</v>
      </c>
      <c r="H476" s="79" t="n">
        <f aca="false">Var2007!G455</f>
        <v>0.023743</v>
      </c>
      <c r="I476" s="71" t="n">
        <f aca="false">H476*1.96*SQRT(L476/M476)</f>
        <v>0.152703127390522</v>
      </c>
      <c r="J476" s="80" t="n">
        <f aca="false">Var2007!H455</f>
        <v>0.91458615</v>
      </c>
      <c r="K476" s="80" t="n">
        <f aca="false">Var2007!I455</f>
        <v>1</v>
      </c>
      <c r="L476" s="66" t="n">
        <f aca="false">VLOOKUP(A476,Plan2007!$A$2:$B$25,2)</f>
        <v>463</v>
      </c>
      <c r="M476" s="66" t="n">
        <f aca="false">VLOOKUP(A476,Plan2012!$A$2:$C$25,3)</f>
        <v>43</v>
      </c>
      <c r="N476" s="0" t="n">
        <f aca="false">(F476+F477)*M476/L476</f>
        <v>6.77969762419007</v>
      </c>
    </row>
    <row r="477" customFormat="false" ht="25.5" hidden="false" customHeight="false" outlineLevel="0" collapsed="false">
      <c r="A477" s="0" t="str">
        <f aca="false">B477</f>
        <v>UR</v>
      </c>
      <c r="B477" s="81" t="str">
        <f aca="false">Var2007!A456</f>
        <v>UR</v>
      </c>
      <c r="C477" s="81" t="str">
        <f aca="false">Var2007!B456</f>
        <v>Männer</v>
      </c>
      <c r="D477" s="82" t="str">
        <f aca="false">Var2007!C456</f>
        <v>15 - 39</v>
      </c>
      <c r="E477" s="82" t="str">
        <f aca="false">Var2007!D456</f>
        <v>mittelmässig bis sehr schlecht</v>
      </c>
      <c r="F477" s="83" t="n">
        <f aca="false">Var2007!E456</f>
        <v>3</v>
      </c>
      <c r="G477" s="84" t="n">
        <f aca="false">Var2007!F456</f>
        <v>0.038876</v>
      </c>
      <c r="H477" s="83" t="n">
        <f aca="false">Var2007!G456</f>
        <v>0.023743</v>
      </c>
      <c r="I477" s="71" t="n">
        <f aca="false">H477*1.96*SQRT(L477/M477)</f>
        <v>0.152703127390522</v>
      </c>
      <c r="J477" s="84" t="n">
        <f aca="false">Var2007!H456</f>
        <v>0</v>
      </c>
      <c r="K477" s="84" t="n">
        <f aca="false">Var2007!I456</f>
        <v>0.08541385</v>
      </c>
      <c r="L477" s="66" t="n">
        <f aca="false">VLOOKUP(A477,Plan2007!$A$2:$B$25,2)</f>
        <v>463</v>
      </c>
      <c r="M477" s="66" t="n">
        <f aca="false">VLOOKUP(A477,Plan2012!$A$2:$C$25,3)</f>
        <v>43</v>
      </c>
      <c r="N477" s="0" t="n">
        <f aca="false">N476</f>
        <v>6.77969762419007</v>
      </c>
    </row>
    <row r="478" customFormat="false" ht="25.5" hidden="false" customHeight="false" outlineLevel="0" collapsed="false">
      <c r="A478" s="0" t="str">
        <f aca="false">B478</f>
        <v>UR</v>
      </c>
      <c r="B478" s="77" t="str">
        <f aca="false">Var2007!A457</f>
        <v>UR</v>
      </c>
      <c r="C478" s="77" t="str">
        <f aca="false">Var2007!B457</f>
        <v>Männer</v>
      </c>
      <c r="D478" s="78" t="str">
        <f aca="false">Var2007!C457</f>
        <v>40 - 64</v>
      </c>
      <c r="E478" s="78" t="str">
        <f aca="false">Var2007!D457</f>
        <v>gut - sehr gut</v>
      </c>
      <c r="F478" s="79" t="n">
        <f aca="false">Var2007!E457</f>
        <v>74</v>
      </c>
      <c r="G478" s="80" t="n">
        <f aca="false">Var2007!F457</f>
        <v>0.929006</v>
      </c>
      <c r="H478" s="79" t="n">
        <f aca="false">Var2007!G457</f>
        <v>0.033057</v>
      </c>
      <c r="I478" s="71" t="n">
        <f aca="false">H478*1.96*SQRT(L478/M478)</f>
        <v>0.212606127370109</v>
      </c>
      <c r="J478" s="80" t="n">
        <f aca="false">Var2007!H457</f>
        <v>0.86421109</v>
      </c>
      <c r="K478" s="80" t="n">
        <f aca="false">Var2007!I457</f>
        <v>0.99380188</v>
      </c>
      <c r="L478" s="66" t="n">
        <f aca="false">VLOOKUP(A478,Plan2007!$A$2:$B$25,2)</f>
        <v>463</v>
      </c>
      <c r="M478" s="66" t="n">
        <f aca="false">VLOOKUP(A478,Plan2012!$A$2:$C$25,3)</f>
        <v>43</v>
      </c>
      <c r="N478" s="0" t="n">
        <f aca="false">(F478+F479)*M478/L478</f>
        <v>7.33693304535637</v>
      </c>
    </row>
    <row r="479" customFormat="false" ht="25.5" hidden="false" customHeight="false" outlineLevel="0" collapsed="false">
      <c r="A479" s="0" t="str">
        <f aca="false">B479</f>
        <v>UR</v>
      </c>
      <c r="B479" s="81" t="str">
        <f aca="false">Var2007!A458</f>
        <v>UR</v>
      </c>
      <c r="C479" s="81" t="str">
        <f aca="false">Var2007!B458</f>
        <v>Männer</v>
      </c>
      <c r="D479" s="82" t="str">
        <f aca="false">Var2007!C458</f>
        <v>40 - 64</v>
      </c>
      <c r="E479" s="82" t="str">
        <f aca="false">Var2007!D458</f>
        <v>mittelmässig bis sehr schlecht</v>
      </c>
      <c r="F479" s="83" t="n">
        <f aca="false">Var2007!E458</f>
        <v>5</v>
      </c>
      <c r="G479" s="84" t="n">
        <f aca="false">Var2007!F458</f>
        <v>0.070994</v>
      </c>
      <c r="H479" s="83" t="n">
        <f aca="false">Var2007!G458</f>
        <v>0.033057</v>
      </c>
      <c r="I479" s="71" t="n">
        <f aca="false">H479*1.96*SQRT(L479/M479)</f>
        <v>0.212606127370109</v>
      </c>
      <c r="J479" s="84" t="n">
        <f aca="false">Var2007!H458</f>
        <v>0.00619812</v>
      </c>
      <c r="K479" s="84" t="n">
        <f aca="false">Var2007!I458</f>
        <v>0.13578891</v>
      </c>
      <c r="L479" s="66" t="n">
        <f aca="false">VLOOKUP(A479,Plan2007!$A$2:$B$25,2)</f>
        <v>463</v>
      </c>
      <c r="M479" s="66" t="n">
        <f aca="false">VLOOKUP(A479,Plan2012!$A$2:$C$25,3)</f>
        <v>43</v>
      </c>
      <c r="N479" s="0" t="n">
        <f aca="false">N478</f>
        <v>7.33693304535637</v>
      </c>
    </row>
    <row r="480" customFormat="false" ht="12.75" hidden="false" customHeight="false" outlineLevel="0" collapsed="false">
      <c r="A480" s="0" t="str">
        <f aca="false">B480</f>
        <v>UR</v>
      </c>
      <c r="B480" s="73" t="str">
        <f aca="false">Var2007!A459</f>
        <v>UR</v>
      </c>
      <c r="C480" s="73" t="str">
        <f aca="false">Var2007!B459</f>
        <v>Männer</v>
      </c>
      <c r="D480" s="74" t="str">
        <f aca="false">Var2007!C459</f>
        <v>65+</v>
      </c>
      <c r="E480" s="74" t="str">
        <f aca="false">Var2007!D459</f>
        <v>gut - sehr gut</v>
      </c>
      <c r="F480" s="75" t="n">
        <f aca="false">Var2007!E459</f>
        <v>46</v>
      </c>
      <c r="G480" s="76" t="n">
        <f aca="false">Var2007!F459</f>
        <v>0.81696</v>
      </c>
      <c r="H480" s="75" t="n">
        <f aca="false">Var2007!G459</f>
        <v>0.050964</v>
      </c>
      <c r="I480" s="71" t="n">
        <f aca="false">H480*1.96*SQRT(L480/M480)</f>
        <v>0.327775015134169</v>
      </c>
      <c r="J480" s="76" t="n">
        <f aca="false">Var2007!H459</f>
        <v>0.71706669</v>
      </c>
      <c r="K480" s="76" t="n">
        <f aca="false">Var2007!I459</f>
        <v>0.91685327</v>
      </c>
      <c r="L480" s="66" t="n">
        <f aca="false">VLOOKUP(A480,Plan2007!$A$2:$B$25,2)</f>
        <v>463</v>
      </c>
      <c r="M480" s="66" t="n">
        <f aca="false">VLOOKUP(A480,Plan2012!$A$2:$C$25,3)</f>
        <v>43</v>
      </c>
      <c r="N480" s="0" t="n">
        <f aca="false">(F480+F481)*M480/L480</f>
        <v>5.3866090712743</v>
      </c>
    </row>
    <row r="481" customFormat="false" ht="26.25" hidden="false" customHeight="false" outlineLevel="0" collapsed="false">
      <c r="A481" s="0" t="str">
        <f aca="false">B481</f>
        <v>UR</v>
      </c>
      <c r="B481" s="89" t="str">
        <f aca="false">Var2007!A460</f>
        <v>UR</v>
      </c>
      <c r="C481" s="89" t="str">
        <f aca="false">Var2007!B460</f>
        <v>Männer</v>
      </c>
      <c r="D481" s="90" t="str">
        <f aca="false">Var2007!C460</f>
        <v>65+</v>
      </c>
      <c r="E481" s="90" t="str">
        <f aca="false">Var2007!D460</f>
        <v>mittelmässig bis sehr schlecht</v>
      </c>
      <c r="F481" s="91" t="n">
        <f aca="false">Var2007!E460</f>
        <v>12</v>
      </c>
      <c r="G481" s="92" t="n">
        <f aca="false">Var2007!F460</f>
        <v>0.18304</v>
      </c>
      <c r="H481" s="91" t="n">
        <f aca="false">Var2007!G460</f>
        <v>0.050964</v>
      </c>
      <c r="I481" s="71" t="n">
        <f aca="false">H481*1.96*SQRT(L481/M481)</f>
        <v>0.327775015134169</v>
      </c>
      <c r="J481" s="92" t="n">
        <f aca="false">Var2007!H460</f>
        <v>0.08314673</v>
      </c>
      <c r="K481" s="92" t="n">
        <f aca="false">Var2007!I460</f>
        <v>0.28293331</v>
      </c>
      <c r="L481" s="66" t="n">
        <f aca="false">VLOOKUP(A481,Plan2007!$A$2:$B$25,2)</f>
        <v>463</v>
      </c>
      <c r="M481" s="66" t="n">
        <f aca="false">VLOOKUP(A481,Plan2012!$A$2:$C$25,3)</f>
        <v>43</v>
      </c>
      <c r="N481" s="0" t="n">
        <f aca="false">N480</f>
        <v>5.3866090712743</v>
      </c>
    </row>
    <row r="482" customFormat="false" ht="12.75" hidden="false" customHeight="false" outlineLevel="0" collapsed="false">
      <c r="A482" s="0" t="str">
        <f aca="false">B482</f>
        <v>VD</v>
      </c>
      <c r="B482" s="69" t="str">
        <f aca="false">Var2007!A461</f>
        <v>VD</v>
      </c>
      <c r="C482" s="69" t="str">
        <f aca="false">Var2007!B461</f>
        <v>Alle</v>
      </c>
      <c r="D482" s="70" t="str">
        <f aca="false">Var2007!C461</f>
        <v>Alle</v>
      </c>
      <c r="E482" s="70" t="str">
        <f aca="false">Var2007!D461</f>
        <v>gut - sehr gut</v>
      </c>
      <c r="F482" s="71" t="n">
        <f aca="false">Var2007!E461</f>
        <v>1164</v>
      </c>
      <c r="G482" s="72" t="n">
        <f aca="false">Var2007!F461</f>
        <v>0.857395</v>
      </c>
      <c r="H482" s="71" t="n">
        <f aca="false">Var2007!G461</f>
        <v>0.010662</v>
      </c>
      <c r="I482" s="71" t="n">
        <f aca="false">H482*1.96*SQRT(L482/M482)</f>
        <v>0.0267471677530731</v>
      </c>
      <c r="J482" s="72" t="n">
        <f aca="false">Var2007!H461</f>
        <v>0.83649701</v>
      </c>
      <c r="K482" s="72" t="n">
        <f aca="false">Var2007!I461</f>
        <v>0.87829334</v>
      </c>
      <c r="L482" s="66" t="n">
        <f aca="false">VLOOKUP(A482,Plan2007!$A$2:$B$25,2)</f>
        <v>1381</v>
      </c>
      <c r="M482" s="66" t="n">
        <f aca="false">VLOOKUP(A482,Plan2012!$A$2:$C$25,3)</f>
        <v>843</v>
      </c>
      <c r="N482" s="0" t="n">
        <f aca="false">(F482+F483)*M482/L482</f>
        <v>843</v>
      </c>
    </row>
    <row r="483" customFormat="false" ht="25.5" hidden="false" customHeight="false" outlineLevel="0" collapsed="false">
      <c r="A483" s="0" t="str">
        <f aca="false">B483</f>
        <v>VD</v>
      </c>
      <c r="B483" s="73" t="str">
        <f aca="false">Var2007!A462</f>
        <v>VD</v>
      </c>
      <c r="C483" s="73" t="str">
        <f aca="false">Var2007!B462</f>
        <v>Alle</v>
      </c>
      <c r="D483" s="74" t="str">
        <f aca="false">Var2007!C462</f>
        <v>Alle</v>
      </c>
      <c r="E483" s="74" t="str">
        <f aca="false">Var2007!D462</f>
        <v>mittelmässig bis sehr schlecht</v>
      </c>
      <c r="F483" s="75" t="n">
        <f aca="false">Var2007!E462</f>
        <v>217</v>
      </c>
      <c r="G483" s="76" t="n">
        <f aca="false">Var2007!F462</f>
        <v>0.142605</v>
      </c>
      <c r="H483" s="75" t="n">
        <f aca="false">Var2007!G462</f>
        <v>0.010662</v>
      </c>
      <c r="I483" s="71" t="n">
        <f aca="false">H483*1.96*SQRT(L483/M483)</f>
        <v>0.0267471677530731</v>
      </c>
      <c r="J483" s="76" t="n">
        <f aca="false">Var2007!H462</f>
        <v>0.12170666</v>
      </c>
      <c r="K483" s="76" t="n">
        <f aca="false">Var2007!I462</f>
        <v>0.16350299</v>
      </c>
      <c r="L483" s="66" t="n">
        <f aca="false">VLOOKUP(A483,Plan2007!$A$2:$B$25,2)</f>
        <v>1381</v>
      </c>
      <c r="M483" s="66" t="n">
        <f aca="false">VLOOKUP(A483,Plan2012!$A$2:$C$25,3)</f>
        <v>843</v>
      </c>
      <c r="N483" s="0" t="n">
        <f aca="false">N482</f>
        <v>843</v>
      </c>
    </row>
    <row r="484" customFormat="false" ht="25.5" hidden="false" customHeight="false" outlineLevel="0" collapsed="false">
      <c r="A484" s="0" t="str">
        <f aca="false">B484</f>
        <v>VD</v>
      </c>
      <c r="B484" s="77" t="str">
        <f aca="false">Var2007!A463</f>
        <v>VD</v>
      </c>
      <c r="C484" s="77" t="str">
        <f aca="false">Var2007!B463</f>
        <v>Alle</v>
      </c>
      <c r="D484" s="78" t="str">
        <f aca="false">Var2007!C463</f>
        <v>15 - 39</v>
      </c>
      <c r="E484" s="78" t="str">
        <f aca="false">Var2007!D463</f>
        <v>gut - sehr gut</v>
      </c>
      <c r="F484" s="79" t="n">
        <f aca="false">Var2007!E463</f>
        <v>464</v>
      </c>
      <c r="G484" s="80" t="n">
        <f aca="false">Var2007!F463</f>
        <v>0.948527</v>
      </c>
      <c r="H484" s="79" t="n">
        <f aca="false">Var2007!G463</f>
        <v>0.011073</v>
      </c>
      <c r="I484" s="71" t="n">
        <f aca="false">H484*1.96*SQRT(L484/M484)</f>
        <v>0.0277782206461995</v>
      </c>
      <c r="J484" s="80" t="n">
        <f aca="false">Var2007!H463</f>
        <v>0.92682357</v>
      </c>
      <c r="K484" s="80" t="n">
        <f aca="false">Var2007!I463</f>
        <v>0.97023048</v>
      </c>
      <c r="L484" s="66" t="n">
        <f aca="false">VLOOKUP(A484,Plan2007!$A$2:$B$25,2)</f>
        <v>1381</v>
      </c>
      <c r="M484" s="66" t="n">
        <f aca="false">VLOOKUP(A484,Plan2012!$A$2:$C$25,3)</f>
        <v>843</v>
      </c>
      <c r="N484" s="0" t="n">
        <f aca="false">(F484+F485)*M484/L484</f>
        <v>298.498913830558</v>
      </c>
    </row>
    <row r="485" customFormat="false" ht="25.5" hidden="false" customHeight="false" outlineLevel="0" collapsed="false">
      <c r="A485" s="0" t="str">
        <f aca="false">B485</f>
        <v>VD</v>
      </c>
      <c r="B485" s="81" t="str">
        <f aca="false">Var2007!A464</f>
        <v>VD</v>
      </c>
      <c r="C485" s="81" t="str">
        <f aca="false">Var2007!B464</f>
        <v>Alle</v>
      </c>
      <c r="D485" s="82" t="str">
        <f aca="false">Var2007!C464</f>
        <v>15 - 39</v>
      </c>
      <c r="E485" s="82" t="str">
        <f aca="false">Var2007!D464</f>
        <v>mittelmässig bis sehr schlecht</v>
      </c>
      <c r="F485" s="83" t="n">
        <f aca="false">Var2007!E464</f>
        <v>25</v>
      </c>
      <c r="G485" s="84" t="n">
        <f aca="false">Var2007!F464</f>
        <v>0.051473</v>
      </c>
      <c r="H485" s="83" t="n">
        <f aca="false">Var2007!G464</f>
        <v>0.011073</v>
      </c>
      <c r="I485" s="71" t="n">
        <f aca="false">H485*1.96*SQRT(L485/M485)</f>
        <v>0.0277782206461995</v>
      </c>
      <c r="J485" s="84" t="n">
        <f aca="false">Var2007!H464</f>
        <v>0.02976952</v>
      </c>
      <c r="K485" s="84" t="n">
        <f aca="false">Var2007!I464</f>
        <v>0.07317643</v>
      </c>
      <c r="L485" s="66" t="n">
        <f aca="false">VLOOKUP(A485,Plan2007!$A$2:$B$25,2)</f>
        <v>1381</v>
      </c>
      <c r="M485" s="66" t="n">
        <f aca="false">VLOOKUP(A485,Plan2012!$A$2:$C$25,3)</f>
        <v>843</v>
      </c>
      <c r="N485" s="0" t="n">
        <f aca="false">N484</f>
        <v>298.498913830558</v>
      </c>
    </row>
    <row r="486" customFormat="false" ht="25.5" hidden="false" customHeight="false" outlineLevel="0" collapsed="false">
      <c r="A486" s="0" t="str">
        <f aca="false">B486</f>
        <v>VD</v>
      </c>
      <c r="B486" s="77" t="str">
        <f aca="false">Var2007!A465</f>
        <v>VD</v>
      </c>
      <c r="C486" s="77" t="str">
        <f aca="false">Var2007!B465</f>
        <v>Alle</v>
      </c>
      <c r="D486" s="78" t="str">
        <f aca="false">Var2007!C465</f>
        <v>40 - 64</v>
      </c>
      <c r="E486" s="78" t="str">
        <f aca="false">Var2007!D465</f>
        <v>gut - sehr gut</v>
      </c>
      <c r="F486" s="79" t="n">
        <f aca="false">Var2007!E465</f>
        <v>487</v>
      </c>
      <c r="G486" s="80" t="n">
        <f aca="false">Var2007!F465</f>
        <v>0.842891</v>
      </c>
      <c r="H486" s="79" t="n">
        <f aca="false">Var2007!G465</f>
        <v>0.01845</v>
      </c>
      <c r="I486" s="71" t="n">
        <f aca="false">H486*1.96*SQRT(L486/M486)</f>
        <v>0.0462844911877883</v>
      </c>
      <c r="J486" s="80" t="n">
        <f aca="false">Var2007!H465</f>
        <v>0.80672857</v>
      </c>
      <c r="K486" s="80" t="n">
        <f aca="false">Var2007!I465</f>
        <v>0.8790544</v>
      </c>
      <c r="L486" s="66" t="n">
        <f aca="false">VLOOKUP(A486,Plan2007!$A$2:$B$25,2)</f>
        <v>1381</v>
      </c>
      <c r="M486" s="66" t="n">
        <f aca="false">VLOOKUP(A486,Plan2012!$A$2:$C$25,3)</f>
        <v>843</v>
      </c>
      <c r="N486" s="0" t="n">
        <f aca="false">(F486+F487)*M486/L486</f>
        <v>350.385228095583</v>
      </c>
    </row>
    <row r="487" customFormat="false" ht="25.5" hidden="false" customHeight="false" outlineLevel="0" collapsed="false">
      <c r="A487" s="0" t="str">
        <f aca="false">B487</f>
        <v>VD</v>
      </c>
      <c r="B487" s="81" t="str">
        <f aca="false">Var2007!A466</f>
        <v>VD</v>
      </c>
      <c r="C487" s="81" t="str">
        <f aca="false">Var2007!B466</f>
        <v>Alle</v>
      </c>
      <c r="D487" s="82" t="str">
        <f aca="false">Var2007!C466</f>
        <v>40 - 64</v>
      </c>
      <c r="E487" s="82" t="str">
        <f aca="false">Var2007!D466</f>
        <v>mittelmässig bis sehr schlecht</v>
      </c>
      <c r="F487" s="83" t="n">
        <f aca="false">Var2007!E466</f>
        <v>87</v>
      </c>
      <c r="G487" s="84" t="n">
        <f aca="false">Var2007!F466</f>
        <v>0.157109</v>
      </c>
      <c r="H487" s="83" t="n">
        <f aca="false">Var2007!G466</f>
        <v>0.01845</v>
      </c>
      <c r="I487" s="71" t="n">
        <f aca="false">H487*1.96*SQRT(L487/M487)</f>
        <v>0.0462844911877883</v>
      </c>
      <c r="J487" s="84" t="n">
        <f aca="false">Var2007!H466</f>
        <v>0.1209456</v>
      </c>
      <c r="K487" s="84" t="n">
        <f aca="false">Var2007!I466</f>
        <v>0.19327143</v>
      </c>
      <c r="L487" s="66" t="n">
        <f aca="false">VLOOKUP(A487,Plan2007!$A$2:$B$25,2)</f>
        <v>1381</v>
      </c>
      <c r="M487" s="66" t="n">
        <f aca="false">VLOOKUP(A487,Plan2012!$A$2:$C$25,3)</f>
        <v>843</v>
      </c>
      <c r="N487" s="0" t="n">
        <f aca="false">N486</f>
        <v>350.385228095583</v>
      </c>
    </row>
    <row r="488" customFormat="false" ht="12.75" hidden="false" customHeight="false" outlineLevel="0" collapsed="false">
      <c r="A488" s="0" t="str">
        <f aca="false">B488</f>
        <v>VD</v>
      </c>
      <c r="B488" s="77" t="str">
        <f aca="false">Var2007!A467</f>
        <v>VD</v>
      </c>
      <c r="C488" s="77" t="str">
        <f aca="false">Var2007!B467</f>
        <v>Alle</v>
      </c>
      <c r="D488" s="78" t="str">
        <f aca="false">Var2007!C467</f>
        <v>65+</v>
      </c>
      <c r="E488" s="78" t="str">
        <f aca="false">Var2007!D467</f>
        <v>gut - sehr gut</v>
      </c>
      <c r="F488" s="79" t="n">
        <f aca="false">Var2007!E467</f>
        <v>213</v>
      </c>
      <c r="G488" s="80" t="n">
        <f aca="false">Var2007!F467</f>
        <v>0.672593</v>
      </c>
      <c r="H488" s="79" t="n">
        <f aca="false">Var2007!G467</f>
        <v>0.0299</v>
      </c>
      <c r="I488" s="71" t="n">
        <f aca="false">H488*1.96*SQRT(L488/M488)</f>
        <v>0.0750084708138142</v>
      </c>
      <c r="J488" s="80" t="n">
        <f aca="false">Var2007!H467</f>
        <v>0.613987</v>
      </c>
      <c r="K488" s="80" t="n">
        <f aca="false">Var2007!I467</f>
        <v>0.73119931</v>
      </c>
      <c r="L488" s="66" t="n">
        <f aca="false">VLOOKUP(A488,Plan2007!$A$2:$B$25,2)</f>
        <v>1381</v>
      </c>
      <c r="M488" s="66" t="n">
        <f aca="false">VLOOKUP(A488,Plan2012!$A$2:$C$25,3)</f>
        <v>843</v>
      </c>
      <c r="N488" s="0" t="n">
        <f aca="false">(F488+F489)*M488/L488</f>
        <v>194.11585807386</v>
      </c>
    </row>
    <row r="489" customFormat="false" ht="25.5" hidden="false" customHeight="false" outlineLevel="0" collapsed="false">
      <c r="A489" s="0" t="str">
        <f aca="false">B489</f>
        <v>VD</v>
      </c>
      <c r="B489" s="85" t="str">
        <f aca="false">Var2007!A468</f>
        <v>VD</v>
      </c>
      <c r="C489" s="85" t="str">
        <f aca="false">Var2007!B468</f>
        <v>Alle</v>
      </c>
      <c r="D489" s="86" t="str">
        <f aca="false">Var2007!C468</f>
        <v>65+</v>
      </c>
      <c r="E489" s="86" t="str">
        <f aca="false">Var2007!D468</f>
        <v>mittelmässig bis sehr schlecht</v>
      </c>
      <c r="F489" s="87" t="n">
        <f aca="false">Var2007!E468</f>
        <v>105</v>
      </c>
      <c r="G489" s="88" t="n">
        <f aca="false">Var2007!F468</f>
        <v>0.327407</v>
      </c>
      <c r="H489" s="87" t="n">
        <f aca="false">Var2007!G468</f>
        <v>0.0299</v>
      </c>
      <c r="I489" s="71" t="n">
        <f aca="false">H489*1.96*SQRT(L489/M489)</f>
        <v>0.0750084708138142</v>
      </c>
      <c r="J489" s="88" t="n">
        <f aca="false">Var2007!H468</f>
        <v>0.26880069</v>
      </c>
      <c r="K489" s="88" t="n">
        <f aca="false">Var2007!I468</f>
        <v>0.386013</v>
      </c>
      <c r="L489" s="66" t="n">
        <f aca="false">VLOOKUP(A489,Plan2007!$A$2:$B$25,2)</f>
        <v>1381</v>
      </c>
      <c r="M489" s="66" t="n">
        <f aca="false">VLOOKUP(A489,Plan2012!$A$2:$C$25,3)</f>
        <v>843</v>
      </c>
      <c r="N489" s="0" t="n">
        <f aca="false">N488</f>
        <v>194.11585807386</v>
      </c>
    </row>
    <row r="490" customFormat="false" ht="12.75" hidden="false" customHeight="false" outlineLevel="0" collapsed="false">
      <c r="A490" s="0" t="str">
        <f aca="false">B490</f>
        <v>VD</v>
      </c>
      <c r="B490" s="73" t="str">
        <f aca="false">Var2007!A469</f>
        <v>VD</v>
      </c>
      <c r="C490" s="73" t="str">
        <f aca="false">Var2007!B469</f>
        <v>Frauen</v>
      </c>
      <c r="D490" s="74" t="str">
        <f aca="false">Var2007!C469</f>
        <v>Alle</v>
      </c>
      <c r="E490" s="74" t="str">
        <f aca="false">Var2007!D469</f>
        <v>gut - sehr gut</v>
      </c>
      <c r="F490" s="75" t="n">
        <f aca="false">Var2007!E469</f>
        <v>630</v>
      </c>
      <c r="G490" s="76" t="n">
        <f aca="false">Var2007!F469</f>
        <v>0.839144</v>
      </c>
      <c r="H490" s="75" t="n">
        <f aca="false">Var2007!G469</f>
        <v>0.015944</v>
      </c>
      <c r="I490" s="71" t="n">
        <f aca="false">H490*1.96*SQRT(L490/M490)</f>
        <v>0.0399978280486774</v>
      </c>
      <c r="J490" s="76" t="n">
        <f aca="false">Var2007!H469</f>
        <v>0.80789171</v>
      </c>
      <c r="K490" s="76" t="n">
        <f aca="false">Var2007!I469</f>
        <v>0.87039544</v>
      </c>
      <c r="L490" s="66" t="n">
        <f aca="false">VLOOKUP(A490,Plan2007!$A$2:$B$25,2)</f>
        <v>1381</v>
      </c>
      <c r="M490" s="66" t="n">
        <f aca="false">VLOOKUP(A490,Plan2012!$A$2:$C$25,3)</f>
        <v>843</v>
      </c>
      <c r="N490" s="0" t="n">
        <f aca="false">(F490+F491)*M490/L490</f>
        <v>462.703837798697</v>
      </c>
    </row>
    <row r="491" customFormat="false" ht="25.5" hidden="false" customHeight="false" outlineLevel="0" collapsed="false">
      <c r="A491" s="0" t="str">
        <f aca="false">B491</f>
        <v>VD</v>
      </c>
      <c r="B491" s="81" t="str">
        <f aca="false">Var2007!A470</f>
        <v>VD</v>
      </c>
      <c r="C491" s="81" t="str">
        <f aca="false">Var2007!B470</f>
        <v>Frauen</v>
      </c>
      <c r="D491" s="82" t="str">
        <f aca="false">Var2007!C470</f>
        <v>Alle</v>
      </c>
      <c r="E491" s="82" t="str">
        <f aca="false">Var2007!D470</f>
        <v>mittelmässig bis sehr schlecht</v>
      </c>
      <c r="F491" s="83" t="n">
        <f aca="false">Var2007!E470</f>
        <v>128</v>
      </c>
      <c r="G491" s="84" t="n">
        <f aca="false">Var2007!F470</f>
        <v>0.160856</v>
      </c>
      <c r="H491" s="83" t="n">
        <f aca="false">Var2007!G470</f>
        <v>0.015944</v>
      </c>
      <c r="I491" s="71" t="n">
        <f aca="false">H491*1.96*SQRT(L491/M491)</f>
        <v>0.0399978280486774</v>
      </c>
      <c r="J491" s="84" t="n">
        <f aca="false">Var2007!H470</f>
        <v>0.12960456</v>
      </c>
      <c r="K491" s="84" t="n">
        <f aca="false">Var2007!I470</f>
        <v>0.19210829</v>
      </c>
      <c r="L491" s="66" t="n">
        <f aca="false">VLOOKUP(A491,Plan2007!$A$2:$B$25,2)</f>
        <v>1381</v>
      </c>
      <c r="M491" s="66" t="n">
        <f aca="false">VLOOKUP(A491,Plan2012!$A$2:$C$25,3)</f>
        <v>843</v>
      </c>
      <c r="N491" s="0" t="n">
        <f aca="false">N490</f>
        <v>462.703837798697</v>
      </c>
    </row>
    <row r="492" customFormat="false" ht="25.5" hidden="false" customHeight="false" outlineLevel="0" collapsed="false">
      <c r="A492" s="0" t="str">
        <f aca="false">B492</f>
        <v>VD</v>
      </c>
      <c r="B492" s="77" t="str">
        <f aca="false">Var2007!A471</f>
        <v>VD</v>
      </c>
      <c r="C492" s="77" t="str">
        <f aca="false">Var2007!B471</f>
        <v>Frauen</v>
      </c>
      <c r="D492" s="78" t="str">
        <f aca="false">Var2007!C471</f>
        <v>15 - 39</v>
      </c>
      <c r="E492" s="78" t="str">
        <f aca="false">Var2007!D471</f>
        <v>gut - sehr gut</v>
      </c>
      <c r="F492" s="79" t="n">
        <f aca="false">Var2007!E471</f>
        <v>247</v>
      </c>
      <c r="G492" s="80" t="n">
        <f aca="false">Var2007!F471</f>
        <v>0.935967</v>
      </c>
      <c r="H492" s="79" t="n">
        <f aca="false">Var2007!G471</f>
        <v>0.017991</v>
      </c>
      <c r="I492" s="71" t="n">
        <f aca="false">H492*1.96*SQRT(L492/M492)</f>
        <v>0.0451330233582385</v>
      </c>
      <c r="J492" s="80" t="n">
        <f aca="false">Var2007!H471</f>
        <v>0.90070354</v>
      </c>
      <c r="K492" s="80" t="n">
        <f aca="false">Var2007!I471</f>
        <v>0.97123084</v>
      </c>
      <c r="L492" s="66" t="n">
        <f aca="false">VLOOKUP(A492,Plan2007!$A$2:$B$25,2)</f>
        <v>1381</v>
      </c>
      <c r="M492" s="66" t="n">
        <f aca="false">VLOOKUP(A492,Plan2012!$A$2:$C$25,3)</f>
        <v>843</v>
      </c>
      <c r="N492" s="0" t="n">
        <f aca="false">(F492+F493)*M492/L492</f>
        <v>159.32150615496</v>
      </c>
    </row>
    <row r="493" customFormat="false" ht="25.5" hidden="false" customHeight="false" outlineLevel="0" collapsed="false">
      <c r="A493" s="0" t="str">
        <f aca="false">B493</f>
        <v>VD</v>
      </c>
      <c r="B493" s="81" t="str">
        <f aca="false">Var2007!A472</f>
        <v>VD</v>
      </c>
      <c r="C493" s="81" t="str">
        <f aca="false">Var2007!B472</f>
        <v>Frauen</v>
      </c>
      <c r="D493" s="82" t="str">
        <f aca="false">Var2007!C472</f>
        <v>15 - 39</v>
      </c>
      <c r="E493" s="82" t="str">
        <f aca="false">Var2007!D472</f>
        <v>mittelmässig bis sehr schlecht</v>
      </c>
      <c r="F493" s="83" t="n">
        <f aca="false">Var2007!E472</f>
        <v>14</v>
      </c>
      <c r="G493" s="84" t="n">
        <f aca="false">Var2007!F472</f>
        <v>0.064033</v>
      </c>
      <c r="H493" s="83" t="n">
        <f aca="false">Var2007!G472</f>
        <v>0.017991</v>
      </c>
      <c r="I493" s="71" t="n">
        <f aca="false">H493*1.96*SQRT(L493/M493)</f>
        <v>0.0451330233582385</v>
      </c>
      <c r="J493" s="84" t="n">
        <f aca="false">Var2007!H472</f>
        <v>0.02876916</v>
      </c>
      <c r="K493" s="84" t="n">
        <f aca="false">Var2007!I472</f>
        <v>0.09929646</v>
      </c>
      <c r="L493" s="66" t="n">
        <f aca="false">VLOOKUP(A493,Plan2007!$A$2:$B$25,2)</f>
        <v>1381</v>
      </c>
      <c r="M493" s="66" t="n">
        <f aca="false">VLOOKUP(A493,Plan2012!$A$2:$C$25,3)</f>
        <v>843</v>
      </c>
      <c r="N493" s="0" t="n">
        <f aca="false">N492</f>
        <v>159.32150615496</v>
      </c>
    </row>
    <row r="494" customFormat="false" ht="25.5" hidden="false" customHeight="false" outlineLevel="0" collapsed="false">
      <c r="A494" s="0" t="str">
        <f aca="false">B494</f>
        <v>VD</v>
      </c>
      <c r="B494" s="77" t="str">
        <f aca="false">Var2007!A473</f>
        <v>VD</v>
      </c>
      <c r="C494" s="77" t="str">
        <f aca="false">Var2007!B473</f>
        <v>Frauen</v>
      </c>
      <c r="D494" s="78" t="str">
        <f aca="false">Var2007!C473</f>
        <v>40 - 64</v>
      </c>
      <c r="E494" s="78" t="str">
        <f aca="false">Var2007!D473</f>
        <v>gut - sehr gut</v>
      </c>
      <c r="F494" s="79" t="n">
        <f aca="false">Var2007!E473</f>
        <v>259</v>
      </c>
      <c r="G494" s="80" t="n">
        <f aca="false">Var2007!F473</f>
        <v>0.820535</v>
      </c>
      <c r="H494" s="79" t="n">
        <f aca="false">Var2007!G473</f>
        <v>0.027952</v>
      </c>
      <c r="I494" s="71" t="n">
        <f aca="false">H494*1.96*SQRT(L494/M494)</f>
        <v>0.0701216313106265</v>
      </c>
      <c r="J494" s="80" t="n">
        <f aca="false">Var2007!H473</f>
        <v>0.76574645</v>
      </c>
      <c r="K494" s="80" t="n">
        <f aca="false">Var2007!I473</f>
        <v>0.87532335</v>
      </c>
      <c r="L494" s="66" t="n">
        <f aca="false">VLOOKUP(A494,Plan2007!$A$2:$B$25,2)</f>
        <v>1381</v>
      </c>
      <c r="M494" s="66" t="n">
        <f aca="false">VLOOKUP(A494,Plan2012!$A$2:$C$25,3)</f>
        <v>843</v>
      </c>
      <c r="N494" s="0" t="n">
        <f aca="false">(F494+F495)*M494/L494</f>
        <v>190.453294713975</v>
      </c>
    </row>
    <row r="495" customFormat="false" ht="25.5" hidden="false" customHeight="false" outlineLevel="0" collapsed="false">
      <c r="A495" s="0" t="str">
        <f aca="false">B495</f>
        <v>VD</v>
      </c>
      <c r="B495" s="81" t="str">
        <f aca="false">Var2007!A474</f>
        <v>VD</v>
      </c>
      <c r="C495" s="81" t="str">
        <f aca="false">Var2007!B474</f>
        <v>Frauen</v>
      </c>
      <c r="D495" s="82" t="str">
        <f aca="false">Var2007!C474</f>
        <v>40 - 64</v>
      </c>
      <c r="E495" s="82" t="str">
        <f aca="false">Var2007!D474</f>
        <v>mittelmässig bis sehr schlecht</v>
      </c>
      <c r="F495" s="83" t="n">
        <f aca="false">Var2007!E474</f>
        <v>53</v>
      </c>
      <c r="G495" s="84" t="n">
        <f aca="false">Var2007!F474</f>
        <v>0.179465</v>
      </c>
      <c r="H495" s="83" t="n">
        <f aca="false">Var2007!G474</f>
        <v>0.027952</v>
      </c>
      <c r="I495" s="71" t="n">
        <f aca="false">H495*1.96*SQRT(L495/M495)</f>
        <v>0.0701216313106265</v>
      </c>
      <c r="J495" s="84" t="n">
        <f aca="false">Var2007!H474</f>
        <v>0.12467665</v>
      </c>
      <c r="K495" s="84" t="n">
        <f aca="false">Var2007!I474</f>
        <v>0.23425355</v>
      </c>
      <c r="L495" s="66" t="n">
        <f aca="false">VLOOKUP(A495,Plan2007!$A$2:$B$25,2)</f>
        <v>1381</v>
      </c>
      <c r="M495" s="66" t="n">
        <f aca="false">VLOOKUP(A495,Plan2012!$A$2:$C$25,3)</f>
        <v>843</v>
      </c>
      <c r="N495" s="0" t="n">
        <f aca="false">N494</f>
        <v>190.453294713975</v>
      </c>
    </row>
    <row r="496" customFormat="false" ht="12.75" hidden="false" customHeight="false" outlineLevel="0" collapsed="false">
      <c r="A496" s="0" t="str">
        <f aca="false">B496</f>
        <v>VD</v>
      </c>
      <c r="B496" s="77" t="str">
        <f aca="false">Var2007!A475</f>
        <v>VD</v>
      </c>
      <c r="C496" s="77" t="str">
        <f aca="false">Var2007!B475</f>
        <v>Frauen</v>
      </c>
      <c r="D496" s="78" t="str">
        <f aca="false">Var2007!C475</f>
        <v>65+</v>
      </c>
      <c r="E496" s="78" t="str">
        <f aca="false">Var2007!D475</f>
        <v>gut - sehr gut</v>
      </c>
      <c r="F496" s="79" t="n">
        <f aca="false">Var2007!E475</f>
        <v>124</v>
      </c>
      <c r="G496" s="80" t="n">
        <f aca="false">Var2007!F475</f>
        <v>0.659195</v>
      </c>
      <c r="H496" s="79" t="n">
        <f aca="false">Var2007!G475</f>
        <v>0.040485</v>
      </c>
      <c r="I496" s="71" t="n">
        <f aca="false">H496*1.96*SQRT(L496/M496)</f>
        <v>0.101562472939708</v>
      </c>
      <c r="J496" s="80" t="n">
        <f aca="false">Var2007!H475</f>
        <v>0.57984172</v>
      </c>
      <c r="K496" s="80" t="n">
        <f aca="false">Var2007!I475</f>
        <v>0.73854923</v>
      </c>
      <c r="L496" s="66" t="n">
        <f aca="false">VLOOKUP(A496,Plan2007!$A$2:$B$25,2)</f>
        <v>1381</v>
      </c>
      <c r="M496" s="66" t="n">
        <f aca="false">VLOOKUP(A496,Plan2012!$A$2:$C$25,3)</f>
        <v>843</v>
      </c>
      <c r="N496" s="0" t="n">
        <f aca="false">(F496+F497)*M496/L496</f>
        <v>112.929036929761</v>
      </c>
    </row>
    <row r="497" customFormat="false" ht="25.5" hidden="false" customHeight="false" outlineLevel="0" collapsed="false">
      <c r="A497" s="0" t="str">
        <f aca="false">B497</f>
        <v>VD</v>
      </c>
      <c r="B497" s="85" t="str">
        <f aca="false">Var2007!A476</f>
        <v>VD</v>
      </c>
      <c r="C497" s="85" t="str">
        <f aca="false">Var2007!B476</f>
        <v>Frauen</v>
      </c>
      <c r="D497" s="86" t="str">
        <f aca="false">Var2007!C476</f>
        <v>65+</v>
      </c>
      <c r="E497" s="86" t="str">
        <f aca="false">Var2007!D476</f>
        <v>mittelmässig bis sehr schlecht</v>
      </c>
      <c r="F497" s="87" t="n">
        <f aca="false">Var2007!E476</f>
        <v>61</v>
      </c>
      <c r="G497" s="88" t="n">
        <f aca="false">Var2007!F476</f>
        <v>0.340805</v>
      </c>
      <c r="H497" s="87" t="n">
        <f aca="false">Var2007!G476</f>
        <v>0.040485</v>
      </c>
      <c r="I497" s="71" t="n">
        <f aca="false">H497*1.96*SQRT(L497/M497)</f>
        <v>0.101562472939708</v>
      </c>
      <c r="J497" s="88" t="n">
        <f aca="false">Var2007!H476</f>
        <v>0.26145077</v>
      </c>
      <c r="K497" s="88" t="n">
        <f aca="false">Var2007!I476</f>
        <v>0.42015828</v>
      </c>
      <c r="L497" s="66" t="n">
        <f aca="false">VLOOKUP(A497,Plan2007!$A$2:$B$25,2)</f>
        <v>1381</v>
      </c>
      <c r="M497" s="66" t="n">
        <f aca="false">VLOOKUP(A497,Plan2012!$A$2:$C$25,3)</f>
        <v>843</v>
      </c>
      <c r="N497" s="0" t="n">
        <f aca="false">N496</f>
        <v>112.929036929761</v>
      </c>
    </row>
    <row r="498" customFormat="false" ht="12.75" hidden="false" customHeight="false" outlineLevel="0" collapsed="false">
      <c r="A498" s="0" t="str">
        <f aca="false">B498</f>
        <v>VD</v>
      </c>
      <c r="B498" s="73" t="str">
        <f aca="false">Var2007!A477</f>
        <v>VD</v>
      </c>
      <c r="C498" s="73" t="str">
        <f aca="false">Var2007!B477</f>
        <v>Männer</v>
      </c>
      <c r="D498" s="74" t="str">
        <f aca="false">Var2007!C477</f>
        <v>Alle</v>
      </c>
      <c r="E498" s="74" t="str">
        <f aca="false">Var2007!D477</f>
        <v>gut - sehr gut</v>
      </c>
      <c r="F498" s="75" t="n">
        <f aca="false">Var2007!E477</f>
        <v>534</v>
      </c>
      <c r="G498" s="76" t="n">
        <f aca="false">Var2007!F477</f>
        <v>0.875706</v>
      </c>
      <c r="H498" s="75" t="n">
        <f aca="false">Var2007!G477</f>
        <v>0.014041</v>
      </c>
      <c r="I498" s="71" t="n">
        <f aca="false">H498*1.96*SQRT(L498/M498)</f>
        <v>0.0352238775483868</v>
      </c>
      <c r="J498" s="76" t="n">
        <f aca="false">Var2007!H477</f>
        <v>0.84818544</v>
      </c>
      <c r="K498" s="76" t="n">
        <f aca="false">Var2007!I477</f>
        <v>0.90322751</v>
      </c>
      <c r="L498" s="66" t="n">
        <f aca="false">VLOOKUP(A498,Plan2007!$A$2:$B$25,2)</f>
        <v>1381</v>
      </c>
      <c r="M498" s="66" t="n">
        <f aca="false">VLOOKUP(A498,Plan2012!$A$2:$C$25,3)</f>
        <v>843</v>
      </c>
      <c r="N498" s="0" t="n">
        <f aca="false">(F498+F499)*M498/L498</f>
        <v>380.296162201303</v>
      </c>
    </row>
    <row r="499" customFormat="false" ht="25.5" hidden="false" customHeight="false" outlineLevel="0" collapsed="false">
      <c r="A499" s="0" t="str">
        <f aca="false">B499</f>
        <v>VD</v>
      </c>
      <c r="B499" s="81" t="str">
        <f aca="false">Var2007!A478</f>
        <v>VD</v>
      </c>
      <c r="C499" s="81" t="str">
        <f aca="false">Var2007!B478</f>
        <v>Männer</v>
      </c>
      <c r="D499" s="82" t="str">
        <f aca="false">Var2007!C478</f>
        <v>Alle</v>
      </c>
      <c r="E499" s="82" t="str">
        <f aca="false">Var2007!D478</f>
        <v>mittelmässig bis sehr schlecht</v>
      </c>
      <c r="F499" s="83" t="n">
        <f aca="false">Var2007!E478</f>
        <v>89</v>
      </c>
      <c r="G499" s="84" t="n">
        <f aca="false">Var2007!F478</f>
        <v>0.124294</v>
      </c>
      <c r="H499" s="83" t="n">
        <f aca="false">Var2007!G478</f>
        <v>0.014041</v>
      </c>
      <c r="I499" s="71" t="n">
        <f aca="false">H499*1.96*SQRT(L499/M499)</f>
        <v>0.0352238775483868</v>
      </c>
      <c r="J499" s="84" t="n">
        <f aca="false">Var2007!H478</f>
        <v>0.09677249</v>
      </c>
      <c r="K499" s="84" t="n">
        <f aca="false">Var2007!I478</f>
        <v>0.15181456</v>
      </c>
      <c r="L499" s="66" t="n">
        <f aca="false">VLOOKUP(A499,Plan2007!$A$2:$B$25,2)</f>
        <v>1381</v>
      </c>
      <c r="M499" s="66" t="n">
        <f aca="false">VLOOKUP(A499,Plan2012!$A$2:$C$25,3)</f>
        <v>843</v>
      </c>
      <c r="N499" s="0" t="n">
        <f aca="false">N498</f>
        <v>380.296162201303</v>
      </c>
    </row>
    <row r="500" customFormat="false" ht="25.5" hidden="false" customHeight="false" outlineLevel="0" collapsed="false">
      <c r="A500" s="0" t="str">
        <f aca="false">B500</f>
        <v>VD</v>
      </c>
      <c r="B500" s="77" t="str">
        <f aca="false">Var2007!A479</f>
        <v>VD</v>
      </c>
      <c r="C500" s="77" t="str">
        <f aca="false">Var2007!B479</f>
        <v>Männer</v>
      </c>
      <c r="D500" s="78" t="str">
        <f aca="false">Var2007!C479</f>
        <v>15 - 39</v>
      </c>
      <c r="E500" s="78" t="str">
        <f aca="false">Var2007!D479</f>
        <v>gut - sehr gut</v>
      </c>
      <c r="F500" s="79" t="n">
        <f aca="false">Var2007!E479</f>
        <v>217</v>
      </c>
      <c r="G500" s="80" t="n">
        <f aca="false">Var2007!F479</f>
        <v>0.961018</v>
      </c>
      <c r="H500" s="79" t="n">
        <f aca="false">Var2007!G479</f>
        <v>0.012805</v>
      </c>
      <c r="I500" s="71" t="n">
        <f aca="false">H500*1.96*SQRT(L500/M500)</f>
        <v>0.0321231929354813</v>
      </c>
      <c r="J500" s="80" t="n">
        <f aca="false">Var2007!H479</f>
        <v>0.93591863</v>
      </c>
      <c r="K500" s="80" t="n">
        <f aca="false">Var2007!I479</f>
        <v>0.98611662</v>
      </c>
      <c r="L500" s="66" t="n">
        <f aca="false">VLOOKUP(A500,Plan2007!$A$2:$B$25,2)</f>
        <v>1381</v>
      </c>
      <c r="M500" s="66" t="n">
        <f aca="false">VLOOKUP(A500,Plan2012!$A$2:$C$25,3)</f>
        <v>843</v>
      </c>
      <c r="N500" s="0" t="n">
        <f aca="false">(F500+F501)*M500/L500</f>
        <v>139.177407675597</v>
      </c>
    </row>
    <row r="501" customFormat="false" ht="25.5" hidden="false" customHeight="false" outlineLevel="0" collapsed="false">
      <c r="A501" s="0" t="str">
        <f aca="false">B501</f>
        <v>VD</v>
      </c>
      <c r="B501" s="81" t="str">
        <f aca="false">Var2007!A480</f>
        <v>VD</v>
      </c>
      <c r="C501" s="81" t="str">
        <f aca="false">Var2007!B480</f>
        <v>Männer</v>
      </c>
      <c r="D501" s="82" t="str">
        <f aca="false">Var2007!C480</f>
        <v>15 - 39</v>
      </c>
      <c r="E501" s="82" t="str">
        <f aca="false">Var2007!D480</f>
        <v>mittelmässig bis sehr schlecht</v>
      </c>
      <c r="F501" s="83" t="n">
        <f aca="false">Var2007!E480</f>
        <v>11</v>
      </c>
      <c r="G501" s="84" t="n">
        <f aca="false">Var2007!F480</f>
        <v>0.038982</v>
      </c>
      <c r="H501" s="83" t="n">
        <f aca="false">Var2007!G480</f>
        <v>0.012805</v>
      </c>
      <c r="I501" s="71" t="n">
        <f aca="false">H501*1.96*SQRT(L501/M501)</f>
        <v>0.0321231929354813</v>
      </c>
      <c r="J501" s="84" t="n">
        <f aca="false">Var2007!H480</f>
        <v>0.01388338</v>
      </c>
      <c r="K501" s="84" t="n">
        <f aca="false">Var2007!I480</f>
        <v>0.06408137</v>
      </c>
      <c r="L501" s="66" t="n">
        <f aca="false">VLOOKUP(A501,Plan2007!$A$2:$B$25,2)</f>
        <v>1381</v>
      </c>
      <c r="M501" s="66" t="n">
        <f aca="false">VLOOKUP(A501,Plan2012!$A$2:$C$25,3)</f>
        <v>843</v>
      </c>
      <c r="N501" s="0" t="n">
        <f aca="false">N500</f>
        <v>139.177407675597</v>
      </c>
    </row>
    <row r="502" customFormat="false" ht="25.5" hidden="false" customHeight="false" outlineLevel="0" collapsed="false">
      <c r="A502" s="0" t="str">
        <f aca="false">B502</f>
        <v>VD</v>
      </c>
      <c r="B502" s="77" t="str">
        <f aca="false">Var2007!A481</f>
        <v>VD</v>
      </c>
      <c r="C502" s="77" t="str">
        <f aca="false">Var2007!B481</f>
        <v>Männer</v>
      </c>
      <c r="D502" s="78" t="str">
        <f aca="false">Var2007!C481</f>
        <v>40 - 64</v>
      </c>
      <c r="E502" s="78" t="str">
        <f aca="false">Var2007!D481</f>
        <v>gut - sehr gut</v>
      </c>
      <c r="F502" s="79" t="n">
        <f aca="false">Var2007!E481</f>
        <v>228</v>
      </c>
      <c r="G502" s="80" t="n">
        <f aca="false">Var2007!F481</f>
        <v>0.864582</v>
      </c>
      <c r="H502" s="79" t="n">
        <f aca="false">Var2007!G481</f>
        <v>0.023962</v>
      </c>
      <c r="I502" s="71" t="n">
        <f aca="false">H502*1.96*SQRT(L502/M502)</f>
        <v>0.0601121397204219</v>
      </c>
      <c r="J502" s="80" t="n">
        <f aca="false">Var2007!H481</f>
        <v>0.81761515</v>
      </c>
      <c r="K502" s="80" t="n">
        <f aca="false">Var2007!I481</f>
        <v>0.91154954</v>
      </c>
      <c r="L502" s="66" t="n">
        <f aca="false">VLOOKUP(A502,Plan2007!$A$2:$B$25,2)</f>
        <v>1381</v>
      </c>
      <c r="M502" s="66" t="n">
        <f aca="false">VLOOKUP(A502,Plan2012!$A$2:$C$25,3)</f>
        <v>843</v>
      </c>
      <c r="N502" s="0" t="n">
        <f aca="false">(F502+F503)*M502/L502</f>
        <v>159.931933381608</v>
      </c>
    </row>
    <row r="503" customFormat="false" ht="25.5" hidden="false" customHeight="false" outlineLevel="0" collapsed="false">
      <c r="A503" s="0" t="str">
        <f aca="false">B503</f>
        <v>VD</v>
      </c>
      <c r="B503" s="81" t="str">
        <f aca="false">Var2007!A482</f>
        <v>VD</v>
      </c>
      <c r="C503" s="81" t="str">
        <f aca="false">Var2007!B482</f>
        <v>Männer</v>
      </c>
      <c r="D503" s="82" t="str">
        <f aca="false">Var2007!C482</f>
        <v>40 - 64</v>
      </c>
      <c r="E503" s="82" t="str">
        <f aca="false">Var2007!D482</f>
        <v>mittelmässig bis sehr schlecht</v>
      </c>
      <c r="F503" s="83" t="n">
        <f aca="false">Var2007!E482</f>
        <v>34</v>
      </c>
      <c r="G503" s="84" t="n">
        <f aca="false">Var2007!F482</f>
        <v>0.135418</v>
      </c>
      <c r="H503" s="83" t="n">
        <f aca="false">Var2007!G482</f>
        <v>0.023962</v>
      </c>
      <c r="I503" s="71" t="n">
        <f aca="false">H503*1.96*SQRT(L503/M503)</f>
        <v>0.0601121397204219</v>
      </c>
      <c r="J503" s="84" t="n">
        <f aca="false">Var2007!H482</f>
        <v>0.08845046</v>
      </c>
      <c r="K503" s="84" t="n">
        <f aca="false">Var2007!I482</f>
        <v>0.18238485</v>
      </c>
      <c r="L503" s="66" t="n">
        <f aca="false">VLOOKUP(A503,Plan2007!$A$2:$B$25,2)</f>
        <v>1381</v>
      </c>
      <c r="M503" s="66" t="n">
        <f aca="false">VLOOKUP(A503,Plan2012!$A$2:$C$25,3)</f>
        <v>843</v>
      </c>
      <c r="N503" s="0" t="n">
        <f aca="false">N502</f>
        <v>159.931933381608</v>
      </c>
    </row>
    <row r="504" customFormat="false" ht="12.75" hidden="false" customHeight="false" outlineLevel="0" collapsed="false">
      <c r="A504" s="0" t="str">
        <f aca="false">B504</f>
        <v>VD</v>
      </c>
      <c r="B504" s="73" t="str">
        <f aca="false">Var2007!A483</f>
        <v>VD</v>
      </c>
      <c r="C504" s="73" t="str">
        <f aca="false">Var2007!B483</f>
        <v>Männer</v>
      </c>
      <c r="D504" s="74" t="str">
        <f aca="false">Var2007!C483</f>
        <v>65+</v>
      </c>
      <c r="E504" s="74" t="str">
        <f aca="false">Var2007!D483</f>
        <v>gut - sehr gut</v>
      </c>
      <c r="F504" s="75" t="n">
        <f aca="false">Var2007!E483</f>
        <v>89</v>
      </c>
      <c r="G504" s="76" t="n">
        <f aca="false">Var2007!F483</f>
        <v>0.687415</v>
      </c>
      <c r="H504" s="75" t="n">
        <f aca="false">Var2007!G483</f>
        <v>0.044113</v>
      </c>
      <c r="I504" s="71" t="n">
        <f aca="false">H504*1.96*SQRT(L504/M504)</f>
        <v>0.110663835217719</v>
      </c>
      <c r="J504" s="76" t="n">
        <f aca="false">Var2007!H483</f>
        <v>0.60094869</v>
      </c>
      <c r="K504" s="76" t="n">
        <f aca="false">Var2007!I483</f>
        <v>0.77388092</v>
      </c>
      <c r="L504" s="66" t="n">
        <f aca="false">VLOOKUP(A504,Plan2007!$A$2:$B$25,2)</f>
        <v>1381</v>
      </c>
      <c r="M504" s="66" t="n">
        <f aca="false">VLOOKUP(A504,Plan2012!$A$2:$C$25,3)</f>
        <v>843</v>
      </c>
      <c r="N504" s="0" t="n">
        <f aca="false">(F504+F505)*M504/L504</f>
        <v>81.1868211440985</v>
      </c>
    </row>
    <row r="505" customFormat="false" ht="26.25" hidden="false" customHeight="false" outlineLevel="0" collapsed="false">
      <c r="A505" s="0" t="str">
        <f aca="false">B505</f>
        <v>VD</v>
      </c>
      <c r="B505" s="89" t="str">
        <f aca="false">Var2007!A484</f>
        <v>VD</v>
      </c>
      <c r="C505" s="89" t="str">
        <f aca="false">Var2007!B484</f>
        <v>Männer</v>
      </c>
      <c r="D505" s="90" t="str">
        <f aca="false">Var2007!C484</f>
        <v>65+</v>
      </c>
      <c r="E505" s="90" t="str">
        <f aca="false">Var2007!D484</f>
        <v>mittelmässig bis sehr schlecht</v>
      </c>
      <c r="F505" s="91" t="n">
        <f aca="false">Var2007!E484</f>
        <v>44</v>
      </c>
      <c r="G505" s="92" t="n">
        <f aca="false">Var2007!F484</f>
        <v>0.312585</v>
      </c>
      <c r="H505" s="91" t="n">
        <f aca="false">Var2007!G484</f>
        <v>0.044113</v>
      </c>
      <c r="I505" s="71" t="n">
        <f aca="false">H505*1.96*SQRT(L505/M505)</f>
        <v>0.110663835217719</v>
      </c>
      <c r="J505" s="92" t="n">
        <f aca="false">Var2007!H484</f>
        <v>0.22611908</v>
      </c>
      <c r="K505" s="92" t="n">
        <f aca="false">Var2007!I484</f>
        <v>0.39905131</v>
      </c>
      <c r="L505" s="66" t="n">
        <f aca="false">VLOOKUP(A505,Plan2007!$A$2:$B$25,2)</f>
        <v>1381</v>
      </c>
      <c r="M505" s="66" t="n">
        <f aca="false">VLOOKUP(A505,Plan2012!$A$2:$C$25,3)</f>
        <v>843</v>
      </c>
      <c r="N505" s="0" t="n">
        <f aca="false">N504</f>
        <v>81.1868211440985</v>
      </c>
    </row>
    <row r="506" customFormat="false" ht="12.75" hidden="false" customHeight="false" outlineLevel="0" collapsed="false">
      <c r="A506" s="0" t="str">
        <f aca="false">B506</f>
        <v>VS</v>
      </c>
      <c r="B506" s="69" t="str">
        <f aca="false">Var2007!A485</f>
        <v>VS</v>
      </c>
      <c r="C506" s="69" t="str">
        <f aca="false">Var2007!B485</f>
        <v>Alle</v>
      </c>
      <c r="D506" s="70" t="str">
        <f aca="false">Var2007!C485</f>
        <v>Alle</v>
      </c>
      <c r="E506" s="70" t="str">
        <f aca="false">Var2007!D485</f>
        <v>gut - sehr gut</v>
      </c>
      <c r="F506" s="71" t="n">
        <f aca="false">Var2007!E485</f>
        <v>885</v>
      </c>
      <c r="G506" s="72" t="n">
        <f aca="false">Var2007!F485</f>
        <v>0.862363</v>
      </c>
      <c r="H506" s="71" t="n">
        <f aca="false">Var2007!G485</f>
        <v>0.012092</v>
      </c>
      <c r="I506" s="71" t="n">
        <f aca="false">H506*1.96*SQRT(L506/M506)</f>
        <v>0.0395865843833078</v>
      </c>
      <c r="J506" s="72" t="n">
        <f aca="false">Var2007!H485</f>
        <v>0.83866127</v>
      </c>
      <c r="K506" s="72" t="n">
        <f aca="false">Var2007!I485</f>
        <v>0.88606544</v>
      </c>
      <c r="L506" s="66" t="n">
        <f aca="false">VLOOKUP(A506,Plan2007!$A$2:$B$25,2)</f>
        <v>1049</v>
      </c>
      <c r="M506" s="66" t="n">
        <f aca="false">VLOOKUP(A506,Plan2012!$A$2:$C$25,3)</f>
        <v>376</v>
      </c>
      <c r="N506" s="0" t="n">
        <f aca="false">(F506+F507)*M506/L506</f>
        <v>376</v>
      </c>
    </row>
    <row r="507" customFormat="false" ht="25.5" hidden="false" customHeight="false" outlineLevel="0" collapsed="false">
      <c r="A507" s="0" t="str">
        <f aca="false">B507</f>
        <v>VS</v>
      </c>
      <c r="B507" s="73" t="str">
        <f aca="false">Var2007!A486</f>
        <v>VS</v>
      </c>
      <c r="C507" s="73" t="str">
        <f aca="false">Var2007!B486</f>
        <v>Alle</v>
      </c>
      <c r="D507" s="74" t="str">
        <f aca="false">Var2007!C486</f>
        <v>Alle</v>
      </c>
      <c r="E507" s="74" t="str">
        <f aca="false">Var2007!D486</f>
        <v>mittelmässig bis sehr schlecht</v>
      </c>
      <c r="F507" s="75" t="n">
        <f aca="false">Var2007!E486</f>
        <v>164</v>
      </c>
      <c r="G507" s="76" t="n">
        <f aca="false">Var2007!F486</f>
        <v>0.137637</v>
      </c>
      <c r="H507" s="75" t="n">
        <f aca="false">Var2007!G486</f>
        <v>0.012092</v>
      </c>
      <c r="I507" s="71" t="n">
        <f aca="false">H507*1.96*SQRT(L507/M507)</f>
        <v>0.0395865843833078</v>
      </c>
      <c r="J507" s="76" t="n">
        <f aca="false">Var2007!H486</f>
        <v>0.11393456</v>
      </c>
      <c r="K507" s="76" t="n">
        <f aca="false">Var2007!I486</f>
        <v>0.16133873</v>
      </c>
      <c r="L507" s="66" t="n">
        <f aca="false">VLOOKUP(A507,Plan2007!$A$2:$B$25,2)</f>
        <v>1049</v>
      </c>
      <c r="M507" s="66" t="n">
        <f aca="false">VLOOKUP(A507,Plan2012!$A$2:$C$25,3)</f>
        <v>376</v>
      </c>
      <c r="N507" s="0" t="n">
        <f aca="false">N506</f>
        <v>376</v>
      </c>
    </row>
    <row r="508" customFormat="false" ht="25.5" hidden="false" customHeight="false" outlineLevel="0" collapsed="false">
      <c r="A508" s="0" t="str">
        <f aca="false">B508</f>
        <v>VS</v>
      </c>
      <c r="B508" s="77" t="str">
        <f aca="false">Var2007!A487</f>
        <v>VS</v>
      </c>
      <c r="C508" s="77" t="str">
        <f aca="false">Var2007!B487</f>
        <v>Alle</v>
      </c>
      <c r="D508" s="78" t="str">
        <f aca="false">Var2007!C487</f>
        <v>15 - 39</v>
      </c>
      <c r="E508" s="78" t="str">
        <f aca="false">Var2007!D487</f>
        <v>gut - sehr gut</v>
      </c>
      <c r="F508" s="79" t="n">
        <f aca="false">Var2007!E487</f>
        <v>331</v>
      </c>
      <c r="G508" s="80" t="n">
        <f aca="false">Var2007!F487</f>
        <v>0.949393</v>
      </c>
      <c r="H508" s="79" t="n">
        <f aca="false">Var2007!G487</f>
        <v>0.012327</v>
      </c>
      <c r="I508" s="71" t="n">
        <f aca="false">H508*1.96*SQRT(L508/M508)</f>
        <v>0.0403559233950575</v>
      </c>
      <c r="J508" s="80" t="n">
        <f aca="false">Var2007!H487</f>
        <v>0.92523105</v>
      </c>
      <c r="K508" s="80" t="n">
        <f aca="false">Var2007!I487</f>
        <v>0.97355436</v>
      </c>
      <c r="L508" s="66" t="n">
        <f aca="false">VLOOKUP(A508,Plan2007!$A$2:$B$25,2)</f>
        <v>1049</v>
      </c>
      <c r="M508" s="66" t="n">
        <f aca="false">VLOOKUP(A508,Plan2012!$A$2:$C$25,3)</f>
        <v>376</v>
      </c>
      <c r="N508" s="0" t="n">
        <f aca="false">(F508+F509)*M508/L508</f>
        <v>125.811248808389</v>
      </c>
    </row>
    <row r="509" customFormat="false" ht="25.5" hidden="false" customHeight="false" outlineLevel="0" collapsed="false">
      <c r="A509" s="0" t="str">
        <f aca="false">B509</f>
        <v>VS</v>
      </c>
      <c r="B509" s="81" t="str">
        <f aca="false">Var2007!A488</f>
        <v>VS</v>
      </c>
      <c r="C509" s="81" t="str">
        <f aca="false">Var2007!B488</f>
        <v>Alle</v>
      </c>
      <c r="D509" s="82" t="str">
        <f aca="false">Var2007!C488</f>
        <v>15 - 39</v>
      </c>
      <c r="E509" s="82" t="str">
        <f aca="false">Var2007!D488</f>
        <v>mittelmässig bis sehr schlecht</v>
      </c>
      <c r="F509" s="83" t="n">
        <f aca="false">Var2007!E488</f>
        <v>20</v>
      </c>
      <c r="G509" s="84" t="n">
        <f aca="false">Var2007!F488</f>
        <v>0.050607</v>
      </c>
      <c r="H509" s="83" t="n">
        <f aca="false">Var2007!G488</f>
        <v>0.012327</v>
      </c>
      <c r="I509" s="71" t="n">
        <f aca="false">H509*1.96*SQRT(L509/M509)</f>
        <v>0.0403559233950575</v>
      </c>
      <c r="J509" s="84" t="n">
        <f aca="false">Var2007!H488</f>
        <v>0.02644564</v>
      </c>
      <c r="K509" s="84" t="n">
        <f aca="false">Var2007!I488</f>
        <v>0.07476895</v>
      </c>
      <c r="L509" s="66" t="n">
        <f aca="false">VLOOKUP(A509,Plan2007!$A$2:$B$25,2)</f>
        <v>1049</v>
      </c>
      <c r="M509" s="66" t="n">
        <f aca="false">VLOOKUP(A509,Plan2012!$A$2:$C$25,3)</f>
        <v>376</v>
      </c>
      <c r="N509" s="0" t="n">
        <f aca="false">N508</f>
        <v>125.811248808389</v>
      </c>
    </row>
    <row r="510" customFormat="false" ht="25.5" hidden="false" customHeight="false" outlineLevel="0" collapsed="false">
      <c r="A510" s="0" t="str">
        <f aca="false">B510</f>
        <v>VS</v>
      </c>
      <c r="B510" s="77" t="str">
        <f aca="false">Var2007!A489</f>
        <v>VS</v>
      </c>
      <c r="C510" s="77" t="str">
        <f aca="false">Var2007!B489</f>
        <v>Alle</v>
      </c>
      <c r="D510" s="78" t="str">
        <f aca="false">Var2007!C489</f>
        <v>40 - 64</v>
      </c>
      <c r="E510" s="78" t="str">
        <f aca="false">Var2007!D489</f>
        <v>gut - sehr gut</v>
      </c>
      <c r="F510" s="79" t="n">
        <f aca="false">Var2007!E489</f>
        <v>382</v>
      </c>
      <c r="G510" s="80" t="n">
        <f aca="false">Var2007!F489</f>
        <v>0.83825</v>
      </c>
      <c r="H510" s="79" t="n">
        <f aca="false">Var2007!G489</f>
        <v>0.021797</v>
      </c>
      <c r="I510" s="71" t="n">
        <f aca="false">H510*1.96*SQRT(L510/M510)</f>
        <v>0.0713586486770559</v>
      </c>
      <c r="J510" s="80" t="n">
        <f aca="false">Var2007!H489</f>
        <v>0.79552578</v>
      </c>
      <c r="K510" s="80" t="n">
        <f aca="false">Var2007!I489</f>
        <v>0.88097455</v>
      </c>
      <c r="L510" s="66" t="n">
        <f aca="false">VLOOKUP(A510,Plan2007!$A$2:$B$25,2)</f>
        <v>1049</v>
      </c>
      <c r="M510" s="66" t="n">
        <f aca="false">VLOOKUP(A510,Plan2012!$A$2:$C$25,3)</f>
        <v>376</v>
      </c>
      <c r="N510" s="0" t="n">
        <f aca="false">(F510+F511)*M510/L510</f>
        <v>160.579599618684</v>
      </c>
    </row>
    <row r="511" customFormat="false" ht="25.5" hidden="false" customHeight="false" outlineLevel="0" collapsed="false">
      <c r="A511" s="0" t="str">
        <f aca="false">B511</f>
        <v>VS</v>
      </c>
      <c r="B511" s="81" t="str">
        <f aca="false">Var2007!A490</f>
        <v>VS</v>
      </c>
      <c r="C511" s="81" t="str">
        <f aca="false">Var2007!B490</f>
        <v>Alle</v>
      </c>
      <c r="D511" s="82" t="str">
        <f aca="false">Var2007!C490</f>
        <v>40 - 64</v>
      </c>
      <c r="E511" s="82" t="str">
        <f aca="false">Var2007!D490</f>
        <v>mittelmässig bis sehr schlecht</v>
      </c>
      <c r="F511" s="83" t="n">
        <f aca="false">Var2007!E490</f>
        <v>66</v>
      </c>
      <c r="G511" s="84" t="n">
        <f aca="false">Var2007!F490</f>
        <v>0.16175</v>
      </c>
      <c r="H511" s="83" t="n">
        <f aca="false">Var2007!G490</f>
        <v>0.021797</v>
      </c>
      <c r="I511" s="71" t="n">
        <f aca="false">H511*1.96*SQRT(L511/M511)</f>
        <v>0.0713586486770559</v>
      </c>
      <c r="J511" s="84" t="n">
        <f aca="false">Var2007!H490</f>
        <v>0.11902545</v>
      </c>
      <c r="K511" s="84" t="n">
        <f aca="false">Var2007!I490</f>
        <v>0.20447422</v>
      </c>
      <c r="L511" s="66" t="n">
        <f aca="false">VLOOKUP(A511,Plan2007!$A$2:$B$25,2)</f>
        <v>1049</v>
      </c>
      <c r="M511" s="66" t="n">
        <f aca="false">VLOOKUP(A511,Plan2012!$A$2:$C$25,3)</f>
        <v>376</v>
      </c>
      <c r="N511" s="0" t="n">
        <f aca="false">N510</f>
        <v>160.579599618684</v>
      </c>
    </row>
    <row r="512" customFormat="false" ht="12.75" hidden="false" customHeight="false" outlineLevel="0" collapsed="false">
      <c r="A512" s="0" t="str">
        <f aca="false">B512</f>
        <v>VS</v>
      </c>
      <c r="B512" s="77" t="str">
        <f aca="false">Var2007!A491</f>
        <v>VS</v>
      </c>
      <c r="C512" s="77" t="str">
        <f aca="false">Var2007!B491</f>
        <v>Alle</v>
      </c>
      <c r="D512" s="78" t="str">
        <f aca="false">Var2007!C491</f>
        <v>65+</v>
      </c>
      <c r="E512" s="78" t="str">
        <f aca="false">Var2007!D491</f>
        <v>gut - sehr gut</v>
      </c>
      <c r="F512" s="79" t="n">
        <f aca="false">Var2007!E491</f>
        <v>172</v>
      </c>
      <c r="G512" s="80" t="n">
        <f aca="false">Var2007!F491</f>
        <v>0.698883</v>
      </c>
      <c r="H512" s="79" t="n">
        <f aca="false">Var2007!G491</f>
        <v>0.032324</v>
      </c>
      <c r="I512" s="71" t="n">
        <f aca="false">H512*1.96*SQRT(L512/M512)</f>
        <v>0.105821762620414</v>
      </c>
      <c r="J512" s="80" t="n">
        <f aca="false">Var2007!H491</f>
        <v>0.63552538</v>
      </c>
      <c r="K512" s="80" t="n">
        <f aca="false">Var2007!I491</f>
        <v>0.76224143</v>
      </c>
      <c r="L512" s="66" t="n">
        <f aca="false">VLOOKUP(A512,Plan2007!$A$2:$B$25,2)</f>
        <v>1049</v>
      </c>
      <c r="M512" s="66" t="n">
        <f aca="false">VLOOKUP(A512,Plan2012!$A$2:$C$25,3)</f>
        <v>376</v>
      </c>
      <c r="N512" s="0" t="n">
        <f aca="false">(F512+F513)*M512/L512</f>
        <v>89.6091515729266</v>
      </c>
    </row>
    <row r="513" customFormat="false" ht="25.5" hidden="false" customHeight="false" outlineLevel="0" collapsed="false">
      <c r="A513" s="0" t="str">
        <f aca="false">B513</f>
        <v>VS</v>
      </c>
      <c r="B513" s="85" t="str">
        <f aca="false">Var2007!A492</f>
        <v>VS</v>
      </c>
      <c r="C513" s="85" t="str">
        <f aca="false">Var2007!B492</f>
        <v>Alle</v>
      </c>
      <c r="D513" s="86" t="str">
        <f aca="false">Var2007!C492</f>
        <v>65+</v>
      </c>
      <c r="E513" s="86" t="str">
        <f aca="false">Var2007!D492</f>
        <v>mittelmässig bis sehr schlecht</v>
      </c>
      <c r="F513" s="87" t="n">
        <f aca="false">Var2007!E492</f>
        <v>78</v>
      </c>
      <c r="G513" s="88" t="n">
        <f aca="false">Var2007!F492</f>
        <v>0.301117</v>
      </c>
      <c r="H513" s="87" t="n">
        <f aca="false">Var2007!G492</f>
        <v>0.032324</v>
      </c>
      <c r="I513" s="71" t="n">
        <f aca="false">H513*1.96*SQRT(L513/M513)</f>
        <v>0.105821762620414</v>
      </c>
      <c r="J513" s="88" t="n">
        <f aca="false">Var2007!H492</f>
        <v>0.23775857</v>
      </c>
      <c r="K513" s="88" t="n">
        <f aca="false">Var2007!I492</f>
        <v>0.36447462</v>
      </c>
      <c r="L513" s="66" t="n">
        <f aca="false">VLOOKUP(A513,Plan2007!$A$2:$B$25,2)</f>
        <v>1049</v>
      </c>
      <c r="M513" s="66" t="n">
        <f aca="false">VLOOKUP(A513,Plan2012!$A$2:$C$25,3)</f>
        <v>376</v>
      </c>
      <c r="N513" s="0" t="n">
        <f aca="false">N512</f>
        <v>89.6091515729266</v>
      </c>
    </row>
    <row r="514" customFormat="false" ht="12.75" hidden="false" customHeight="false" outlineLevel="0" collapsed="false">
      <c r="A514" s="0" t="str">
        <f aca="false">B514</f>
        <v>VS</v>
      </c>
      <c r="B514" s="73" t="str">
        <f aca="false">Var2007!A493</f>
        <v>VS</v>
      </c>
      <c r="C514" s="73" t="str">
        <f aca="false">Var2007!B493</f>
        <v>Frauen</v>
      </c>
      <c r="D514" s="74" t="str">
        <f aca="false">Var2007!C493</f>
        <v>Alle</v>
      </c>
      <c r="E514" s="74" t="str">
        <f aca="false">Var2007!D493</f>
        <v>gut - sehr gut</v>
      </c>
      <c r="F514" s="75" t="n">
        <f aca="false">Var2007!E493</f>
        <v>482</v>
      </c>
      <c r="G514" s="76" t="n">
        <f aca="false">Var2007!F493</f>
        <v>0.833162</v>
      </c>
      <c r="H514" s="75" t="n">
        <f aca="false">Var2007!G493</f>
        <v>0.018398</v>
      </c>
      <c r="I514" s="71" t="n">
        <f aca="false">H514*1.96*SQRT(L514/M514)</f>
        <v>0.0602310601624295</v>
      </c>
      <c r="J514" s="76" t="n">
        <f aca="false">Var2007!H493</f>
        <v>0.79710135</v>
      </c>
      <c r="K514" s="76" t="n">
        <f aca="false">Var2007!I493</f>
        <v>0.86922307</v>
      </c>
      <c r="L514" s="66" t="n">
        <f aca="false">VLOOKUP(A514,Plan2007!$A$2:$B$25,2)</f>
        <v>1049</v>
      </c>
      <c r="M514" s="66" t="n">
        <f aca="false">VLOOKUP(A514,Plan2012!$A$2:$C$25,3)</f>
        <v>376</v>
      </c>
      <c r="N514" s="0" t="n">
        <f aca="false">(F514+F515)*M514/L514</f>
        <v>210.04385128694</v>
      </c>
    </row>
    <row r="515" customFormat="false" ht="25.5" hidden="false" customHeight="false" outlineLevel="0" collapsed="false">
      <c r="A515" s="0" t="str">
        <f aca="false">B515</f>
        <v>VS</v>
      </c>
      <c r="B515" s="81" t="str">
        <f aca="false">Var2007!A494</f>
        <v>VS</v>
      </c>
      <c r="C515" s="81" t="str">
        <f aca="false">Var2007!B494</f>
        <v>Frauen</v>
      </c>
      <c r="D515" s="82" t="str">
        <f aca="false">Var2007!C494</f>
        <v>Alle</v>
      </c>
      <c r="E515" s="82" t="str">
        <f aca="false">Var2007!D494</f>
        <v>mittelmässig bis sehr schlecht</v>
      </c>
      <c r="F515" s="83" t="n">
        <f aca="false">Var2007!E494</f>
        <v>104</v>
      </c>
      <c r="G515" s="84" t="n">
        <f aca="false">Var2007!F494</f>
        <v>0.166838</v>
      </c>
      <c r="H515" s="83" t="n">
        <f aca="false">Var2007!G494</f>
        <v>0.018398</v>
      </c>
      <c r="I515" s="71" t="n">
        <f aca="false">H515*1.96*SQRT(L515/M515)</f>
        <v>0.0602310601624295</v>
      </c>
      <c r="J515" s="84" t="n">
        <f aca="false">Var2007!H494</f>
        <v>0.13077693</v>
      </c>
      <c r="K515" s="84" t="n">
        <f aca="false">Var2007!I494</f>
        <v>0.20289865</v>
      </c>
      <c r="L515" s="66" t="n">
        <f aca="false">VLOOKUP(A515,Plan2007!$A$2:$B$25,2)</f>
        <v>1049</v>
      </c>
      <c r="M515" s="66" t="n">
        <f aca="false">VLOOKUP(A515,Plan2012!$A$2:$C$25,3)</f>
        <v>376</v>
      </c>
      <c r="N515" s="0" t="n">
        <f aca="false">N514</f>
        <v>210.04385128694</v>
      </c>
    </row>
    <row r="516" customFormat="false" ht="25.5" hidden="false" customHeight="false" outlineLevel="0" collapsed="false">
      <c r="A516" s="0" t="str">
        <f aca="false">B516</f>
        <v>VS</v>
      </c>
      <c r="B516" s="77" t="str">
        <f aca="false">Var2007!A495</f>
        <v>VS</v>
      </c>
      <c r="C516" s="77" t="str">
        <f aca="false">Var2007!B495</f>
        <v>Frauen</v>
      </c>
      <c r="D516" s="78" t="str">
        <f aca="false">Var2007!C495</f>
        <v>15 - 39</v>
      </c>
      <c r="E516" s="78" t="str">
        <f aca="false">Var2007!D495</f>
        <v>gut - sehr gut</v>
      </c>
      <c r="F516" s="79" t="n">
        <f aca="false">Var2007!E495</f>
        <v>176</v>
      </c>
      <c r="G516" s="80" t="n">
        <f aca="false">Var2007!F495</f>
        <v>0.911681</v>
      </c>
      <c r="H516" s="79" t="n">
        <f aca="false">Var2007!G495</f>
        <v>0.022826</v>
      </c>
      <c r="I516" s="71" t="n">
        <f aca="false">H516*1.96*SQRT(L516/M516)</f>
        <v>0.074727371413611</v>
      </c>
      <c r="J516" s="80" t="n">
        <f aca="false">Var2007!H495</f>
        <v>0.86694082</v>
      </c>
      <c r="K516" s="80" t="n">
        <f aca="false">Var2007!I495</f>
        <v>0.9564215</v>
      </c>
      <c r="L516" s="66" t="n">
        <f aca="false">VLOOKUP(A516,Plan2007!$A$2:$B$25,2)</f>
        <v>1049</v>
      </c>
      <c r="M516" s="66" t="n">
        <f aca="false">VLOOKUP(A516,Plan2012!$A$2:$C$25,3)</f>
        <v>376</v>
      </c>
      <c r="N516" s="0" t="n">
        <f aca="false">(F516+F517)*M516/L516</f>
        <v>69.1782650142993</v>
      </c>
    </row>
    <row r="517" customFormat="false" ht="25.5" hidden="false" customHeight="false" outlineLevel="0" collapsed="false">
      <c r="A517" s="0" t="str">
        <f aca="false">B517</f>
        <v>VS</v>
      </c>
      <c r="B517" s="81" t="str">
        <f aca="false">Var2007!A496</f>
        <v>VS</v>
      </c>
      <c r="C517" s="81" t="str">
        <f aca="false">Var2007!B496</f>
        <v>Frauen</v>
      </c>
      <c r="D517" s="82" t="str">
        <f aca="false">Var2007!C496</f>
        <v>15 - 39</v>
      </c>
      <c r="E517" s="82" t="str">
        <f aca="false">Var2007!D496</f>
        <v>mittelmässig bis sehr schlecht</v>
      </c>
      <c r="F517" s="83" t="n">
        <f aca="false">Var2007!E496</f>
        <v>17</v>
      </c>
      <c r="G517" s="84" t="n">
        <f aca="false">Var2007!F496</f>
        <v>0.088319</v>
      </c>
      <c r="H517" s="83" t="n">
        <f aca="false">Var2007!G496</f>
        <v>0.022826</v>
      </c>
      <c r="I517" s="71" t="n">
        <f aca="false">H517*1.96*SQRT(L517/M517)</f>
        <v>0.074727371413611</v>
      </c>
      <c r="J517" s="84" t="n">
        <f aca="false">Var2007!H496</f>
        <v>0.0435785</v>
      </c>
      <c r="K517" s="84" t="n">
        <f aca="false">Var2007!I496</f>
        <v>0.13305918</v>
      </c>
      <c r="L517" s="66" t="n">
        <f aca="false">VLOOKUP(A517,Plan2007!$A$2:$B$25,2)</f>
        <v>1049</v>
      </c>
      <c r="M517" s="66" t="n">
        <f aca="false">VLOOKUP(A517,Plan2012!$A$2:$C$25,3)</f>
        <v>376</v>
      </c>
      <c r="N517" s="0" t="n">
        <f aca="false">N516</f>
        <v>69.1782650142993</v>
      </c>
    </row>
    <row r="518" customFormat="false" ht="25.5" hidden="false" customHeight="false" outlineLevel="0" collapsed="false">
      <c r="A518" s="0" t="str">
        <f aca="false">B518</f>
        <v>VS</v>
      </c>
      <c r="B518" s="77" t="str">
        <f aca="false">Var2007!A497</f>
        <v>VS</v>
      </c>
      <c r="C518" s="77" t="str">
        <f aca="false">Var2007!B497</f>
        <v>Frauen</v>
      </c>
      <c r="D518" s="78" t="str">
        <f aca="false">Var2007!C497</f>
        <v>40 - 64</v>
      </c>
      <c r="E518" s="78" t="str">
        <f aca="false">Var2007!D497</f>
        <v>gut - sehr gut</v>
      </c>
      <c r="F518" s="79" t="n">
        <f aca="false">Var2007!E497</f>
        <v>204</v>
      </c>
      <c r="G518" s="80" t="n">
        <f aca="false">Var2007!F497</f>
        <v>0.835032</v>
      </c>
      <c r="H518" s="79" t="n">
        <f aca="false">Var2007!G497</f>
        <v>0.032339</v>
      </c>
      <c r="I518" s="71" t="n">
        <f aca="false">H518*1.96*SQRT(L518/M518)</f>
        <v>0.105870869365844</v>
      </c>
      <c r="J518" s="80" t="n">
        <f aca="false">Var2007!H497</f>
        <v>0.77164493</v>
      </c>
      <c r="K518" s="80" t="n">
        <f aca="false">Var2007!I497</f>
        <v>0.89841874</v>
      </c>
      <c r="L518" s="66" t="n">
        <f aca="false">VLOOKUP(A518,Plan2007!$A$2:$B$25,2)</f>
        <v>1049</v>
      </c>
      <c r="M518" s="66" t="n">
        <f aca="false">VLOOKUP(A518,Plan2012!$A$2:$C$25,3)</f>
        <v>376</v>
      </c>
      <c r="N518" s="0" t="n">
        <f aca="false">(F518+F519)*M518/L518</f>
        <v>85.3079122974261</v>
      </c>
    </row>
    <row r="519" customFormat="false" ht="25.5" hidden="false" customHeight="false" outlineLevel="0" collapsed="false">
      <c r="A519" s="0" t="str">
        <f aca="false">B519</f>
        <v>VS</v>
      </c>
      <c r="B519" s="81" t="str">
        <f aca="false">Var2007!A498</f>
        <v>VS</v>
      </c>
      <c r="C519" s="81" t="str">
        <f aca="false">Var2007!B498</f>
        <v>Frauen</v>
      </c>
      <c r="D519" s="82" t="str">
        <f aca="false">Var2007!C498</f>
        <v>40 - 64</v>
      </c>
      <c r="E519" s="82" t="str">
        <f aca="false">Var2007!D498</f>
        <v>mittelmässig bis sehr schlecht</v>
      </c>
      <c r="F519" s="83" t="n">
        <f aca="false">Var2007!E498</f>
        <v>34</v>
      </c>
      <c r="G519" s="84" t="n">
        <f aca="false">Var2007!F498</f>
        <v>0.164968</v>
      </c>
      <c r="H519" s="83" t="n">
        <f aca="false">Var2007!G498</f>
        <v>0.032339</v>
      </c>
      <c r="I519" s="71" t="n">
        <f aca="false">H519*1.96*SQRT(L519/M519)</f>
        <v>0.105870869365844</v>
      </c>
      <c r="J519" s="84" t="n">
        <f aca="false">Var2007!H498</f>
        <v>0.10158126</v>
      </c>
      <c r="K519" s="84" t="n">
        <f aca="false">Var2007!I498</f>
        <v>0.22835507</v>
      </c>
      <c r="L519" s="66" t="n">
        <f aca="false">VLOOKUP(A519,Plan2007!$A$2:$B$25,2)</f>
        <v>1049</v>
      </c>
      <c r="M519" s="66" t="n">
        <f aca="false">VLOOKUP(A519,Plan2012!$A$2:$C$25,3)</f>
        <v>376</v>
      </c>
      <c r="N519" s="0" t="n">
        <f aca="false">N518</f>
        <v>85.3079122974261</v>
      </c>
    </row>
    <row r="520" customFormat="false" ht="12.75" hidden="false" customHeight="false" outlineLevel="0" collapsed="false">
      <c r="A520" s="0" t="str">
        <f aca="false">B520</f>
        <v>VS</v>
      </c>
      <c r="B520" s="77" t="str">
        <f aca="false">Var2007!A499</f>
        <v>VS</v>
      </c>
      <c r="C520" s="77" t="str">
        <f aca="false">Var2007!B499</f>
        <v>Frauen</v>
      </c>
      <c r="D520" s="78" t="str">
        <f aca="false">Var2007!C499</f>
        <v>65+</v>
      </c>
      <c r="E520" s="78" t="str">
        <f aca="false">Var2007!D499</f>
        <v>gut - sehr gut</v>
      </c>
      <c r="F520" s="79" t="n">
        <f aca="false">Var2007!E499</f>
        <v>102</v>
      </c>
      <c r="G520" s="80" t="n">
        <f aca="false">Var2007!F499</f>
        <v>0.656527</v>
      </c>
      <c r="H520" s="79" t="n">
        <f aca="false">Var2007!G499</f>
        <v>0.043611</v>
      </c>
      <c r="I520" s="71" t="n">
        <f aca="false">H520*1.96*SQRT(L520/M520)</f>
        <v>0.1427729516656</v>
      </c>
      <c r="J520" s="80" t="n">
        <f aca="false">Var2007!H499</f>
        <v>0.57104533</v>
      </c>
      <c r="K520" s="80" t="n">
        <f aca="false">Var2007!I499</f>
        <v>0.74200913</v>
      </c>
      <c r="L520" s="66" t="n">
        <f aca="false">VLOOKUP(A520,Plan2007!$A$2:$B$25,2)</f>
        <v>1049</v>
      </c>
      <c r="M520" s="66" t="n">
        <f aca="false">VLOOKUP(A520,Plan2012!$A$2:$C$25,3)</f>
        <v>376</v>
      </c>
      <c r="N520" s="0" t="n">
        <f aca="false">(F520+F521)*M520/L520</f>
        <v>55.5576739752145</v>
      </c>
    </row>
    <row r="521" customFormat="false" ht="25.5" hidden="false" customHeight="false" outlineLevel="0" collapsed="false">
      <c r="A521" s="0" t="str">
        <f aca="false">B521</f>
        <v>VS</v>
      </c>
      <c r="B521" s="85" t="str">
        <f aca="false">Var2007!A500</f>
        <v>VS</v>
      </c>
      <c r="C521" s="85" t="str">
        <f aca="false">Var2007!B500</f>
        <v>Frauen</v>
      </c>
      <c r="D521" s="86" t="str">
        <f aca="false">Var2007!C500</f>
        <v>65+</v>
      </c>
      <c r="E521" s="86" t="str">
        <f aca="false">Var2007!D500</f>
        <v>mittelmässig bis sehr schlecht</v>
      </c>
      <c r="F521" s="87" t="n">
        <f aca="false">Var2007!E500</f>
        <v>53</v>
      </c>
      <c r="G521" s="88" t="n">
        <f aca="false">Var2007!F500</f>
        <v>0.343473</v>
      </c>
      <c r="H521" s="87" t="n">
        <f aca="false">Var2007!G500</f>
        <v>0.043611</v>
      </c>
      <c r="I521" s="71" t="n">
        <f aca="false">H521*1.96*SQRT(L521/M521)</f>
        <v>0.1427729516656</v>
      </c>
      <c r="J521" s="88" t="n">
        <f aca="false">Var2007!H500</f>
        <v>0.25799087</v>
      </c>
      <c r="K521" s="88" t="n">
        <f aca="false">Var2007!I500</f>
        <v>0.42895467</v>
      </c>
      <c r="L521" s="66" t="n">
        <f aca="false">VLOOKUP(A521,Plan2007!$A$2:$B$25,2)</f>
        <v>1049</v>
      </c>
      <c r="M521" s="66" t="n">
        <f aca="false">VLOOKUP(A521,Plan2012!$A$2:$C$25,3)</f>
        <v>376</v>
      </c>
      <c r="N521" s="0" t="n">
        <f aca="false">N520</f>
        <v>55.5576739752145</v>
      </c>
    </row>
    <row r="522" customFormat="false" ht="12.75" hidden="false" customHeight="false" outlineLevel="0" collapsed="false">
      <c r="A522" s="0" t="str">
        <f aca="false">B522</f>
        <v>VS</v>
      </c>
      <c r="B522" s="73" t="str">
        <f aca="false">Var2007!A501</f>
        <v>VS</v>
      </c>
      <c r="C522" s="73" t="str">
        <f aca="false">Var2007!B501</f>
        <v>Männer</v>
      </c>
      <c r="D522" s="74" t="str">
        <f aca="false">Var2007!C501</f>
        <v>Alle</v>
      </c>
      <c r="E522" s="74" t="str">
        <f aca="false">Var2007!D501</f>
        <v>gut - sehr gut</v>
      </c>
      <c r="F522" s="75" t="n">
        <f aca="false">Var2007!E501</f>
        <v>403</v>
      </c>
      <c r="G522" s="76" t="n">
        <f aca="false">Var2007!F501</f>
        <v>0.894</v>
      </c>
      <c r="H522" s="75" t="n">
        <f aca="false">Var2007!G501</f>
        <v>0.015049</v>
      </c>
      <c r="I522" s="71" t="n">
        <f aca="false">H522*1.96*SQRT(L522/M522)</f>
        <v>0.0492671607992391</v>
      </c>
      <c r="J522" s="76" t="n">
        <f aca="false">Var2007!H501</f>
        <v>0.86450323</v>
      </c>
      <c r="K522" s="76" t="n">
        <f aca="false">Var2007!I501</f>
        <v>0.92349694</v>
      </c>
      <c r="L522" s="66" t="n">
        <f aca="false">VLOOKUP(A522,Plan2007!$A$2:$B$25,2)</f>
        <v>1049</v>
      </c>
      <c r="M522" s="66" t="n">
        <f aca="false">VLOOKUP(A522,Plan2012!$A$2:$C$25,3)</f>
        <v>376</v>
      </c>
      <c r="N522" s="0" t="n">
        <f aca="false">(F522+F523)*M522/L522</f>
        <v>165.95614871306</v>
      </c>
    </row>
    <row r="523" customFormat="false" ht="25.5" hidden="false" customHeight="false" outlineLevel="0" collapsed="false">
      <c r="A523" s="0" t="str">
        <f aca="false">B523</f>
        <v>VS</v>
      </c>
      <c r="B523" s="81" t="str">
        <f aca="false">Var2007!A502</f>
        <v>VS</v>
      </c>
      <c r="C523" s="81" t="str">
        <f aca="false">Var2007!B502</f>
        <v>Männer</v>
      </c>
      <c r="D523" s="82" t="str">
        <f aca="false">Var2007!C502</f>
        <v>Alle</v>
      </c>
      <c r="E523" s="82" t="str">
        <f aca="false">Var2007!D502</f>
        <v>mittelmässig bis sehr schlecht</v>
      </c>
      <c r="F523" s="83" t="n">
        <f aca="false">Var2007!E502</f>
        <v>60</v>
      </c>
      <c r="G523" s="84" t="n">
        <f aca="false">Var2007!F502</f>
        <v>0.106</v>
      </c>
      <c r="H523" s="83" t="n">
        <f aca="false">Var2007!G502</f>
        <v>0.015049</v>
      </c>
      <c r="I523" s="71" t="n">
        <f aca="false">H523*1.96*SQRT(L523/M523)</f>
        <v>0.0492671607992391</v>
      </c>
      <c r="J523" s="84" t="n">
        <f aca="false">Var2007!H502</f>
        <v>0.07650306</v>
      </c>
      <c r="K523" s="84" t="n">
        <f aca="false">Var2007!I502</f>
        <v>0.13549677</v>
      </c>
      <c r="L523" s="66" t="n">
        <f aca="false">VLOOKUP(A523,Plan2007!$A$2:$B$25,2)</f>
        <v>1049</v>
      </c>
      <c r="M523" s="66" t="n">
        <f aca="false">VLOOKUP(A523,Plan2012!$A$2:$C$25,3)</f>
        <v>376</v>
      </c>
      <c r="N523" s="0" t="n">
        <f aca="false">N522</f>
        <v>165.95614871306</v>
      </c>
    </row>
    <row r="524" customFormat="false" ht="25.5" hidden="false" customHeight="false" outlineLevel="0" collapsed="false">
      <c r="A524" s="0" t="str">
        <f aca="false">B524</f>
        <v>VS</v>
      </c>
      <c r="B524" s="77" t="str">
        <f aca="false">Var2007!A503</f>
        <v>VS</v>
      </c>
      <c r="C524" s="77" t="str">
        <f aca="false">Var2007!B503</f>
        <v>Männer</v>
      </c>
      <c r="D524" s="78" t="str">
        <f aca="false">Var2007!C503</f>
        <v>15 - 39</v>
      </c>
      <c r="E524" s="78" t="str">
        <f aca="false">Var2007!D503</f>
        <v>gut - sehr gut</v>
      </c>
      <c r="F524" s="79" t="n">
        <f aca="false">Var2007!E503</f>
        <v>155</v>
      </c>
      <c r="G524" s="80" t="n">
        <f aca="false">Var2007!F503</f>
        <v>0.988322</v>
      </c>
      <c r="H524" s="79" t="n">
        <f aca="false">Var2007!G503</f>
        <v>0.006848</v>
      </c>
      <c r="I524" s="71" t="n">
        <f aca="false">H524*1.96*SQRT(L524/M524)</f>
        <v>0.022418866180689</v>
      </c>
      <c r="J524" s="80" t="n">
        <f aca="false">Var2007!H503</f>
        <v>0.97489803</v>
      </c>
      <c r="K524" s="80" t="n">
        <f aca="false">Var2007!I503</f>
        <v>1</v>
      </c>
      <c r="L524" s="66" t="n">
        <f aca="false">VLOOKUP(A524,Plan2007!$A$2:$B$25,2)</f>
        <v>1049</v>
      </c>
      <c r="M524" s="66" t="n">
        <f aca="false">VLOOKUP(A524,Plan2012!$A$2:$C$25,3)</f>
        <v>376</v>
      </c>
      <c r="N524" s="0" t="n">
        <f aca="false">(F524+F525)*M524/L524</f>
        <v>56.6329837940896</v>
      </c>
    </row>
    <row r="525" customFormat="false" ht="25.5" hidden="false" customHeight="false" outlineLevel="0" collapsed="false">
      <c r="A525" s="0" t="str">
        <f aca="false">B525</f>
        <v>VS</v>
      </c>
      <c r="B525" s="81" t="str">
        <f aca="false">Var2007!A504</f>
        <v>VS</v>
      </c>
      <c r="C525" s="81" t="str">
        <f aca="false">Var2007!B504</f>
        <v>Männer</v>
      </c>
      <c r="D525" s="82" t="str">
        <f aca="false">Var2007!C504</f>
        <v>15 - 39</v>
      </c>
      <c r="E525" s="82" t="str">
        <f aca="false">Var2007!D504</f>
        <v>mittelmässig bis sehr schlecht</v>
      </c>
      <c r="F525" s="83" t="n">
        <f aca="false">Var2007!E504</f>
        <v>3</v>
      </c>
      <c r="G525" s="84" t="n">
        <f aca="false">Var2007!F504</f>
        <v>0.011678</v>
      </c>
      <c r="H525" s="83" t="n">
        <f aca="false">Var2007!G504</f>
        <v>0.006848</v>
      </c>
      <c r="I525" s="71" t="n">
        <f aca="false">H525*1.96*SQRT(L525/M525)</f>
        <v>0.022418866180689</v>
      </c>
      <c r="J525" s="84" t="n">
        <f aca="false">Var2007!H504</f>
        <v>0</v>
      </c>
      <c r="K525" s="84" t="n">
        <f aca="false">Var2007!I504</f>
        <v>0.02510197</v>
      </c>
      <c r="L525" s="66" t="n">
        <f aca="false">VLOOKUP(A525,Plan2007!$A$2:$B$25,2)</f>
        <v>1049</v>
      </c>
      <c r="M525" s="66" t="n">
        <f aca="false">VLOOKUP(A525,Plan2012!$A$2:$C$25,3)</f>
        <v>376</v>
      </c>
      <c r="N525" s="0" t="n">
        <f aca="false">N524</f>
        <v>56.6329837940896</v>
      </c>
    </row>
    <row r="526" customFormat="false" ht="25.5" hidden="false" customHeight="false" outlineLevel="0" collapsed="false">
      <c r="A526" s="0" t="str">
        <f aca="false">B526</f>
        <v>VS</v>
      </c>
      <c r="B526" s="77" t="str">
        <f aca="false">Var2007!A505</f>
        <v>VS</v>
      </c>
      <c r="C526" s="77" t="str">
        <f aca="false">Var2007!B505</f>
        <v>Männer</v>
      </c>
      <c r="D526" s="78" t="str">
        <f aca="false">Var2007!C505</f>
        <v>40 - 64</v>
      </c>
      <c r="E526" s="78" t="str">
        <f aca="false">Var2007!D505</f>
        <v>gut - sehr gut</v>
      </c>
      <c r="F526" s="79" t="n">
        <f aca="false">Var2007!E505</f>
        <v>178</v>
      </c>
      <c r="G526" s="80" t="n">
        <f aca="false">Var2007!F505</f>
        <v>0.841535</v>
      </c>
      <c r="H526" s="79" t="n">
        <f aca="false">Var2007!G505</f>
        <v>0.029119</v>
      </c>
      <c r="I526" s="71" t="n">
        <f aca="false">H526*1.96*SQRT(L526/M526)</f>
        <v>0.0953292880133592</v>
      </c>
      <c r="J526" s="80" t="n">
        <f aca="false">Var2007!H505</f>
        <v>0.78445893</v>
      </c>
      <c r="K526" s="80" t="n">
        <f aca="false">Var2007!I505</f>
        <v>0.8986117</v>
      </c>
      <c r="L526" s="66" t="n">
        <f aca="false">VLOOKUP(A526,Plan2007!$A$2:$B$25,2)</f>
        <v>1049</v>
      </c>
      <c r="M526" s="66" t="n">
        <f aca="false">VLOOKUP(A526,Plan2012!$A$2:$C$25,3)</f>
        <v>376</v>
      </c>
      <c r="N526" s="0" t="n">
        <f aca="false">(F526+F527)*M526/L526</f>
        <v>75.2716873212583</v>
      </c>
    </row>
    <row r="527" customFormat="false" ht="25.5" hidden="false" customHeight="false" outlineLevel="0" collapsed="false">
      <c r="A527" s="0" t="str">
        <f aca="false">B527</f>
        <v>VS</v>
      </c>
      <c r="B527" s="81" t="str">
        <f aca="false">Var2007!A506</f>
        <v>VS</v>
      </c>
      <c r="C527" s="81" t="str">
        <f aca="false">Var2007!B506</f>
        <v>Männer</v>
      </c>
      <c r="D527" s="82" t="str">
        <f aca="false">Var2007!C506</f>
        <v>40 - 64</v>
      </c>
      <c r="E527" s="82" t="str">
        <f aca="false">Var2007!D506</f>
        <v>mittelmässig bis sehr schlecht</v>
      </c>
      <c r="F527" s="83" t="n">
        <f aca="false">Var2007!E506</f>
        <v>32</v>
      </c>
      <c r="G527" s="84" t="n">
        <f aca="false">Var2007!F506</f>
        <v>0.158465</v>
      </c>
      <c r="H527" s="83" t="n">
        <f aca="false">Var2007!G506</f>
        <v>0.029119</v>
      </c>
      <c r="I527" s="71" t="n">
        <f aca="false">H527*1.96*SQRT(L527/M527)</f>
        <v>0.0953292880133592</v>
      </c>
      <c r="J527" s="84" t="n">
        <f aca="false">Var2007!H506</f>
        <v>0.1013883</v>
      </c>
      <c r="K527" s="84" t="n">
        <f aca="false">Var2007!I506</f>
        <v>0.21554107</v>
      </c>
      <c r="L527" s="66" t="n">
        <f aca="false">VLOOKUP(A527,Plan2007!$A$2:$B$25,2)</f>
        <v>1049</v>
      </c>
      <c r="M527" s="66" t="n">
        <f aca="false">VLOOKUP(A527,Plan2012!$A$2:$C$25,3)</f>
        <v>376</v>
      </c>
      <c r="N527" s="0" t="n">
        <f aca="false">N526</f>
        <v>75.2716873212583</v>
      </c>
    </row>
    <row r="528" customFormat="false" ht="12.75" hidden="false" customHeight="false" outlineLevel="0" collapsed="false">
      <c r="A528" s="0" t="str">
        <f aca="false">B528</f>
        <v>VS</v>
      </c>
      <c r="B528" s="73" t="str">
        <f aca="false">Var2007!A507</f>
        <v>VS</v>
      </c>
      <c r="C528" s="73" t="str">
        <f aca="false">Var2007!B507</f>
        <v>Männer</v>
      </c>
      <c r="D528" s="74" t="str">
        <f aca="false">Var2007!C507</f>
        <v>65+</v>
      </c>
      <c r="E528" s="74" t="str">
        <f aca="false">Var2007!D507</f>
        <v>gut - sehr gut</v>
      </c>
      <c r="F528" s="75" t="n">
        <f aca="false">Var2007!E507</f>
        <v>70</v>
      </c>
      <c r="G528" s="76" t="n">
        <f aca="false">Var2007!F507</f>
        <v>0.758884</v>
      </c>
      <c r="H528" s="75" t="n">
        <f aca="false">Var2007!G507</f>
        <v>0.046848</v>
      </c>
      <c r="I528" s="71" t="n">
        <f aca="false">H528*1.96*SQRT(L528/M528)</f>
        <v>0.153370187329574</v>
      </c>
      <c r="J528" s="76" t="n">
        <f aca="false">Var2007!H507</f>
        <v>0.66705831</v>
      </c>
      <c r="K528" s="76" t="n">
        <f aca="false">Var2007!I507</f>
        <v>0.85070968</v>
      </c>
      <c r="L528" s="66" t="n">
        <f aca="false">VLOOKUP(A528,Plan2007!$A$2:$B$25,2)</f>
        <v>1049</v>
      </c>
      <c r="M528" s="66" t="n">
        <f aca="false">VLOOKUP(A528,Plan2012!$A$2:$C$25,3)</f>
        <v>376</v>
      </c>
      <c r="N528" s="0" t="n">
        <f aca="false">(F528+F529)*M528/L528</f>
        <v>34.0514775977121</v>
      </c>
    </row>
    <row r="529" customFormat="false" ht="26.25" hidden="false" customHeight="false" outlineLevel="0" collapsed="false">
      <c r="A529" s="0" t="str">
        <f aca="false">B529</f>
        <v>VS</v>
      </c>
      <c r="B529" s="89" t="str">
        <f aca="false">Var2007!A508</f>
        <v>VS</v>
      </c>
      <c r="C529" s="89" t="str">
        <f aca="false">Var2007!B508</f>
        <v>Männer</v>
      </c>
      <c r="D529" s="90" t="str">
        <f aca="false">Var2007!C508</f>
        <v>65+</v>
      </c>
      <c r="E529" s="90" t="str">
        <f aca="false">Var2007!D508</f>
        <v>mittelmässig bis sehr schlecht</v>
      </c>
      <c r="F529" s="91" t="n">
        <f aca="false">Var2007!E508</f>
        <v>25</v>
      </c>
      <c r="G529" s="92" t="n">
        <f aca="false">Var2007!F508</f>
        <v>0.241116</v>
      </c>
      <c r="H529" s="91" t="n">
        <f aca="false">Var2007!G508</f>
        <v>0.046848</v>
      </c>
      <c r="I529" s="71" t="n">
        <f aca="false">H529*1.96*SQRT(L529/M529)</f>
        <v>0.153370187329574</v>
      </c>
      <c r="J529" s="92" t="n">
        <f aca="false">Var2007!H508</f>
        <v>0.14929032</v>
      </c>
      <c r="K529" s="92" t="n">
        <f aca="false">Var2007!I508</f>
        <v>0.33294169</v>
      </c>
      <c r="L529" s="66" t="n">
        <f aca="false">VLOOKUP(A529,Plan2007!$A$2:$B$25,2)</f>
        <v>1049</v>
      </c>
      <c r="M529" s="66" t="n">
        <f aca="false">VLOOKUP(A529,Plan2012!$A$2:$C$25,3)</f>
        <v>376</v>
      </c>
      <c r="N529" s="0" t="n">
        <f aca="false">N528</f>
        <v>34.0514775977121</v>
      </c>
    </row>
    <row r="530" customFormat="false" ht="12.75" hidden="false" customHeight="false" outlineLevel="0" collapsed="false">
      <c r="A530" s="0" t="str">
        <f aca="false">B530</f>
        <v>ZG</v>
      </c>
      <c r="B530" s="69" t="str">
        <f aca="false">Var2007!A509</f>
        <v>ZG</v>
      </c>
      <c r="C530" s="69" t="str">
        <f aca="false">Var2007!B509</f>
        <v>Alle</v>
      </c>
      <c r="D530" s="70" t="str">
        <f aca="false">Var2007!C509</f>
        <v>Alle</v>
      </c>
      <c r="E530" s="70" t="str">
        <f aca="false">Var2007!D509</f>
        <v>gut - sehr gut</v>
      </c>
      <c r="F530" s="71" t="n">
        <f aca="false">Var2007!E509</f>
        <v>142</v>
      </c>
      <c r="G530" s="72" t="n">
        <f aca="false">Var2007!F509</f>
        <v>0.92395</v>
      </c>
      <c r="H530" s="71" t="n">
        <f aca="false">Var2007!G509</f>
        <v>0.024817</v>
      </c>
      <c r="I530" s="71" t="n">
        <f aca="false">H530*1.96*SQRT(L530/M530)</f>
        <v>0.0526505338508715</v>
      </c>
      <c r="J530" s="72" t="n">
        <f aca="false">Var2007!H509</f>
        <v>0.87530696</v>
      </c>
      <c r="K530" s="72" t="n">
        <f aca="false">Var2007!I509</f>
        <v>0.97259345</v>
      </c>
      <c r="L530" s="66" t="n">
        <f aca="false">VLOOKUP(A530,Plan2007!$A$2:$B$25,2)</f>
        <v>157</v>
      </c>
      <c r="M530" s="66" t="n">
        <f aca="false">VLOOKUP(A530,Plan2012!$A$2:$C$25,3)</f>
        <v>134</v>
      </c>
      <c r="N530" s="0" t="n">
        <f aca="false">(F530+F531)*M530/L530</f>
        <v>134</v>
      </c>
    </row>
    <row r="531" customFormat="false" ht="25.5" hidden="false" customHeight="false" outlineLevel="0" collapsed="false">
      <c r="A531" s="0" t="str">
        <f aca="false">B531</f>
        <v>ZG</v>
      </c>
      <c r="B531" s="73" t="str">
        <f aca="false">Var2007!A510</f>
        <v>ZG</v>
      </c>
      <c r="C531" s="73" t="str">
        <f aca="false">Var2007!B510</f>
        <v>Alle</v>
      </c>
      <c r="D531" s="74" t="str">
        <f aca="false">Var2007!C510</f>
        <v>Alle</v>
      </c>
      <c r="E531" s="74" t="str">
        <f aca="false">Var2007!D510</f>
        <v>mittelmässig bis sehr schlecht</v>
      </c>
      <c r="F531" s="75" t="n">
        <f aca="false">Var2007!E510</f>
        <v>15</v>
      </c>
      <c r="G531" s="76" t="n">
        <f aca="false">Var2007!F510</f>
        <v>0.07605</v>
      </c>
      <c r="H531" s="75" t="n">
        <f aca="false">Var2007!G510</f>
        <v>0.024817</v>
      </c>
      <c r="I531" s="71" t="n">
        <f aca="false">H531*1.96*SQRT(L531/M531)</f>
        <v>0.0526505338508715</v>
      </c>
      <c r="J531" s="76" t="n">
        <f aca="false">Var2007!H510</f>
        <v>0.02740655</v>
      </c>
      <c r="K531" s="76" t="n">
        <f aca="false">Var2007!I510</f>
        <v>0.12469304</v>
      </c>
      <c r="L531" s="66" t="n">
        <f aca="false">VLOOKUP(A531,Plan2007!$A$2:$B$25,2)</f>
        <v>157</v>
      </c>
      <c r="M531" s="66" t="n">
        <f aca="false">VLOOKUP(A531,Plan2012!$A$2:$C$25,3)</f>
        <v>134</v>
      </c>
      <c r="N531" s="0" t="n">
        <f aca="false">N530</f>
        <v>134</v>
      </c>
    </row>
    <row r="532" customFormat="false" ht="25.5" hidden="false" customHeight="false" outlineLevel="0" collapsed="false">
      <c r="A532" s="0" t="str">
        <f aca="false">B532</f>
        <v>ZG</v>
      </c>
      <c r="B532" s="77" t="str">
        <f aca="false">Var2007!A511</f>
        <v>ZG</v>
      </c>
      <c r="C532" s="77" t="str">
        <f aca="false">Var2007!B511</f>
        <v>Alle</v>
      </c>
      <c r="D532" s="78" t="str">
        <f aca="false">Var2007!C511</f>
        <v>15 - 39</v>
      </c>
      <c r="E532" s="78" t="str">
        <f aca="false">Var2007!D511</f>
        <v>gut - sehr gut</v>
      </c>
      <c r="F532" s="79" t="n">
        <f aca="false">Var2007!E511</f>
        <v>58</v>
      </c>
      <c r="G532" s="80" t="n">
        <f aca="false">Var2007!F511</f>
        <v>0.953368</v>
      </c>
      <c r="H532" s="79" t="n">
        <f aca="false">Var2007!G511</f>
        <v>0.045002</v>
      </c>
      <c r="I532" s="71" t="n">
        <f aca="false">H532*1.96*SQRT(L532/M532)</f>
        <v>0.0954740429688085</v>
      </c>
      <c r="J532" s="80" t="n">
        <f aca="false">Var2007!H511</f>
        <v>0.86516016</v>
      </c>
      <c r="K532" s="80" t="n">
        <f aca="false">Var2007!I511</f>
        <v>1</v>
      </c>
      <c r="L532" s="66" t="n">
        <f aca="false">VLOOKUP(A532,Plan2007!$A$2:$B$25,2)</f>
        <v>157</v>
      </c>
      <c r="M532" s="66" t="n">
        <f aca="false">VLOOKUP(A532,Plan2012!$A$2:$C$25,3)</f>
        <v>134</v>
      </c>
      <c r="N532" s="0" t="n">
        <f aca="false">(F532+F533)*M532/L532</f>
        <v>50.3566878980892</v>
      </c>
    </row>
    <row r="533" customFormat="false" ht="25.5" hidden="false" customHeight="false" outlineLevel="0" collapsed="false">
      <c r="A533" s="0" t="str">
        <f aca="false">B533</f>
        <v>ZG</v>
      </c>
      <c r="B533" s="81" t="str">
        <f aca="false">Var2007!A512</f>
        <v>ZG</v>
      </c>
      <c r="C533" s="81" t="str">
        <f aca="false">Var2007!B512</f>
        <v>Alle</v>
      </c>
      <c r="D533" s="82" t="str">
        <f aca="false">Var2007!C512</f>
        <v>15 - 39</v>
      </c>
      <c r="E533" s="82" t="str">
        <f aca="false">Var2007!D512</f>
        <v>mittelmässig bis sehr schlecht</v>
      </c>
      <c r="F533" s="83" t="n">
        <f aca="false">Var2007!E512</f>
        <v>1</v>
      </c>
      <c r="G533" s="84" t="n">
        <f aca="false">Var2007!F512</f>
        <v>0.046632</v>
      </c>
      <c r="H533" s="83" t="n">
        <f aca="false">Var2007!G512</f>
        <v>0.045002</v>
      </c>
      <c r="I533" s="71" t="n">
        <f aca="false">H533*1.96*SQRT(L533/M533)</f>
        <v>0.0954740429688085</v>
      </c>
      <c r="J533" s="84" t="n">
        <f aca="false">Var2007!H512</f>
        <v>0</v>
      </c>
      <c r="K533" s="84" t="n">
        <f aca="false">Var2007!I512</f>
        <v>0.13483984</v>
      </c>
      <c r="L533" s="66" t="n">
        <f aca="false">VLOOKUP(A533,Plan2007!$A$2:$B$25,2)</f>
        <v>157</v>
      </c>
      <c r="M533" s="66" t="n">
        <f aca="false">VLOOKUP(A533,Plan2012!$A$2:$C$25,3)</f>
        <v>134</v>
      </c>
      <c r="N533" s="0" t="n">
        <f aca="false">N532</f>
        <v>50.3566878980892</v>
      </c>
    </row>
    <row r="534" customFormat="false" ht="25.5" hidden="false" customHeight="false" outlineLevel="0" collapsed="false">
      <c r="A534" s="0" t="str">
        <f aca="false">B534</f>
        <v>ZG</v>
      </c>
      <c r="B534" s="77" t="str">
        <f aca="false">Var2007!A513</f>
        <v>ZG</v>
      </c>
      <c r="C534" s="77" t="str">
        <f aca="false">Var2007!B513</f>
        <v>Alle</v>
      </c>
      <c r="D534" s="78" t="str">
        <f aca="false">Var2007!C513</f>
        <v>40 - 64</v>
      </c>
      <c r="E534" s="78" t="str">
        <f aca="false">Var2007!D513</f>
        <v>gut - sehr gut</v>
      </c>
      <c r="F534" s="79" t="n">
        <f aca="false">Var2007!E513</f>
        <v>63</v>
      </c>
      <c r="G534" s="80" t="n">
        <f aca="false">Var2007!F513</f>
        <v>0.944628</v>
      </c>
      <c r="H534" s="79" t="n">
        <f aca="false">Var2007!G513</f>
        <v>0.025286</v>
      </c>
      <c r="I534" s="71" t="n">
        <f aca="false">H534*1.96*SQRT(L534/M534)</f>
        <v>0.0536455413205922</v>
      </c>
      <c r="J534" s="80" t="n">
        <f aca="false">Var2007!H513</f>
        <v>0.89506448</v>
      </c>
      <c r="K534" s="80" t="n">
        <f aca="false">Var2007!I513</f>
        <v>0.99419134</v>
      </c>
      <c r="L534" s="66" t="n">
        <f aca="false">VLOOKUP(A534,Plan2007!$A$2:$B$25,2)</f>
        <v>157</v>
      </c>
      <c r="M534" s="66" t="n">
        <f aca="false">VLOOKUP(A534,Plan2012!$A$2:$C$25,3)</f>
        <v>134</v>
      </c>
      <c r="N534" s="0" t="n">
        <f aca="false">(F534+F535)*M534/L534</f>
        <v>58.8917197452229</v>
      </c>
    </row>
    <row r="535" customFormat="false" ht="25.5" hidden="false" customHeight="false" outlineLevel="0" collapsed="false">
      <c r="A535" s="0" t="str">
        <f aca="false">B535</f>
        <v>ZG</v>
      </c>
      <c r="B535" s="81" t="str">
        <f aca="false">Var2007!A514</f>
        <v>ZG</v>
      </c>
      <c r="C535" s="81" t="str">
        <f aca="false">Var2007!B514</f>
        <v>Alle</v>
      </c>
      <c r="D535" s="82" t="str">
        <f aca="false">Var2007!C514</f>
        <v>40 - 64</v>
      </c>
      <c r="E535" s="82" t="str">
        <f aca="false">Var2007!D514</f>
        <v>mittelmässig bis sehr schlecht</v>
      </c>
      <c r="F535" s="83" t="n">
        <f aca="false">Var2007!E514</f>
        <v>6</v>
      </c>
      <c r="G535" s="84" t="n">
        <f aca="false">Var2007!F514</f>
        <v>0.055372</v>
      </c>
      <c r="H535" s="83" t="n">
        <f aca="false">Var2007!G514</f>
        <v>0.025286</v>
      </c>
      <c r="I535" s="71" t="n">
        <f aca="false">H535*1.96*SQRT(L535/M535)</f>
        <v>0.0536455413205922</v>
      </c>
      <c r="J535" s="84" t="n">
        <f aca="false">Var2007!H514</f>
        <v>0.00580866</v>
      </c>
      <c r="K535" s="84" t="n">
        <f aca="false">Var2007!I514</f>
        <v>0.10493552</v>
      </c>
      <c r="L535" s="66" t="n">
        <f aca="false">VLOOKUP(A535,Plan2007!$A$2:$B$25,2)</f>
        <v>157</v>
      </c>
      <c r="M535" s="66" t="n">
        <f aca="false">VLOOKUP(A535,Plan2012!$A$2:$C$25,3)</f>
        <v>134</v>
      </c>
      <c r="N535" s="0" t="n">
        <f aca="false">N534</f>
        <v>58.8917197452229</v>
      </c>
    </row>
    <row r="536" customFormat="false" ht="12.75" hidden="false" customHeight="false" outlineLevel="0" collapsed="false">
      <c r="A536" s="0" t="str">
        <f aca="false">B536</f>
        <v>ZG</v>
      </c>
      <c r="B536" s="77" t="str">
        <f aca="false">Var2007!A515</f>
        <v>ZG</v>
      </c>
      <c r="C536" s="77" t="str">
        <f aca="false">Var2007!B515</f>
        <v>Alle</v>
      </c>
      <c r="D536" s="78" t="str">
        <f aca="false">Var2007!C515</f>
        <v>65+</v>
      </c>
      <c r="E536" s="78" t="str">
        <f aca="false">Var2007!D515</f>
        <v>gut - sehr gut</v>
      </c>
      <c r="F536" s="79" t="n">
        <f aca="false">Var2007!E515</f>
        <v>21</v>
      </c>
      <c r="G536" s="80" t="n">
        <f aca="false">Var2007!F515</f>
        <v>0.767897</v>
      </c>
      <c r="H536" s="79" t="n">
        <f aca="false">Var2007!G515</f>
        <v>0.082625</v>
      </c>
      <c r="I536" s="71" t="n">
        <f aca="false">H536*1.96*SQRT(L536/M536)</f>
        <v>0.175293160310604</v>
      </c>
      <c r="J536" s="80" t="n">
        <f aca="false">Var2007!H515</f>
        <v>0.60594494</v>
      </c>
      <c r="K536" s="80" t="n">
        <f aca="false">Var2007!I515</f>
        <v>0.92984882</v>
      </c>
      <c r="L536" s="66" t="n">
        <f aca="false">VLOOKUP(A536,Plan2007!$A$2:$B$25,2)</f>
        <v>157</v>
      </c>
      <c r="M536" s="66" t="n">
        <f aca="false">VLOOKUP(A536,Plan2012!$A$2:$C$25,3)</f>
        <v>134</v>
      </c>
      <c r="N536" s="0" t="n">
        <f aca="false">(F536+F537)*M536/L536</f>
        <v>24.7515923566879</v>
      </c>
    </row>
    <row r="537" customFormat="false" ht="25.5" hidden="false" customHeight="false" outlineLevel="0" collapsed="false">
      <c r="A537" s="0" t="str">
        <f aca="false">B537</f>
        <v>ZG</v>
      </c>
      <c r="B537" s="85" t="str">
        <f aca="false">Var2007!A516</f>
        <v>ZG</v>
      </c>
      <c r="C537" s="85" t="str">
        <f aca="false">Var2007!B516</f>
        <v>Alle</v>
      </c>
      <c r="D537" s="86" t="str">
        <f aca="false">Var2007!C516</f>
        <v>65+</v>
      </c>
      <c r="E537" s="86" t="str">
        <f aca="false">Var2007!D516</f>
        <v>mittelmässig bis sehr schlecht</v>
      </c>
      <c r="F537" s="87" t="n">
        <f aca="false">Var2007!E516</f>
        <v>8</v>
      </c>
      <c r="G537" s="88" t="n">
        <f aca="false">Var2007!F516</f>
        <v>0.232103</v>
      </c>
      <c r="H537" s="87" t="n">
        <f aca="false">Var2007!G516</f>
        <v>0.082625</v>
      </c>
      <c r="I537" s="71" t="n">
        <f aca="false">H537*1.96*SQRT(L537/M537)</f>
        <v>0.175293160310604</v>
      </c>
      <c r="J537" s="88" t="n">
        <f aca="false">Var2007!H516</f>
        <v>0.07015118</v>
      </c>
      <c r="K537" s="88" t="n">
        <f aca="false">Var2007!I516</f>
        <v>0.39405506</v>
      </c>
      <c r="L537" s="66" t="n">
        <f aca="false">VLOOKUP(A537,Plan2007!$A$2:$B$25,2)</f>
        <v>157</v>
      </c>
      <c r="M537" s="66" t="n">
        <f aca="false">VLOOKUP(A537,Plan2012!$A$2:$C$25,3)</f>
        <v>134</v>
      </c>
      <c r="N537" s="0" t="n">
        <f aca="false">N536</f>
        <v>24.7515923566879</v>
      </c>
    </row>
    <row r="538" customFormat="false" ht="12.75" hidden="false" customHeight="false" outlineLevel="0" collapsed="false">
      <c r="A538" s="0" t="str">
        <f aca="false">B538</f>
        <v>ZG</v>
      </c>
      <c r="B538" s="73" t="str">
        <f aca="false">Var2007!A517</f>
        <v>ZG</v>
      </c>
      <c r="C538" s="73" t="str">
        <f aca="false">Var2007!B517</f>
        <v>Frauen</v>
      </c>
      <c r="D538" s="74" t="str">
        <f aca="false">Var2007!C517</f>
        <v>Alle</v>
      </c>
      <c r="E538" s="74" t="str">
        <f aca="false">Var2007!D517</f>
        <v>gut - sehr gut</v>
      </c>
      <c r="F538" s="75" t="n">
        <f aca="false">Var2007!E517</f>
        <v>78</v>
      </c>
      <c r="G538" s="76" t="n">
        <f aca="false">Var2007!F517</f>
        <v>0.928101</v>
      </c>
      <c r="H538" s="75" t="n">
        <f aca="false">Var2007!G517</f>
        <v>0.026402</v>
      </c>
      <c r="I538" s="71" t="n">
        <f aca="false">H538*1.96*SQRT(L538/M538)</f>
        <v>0.0560131923572837</v>
      </c>
      <c r="J538" s="76" t="n">
        <f aca="false">Var2007!H517</f>
        <v>0.87635126</v>
      </c>
      <c r="K538" s="76" t="n">
        <f aca="false">Var2007!I517</f>
        <v>0.979851</v>
      </c>
      <c r="L538" s="66" t="n">
        <f aca="false">VLOOKUP(A538,Plan2007!$A$2:$B$25,2)</f>
        <v>157</v>
      </c>
      <c r="M538" s="66" t="n">
        <f aca="false">VLOOKUP(A538,Plan2012!$A$2:$C$25,3)</f>
        <v>134</v>
      </c>
      <c r="N538" s="0" t="n">
        <f aca="false">(F538+F539)*M538/L538</f>
        <v>74.2547770700637</v>
      </c>
    </row>
    <row r="539" customFormat="false" ht="25.5" hidden="false" customHeight="false" outlineLevel="0" collapsed="false">
      <c r="A539" s="0" t="str">
        <f aca="false">B539</f>
        <v>ZG</v>
      </c>
      <c r="B539" s="81" t="str">
        <f aca="false">Var2007!A518</f>
        <v>ZG</v>
      </c>
      <c r="C539" s="81" t="str">
        <f aca="false">Var2007!B518</f>
        <v>Frauen</v>
      </c>
      <c r="D539" s="82" t="str">
        <f aca="false">Var2007!C518</f>
        <v>Alle</v>
      </c>
      <c r="E539" s="82" t="str">
        <f aca="false">Var2007!D518</f>
        <v>mittelmässig bis sehr schlecht</v>
      </c>
      <c r="F539" s="83" t="n">
        <f aca="false">Var2007!E518</f>
        <v>9</v>
      </c>
      <c r="G539" s="84" t="n">
        <f aca="false">Var2007!F518</f>
        <v>0.071899</v>
      </c>
      <c r="H539" s="83" t="n">
        <f aca="false">Var2007!G518</f>
        <v>0.026402</v>
      </c>
      <c r="I539" s="71" t="n">
        <f aca="false">H539*1.96*SQRT(L539/M539)</f>
        <v>0.0560131923572837</v>
      </c>
      <c r="J539" s="84" t="n">
        <f aca="false">Var2007!H518</f>
        <v>0.020149</v>
      </c>
      <c r="K539" s="84" t="n">
        <f aca="false">Var2007!I518</f>
        <v>0.12364874</v>
      </c>
      <c r="L539" s="66" t="n">
        <f aca="false">VLOOKUP(A539,Plan2007!$A$2:$B$25,2)</f>
        <v>157</v>
      </c>
      <c r="M539" s="66" t="n">
        <f aca="false">VLOOKUP(A539,Plan2012!$A$2:$C$25,3)</f>
        <v>134</v>
      </c>
      <c r="N539" s="0" t="n">
        <f aca="false">N538</f>
        <v>74.2547770700637</v>
      </c>
    </row>
    <row r="540" customFormat="false" ht="25.5" hidden="false" customHeight="false" outlineLevel="0" collapsed="false">
      <c r="A540" s="0" t="str">
        <f aca="false">B540</f>
        <v>ZG</v>
      </c>
      <c r="B540" s="77" t="str">
        <f aca="false">Var2007!A519</f>
        <v>ZG</v>
      </c>
      <c r="C540" s="77" t="str">
        <f aca="false">Var2007!B519</f>
        <v>Frauen</v>
      </c>
      <c r="D540" s="78" t="str">
        <f aca="false">Var2007!C519</f>
        <v>15 - 39</v>
      </c>
      <c r="E540" s="78" t="str">
        <f aca="false">Var2007!D519</f>
        <v>gut - sehr gut</v>
      </c>
      <c r="F540" s="79" t="n">
        <f aca="false">Var2007!E519</f>
        <v>31</v>
      </c>
      <c r="G540" s="80" t="n">
        <f aca="false">Var2007!F519</f>
        <v>1</v>
      </c>
      <c r="H540" s="79" t="n">
        <f aca="false">Var2007!G519</f>
        <v>0</v>
      </c>
      <c r="I540" s="71" t="n">
        <f aca="false">H540*1.96*SQRT(L540/M540)</f>
        <v>0</v>
      </c>
      <c r="J540" s="80" t="n">
        <f aca="false">Var2007!H519</f>
        <v>1</v>
      </c>
      <c r="K540" s="80" t="n">
        <f aca="false">Var2007!I519</f>
        <v>1</v>
      </c>
      <c r="L540" s="66" t="n">
        <f aca="false">VLOOKUP(A540,Plan2007!$A$2:$B$25,2)</f>
        <v>157</v>
      </c>
      <c r="M540" s="66" t="n">
        <f aca="false">VLOOKUP(A540,Plan2012!$A$2:$C$25,3)</f>
        <v>134</v>
      </c>
      <c r="N540" s="0" t="n">
        <f aca="false">(F540+F541)*M540/L540</f>
        <v>26.4585987261147</v>
      </c>
    </row>
    <row r="541" customFormat="false" ht="25.5" hidden="false" customHeight="false" outlineLevel="0" collapsed="false">
      <c r="A541" s="0" t="str">
        <f aca="false">B541</f>
        <v>ZG</v>
      </c>
      <c r="B541" s="81" t="str">
        <f aca="false">Var2007!A520</f>
        <v>ZG</v>
      </c>
      <c r="C541" s="81" t="str">
        <f aca="false">Var2007!B520</f>
        <v>Frauen</v>
      </c>
      <c r="D541" s="82" t="str">
        <f aca="false">Var2007!C520</f>
        <v>15 - 39</v>
      </c>
      <c r="E541" s="82" t="str">
        <f aca="false">Var2007!D520</f>
        <v>mittelmässig bis sehr schlecht</v>
      </c>
      <c r="F541" s="83" t="n">
        <f aca="false">Var2007!E520</f>
        <v>0</v>
      </c>
      <c r="G541" s="84" t="n">
        <f aca="false">Var2007!F520</f>
        <v>0</v>
      </c>
      <c r="H541" s="83" t="n">
        <f aca="false">Var2007!G520</f>
        <v>0</v>
      </c>
      <c r="I541" s="71" t="n">
        <f aca="false">H541*1.96*SQRT(L541/M541)</f>
        <v>0</v>
      </c>
      <c r="J541" s="84" t="n">
        <f aca="false">Var2007!H520</f>
        <v>0</v>
      </c>
      <c r="K541" s="84" t="n">
        <f aca="false">Var2007!I520</f>
        <v>0</v>
      </c>
      <c r="L541" s="66" t="n">
        <f aca="false">VLOOKUP(A541,Plan2007!$A$2:$B$25,2)</f>
        <v>157</v>
      </c>
      <c r="M541" s="66" t="n">
        <f aca="false">VLOOKUP(A541,Plan2012!$A$2:$C$25,3)</f>
        <v>134</v>
      </c>
      <c r="N541" s="0" t="n">
        <f aca="false">N540</f>
        <v>26.4585987261147</v>
      </c>
    </row>
    <row r="542" customFormat="false" ht="25.5" hidden="false" customHeight="false" outlineLevel="0" collapsed="false">
      <c r="A542" s="0" t="str">
        <f aca="false">B542</f>
        <v>ZG</v>
      </c>
      <c r="B542" s="77" t="str">
        <f aca="false">Var2007!A521</f>
        <v>ZG</v>
      </c>
      <c r="C542" s="77" t="str">
        <f aca="false">Var2007!B521</f>
        <v>Frauen</v>
      </c>
      <c r="D542" s="78" t="str">
        <f aca="false">Var2007!C521</f>
        <v>40 - 64</v>
      </c>
      <c r="E542" s="78" t="str">
        <f aca="false">Var2007!D521</f>
        <v>gut - sehr gut</v>
      </c>
      <c r="F542" s="79" t="n">
        <f aca="false">Var2007!E521</f>
        <v>31</v>
      </c>
      <c r="G542" s="80" t="n">
        <f aca="false">Var2007!F521</f>
        <v>0.908787</v>
      </c>
      <c r="H542" s="79" t="n">
        <f aca="false">Var2007!G521</f>
        <v>0.049423</v>
      </c>
      <c r="I542" s="71" t="n">
        <f aca="false">H542*1.96*SQRT(L542/M542)</f>
        <v>0.104853420417924</v>
      </c>
      <c r="J542" s="80" t="n">
        <f aca="false">Var2007!H521</f>
        <v>0.81191377</v>
      </c>
      <c r="K542" s="80" t="n">
        <f aca="false">Var2007!I521</f>
        <v>1</v>
      </c>
      <c r="L542" s="66" t="n">
        <f aca="false">VLOOKUP(A542,Plan2007!$A$2:$B$25,2)</f>
        <v>157</v>
      </c>
      <c r="M542" s="66" t="n">
        <f aca="false">VLOOKUP(A542,Plan2012!$A$2:$C$25,3)</f>
        <v>134</v>
      </c>
      <c r="N542" s="0" t="n">
        <f aca="false">(F542+F543)*M542/L542</f>
        <v>29.8726114649682</v>
      </c>
    </row>
    <row r="543" customFormat="false" ht="25.5" hidden="false" customHeight="false" outlineLevel="0" collapsed="false">
      <c r="A543" s="0" t="str">
        <f aca="false">B543</f>
        <v>ZG</v>
      </c>
      <c r="B543" s="81" t="str">
        <f aca="false">Var2007!A522</f>
        <v>ZG</v>
      </c>
      <c r="C543" s="81" t="str">
        <f aca="false">Var2007!B522</f>
        <v>Frauen</v>
      </c>
      <c r="D543" s="82" t="str">
        <f aca="false">Var2007!C522</f>
        <v>40 - 64</v>
      </c>
      <c r="E543" s="82" t="str">
        <f aca="false">Var2007!D522</f>
        <v>mittelmässig bis sehr schlecht</v>
      </c>
      <c r="F543" s="83" t="n">
        <f aca="false">Var2007!E522</f>
        <v>4</v>
      </c>
      <c r="G543" s="84" t="n">
        <f aca="false">Var2007!F522</f>
        <v>0.091213</v>
      </c>
      <c r="H543" s="83" t="n">
        <f aca="false">Var2007!G522</f>
        <v>0.049423</v>
      </c>
      <c r="I543" s="71" t="n">
        <f aca="false">H543*1.96*SQRT(L543/M543)</f>
        <v>0.104853420417924</v>
      </c>
      <c r="J543" s="84" t="n">
        <f aca="false">Var2007!H522</f>
        <v>0</v>
      </c>
      <c r="K543" s="84" t="n">
        <f aca="false">Var2007!I522</f>
        <v>0.18808623</v>
      </c>
      <c r="L543" s="66" t="n">
        <f aca="false">VLOOKUP(A543,Plan2007!$A$2:$B$25,2)</f>
        <v>157</v>
      </c>
      <c r="M543" s="66" t="n">
        <f aca="false">VLOOKUP(A543,Plan2012!$A$2:$C$25,3)</f>
        <v>134</v>
      </c>
      <c r="N543" s="0" t="n">
        <f aca="false">N542</f>
        <v>29.8726114649682</v>
      </c>
    </row>
    <row r="544" customFormat="false" ht="12.75" hidden="false" customHeight="false" outlineLevel="0" collapsed="false">
      <c r="A544" s="0" t="str">
        <f aca="false">B544</f>
        <v>ZG</v>
      </c>
      <c r="B544" s="77" t="str">
        <f aca="false">Var2007!A523</f>
        <v>ZG</v>
      </c>
      <c r="C544" s="77" t="str">
        <f aca="false">Var2007!B523</f>
        <v>Frauen</v>
      </c>
      <c r="D544" s="78" t="str">
        <f aca="false">Var2007!C523</f>
        <v>65+</v>
      </c>
      <c r="E544" s="78" t="str">
        <f aca="false">Var2007!D523</f>
        <v>gut - sehr gut</v>
      </c>
      <c r="F544" s="79" t="n">
        <f aca="false">Var2007!E523</f>
        <v>16</v>
      </c>
      <c r="G544" s="80" t="n">
        <f aca="false">Var2007!F523</f>
        <v>0.827335</v>
      </c>
      <c r="H544" s="79" t="n">
        <f aca="false">Var2007!G523</f>
        <v>0.081008</v>
      </c>
      <c r="I544" s="71" t="n">
        <f aca="false">H544*1.96*SQRT(L544/M544)</f>
        <v>0.171862612168731</v>
      </c>
      <c r="J544" s="80" t="n">
        <f aca="false">Var2007!H523</f>
        <v>0.66855283</v>
      </c>
      <c r="K544" s="80" t="n">
        <f aca="false">Var2007!I523</f>
        <v>0.98611805</v>
      </c>
      <c r="L544" s="66" t="n">
        <f aca="false">VLOOKUP(A544,Plan2007!$A$2:$B$25,2)</f>
        <v>157</v>
      </c>
      <c r="M544" s="66" t="n">
        <f aca="false">VLOOKUP(A544,Plan2012!$A$2:$C$25,3)</f>
        <v>134</v>
      </c>
      <c r="N544" s="0" t="n">
        <f aca="false">(F544+F545)*M544/L544</f>
        <v>17.9235668789809</v>
      </c>
    </row>
    <row r="545" customFormat="false" ht="25.5" hidden="false" customHeight="false" outlineLevel="0" collapsed="false">
      <c r="A545" s="0" t="str">
        <f aca="false">B545</f>
        <v>ZG</v>
      </c>
      <c r="B545" s="85" t="str">
        <f aca="false">Var2007!A524</f>
        <v>ZG</v>
      </c>
      <c r="C545" s="85" t="str">
        <f aca="false">Var2007!B524</f>
        <v>Frauen</v>
      </c>
      <c r="D545" s="86" t="str">
        <f aca="false">Var2007!C524</f>
        <v>65+</v>
      </c>
      <c r="E545" s="86" t="str">
        <f aca="false">Var2007!D524</f>
        <v>mittelmässig bis sehr schlecht</v>
      </c>
      <c r="F545" s="87" t="n">
        <f aca="false">Var2007!E524</f>
        <v>5</v>
      </c>
      <c r="G545" s="88" t="n">
        <f aca="false">Var2007!F524</f>
        <v>0.172665</v>
      </c>
      <c r="H545" s="87" t="n">
        <f aca="false">Var2007!G524</f>
        <v>0.081008</v>
      </c>
      <c r="I545" s="71" t="n">
        <f aca="false">H545*1.96*SQRT(L545/M545)</f>
        <v>0.171862612168731</v>
      </c>
      <c r="J545" s="88" t="n">
        <f aca="false">Var2007!H524</f>
        <v>0.01388195</v>
      </c>
      <c r="K545" s="88" t="n">
        <f aca="false">Var2007!I524</f>
        <v>0.33144717</v>
      </c>
      <c r="L545" s="66" t="n">
        <f aca="false">VLOOKUP(A545,Plan2007!$A$2:$B$25,2)</f>
        <v>157</v>
      </c>
      <c r="M545" s="66" t="n">
        <f aca="false">VLOOKUP(A545,Plan2012!$A$2:$C$25,3)</f>
        <v>134</v>
      </c>
      <c r="N545" s="0" t="n">
        <f aca="false">N544</f>
        <v>17.9235668789809</v>
      </c>
    </row>
    <row r="546" customFormat="false" ht="12.75" hidden="false" customHeight="false" outlineLevel="0" collapsed="false">
      <c r="A546" s="0" t="str">
        <f aca="false">B546</f>
        <v>ZG</v>
      </c>
      <c r="B546" s="73" t="str">
        <f aca="false">Var2007!A525</f>
        <v>ZG</v>
      </c>
      <c r="C546" s="73" t="str">
        <f aca="false">Var2007!B525</f>
        <v>Männer</v>
      </c>
      <c r="D546" s="74" t="str">
        <f aca="false">Var2007!C525</f>
        <v>Alle</v>
      </c>
      <c r="E546" s="74" t="str">
        <f aca="false">Var2007!D525</f>
        <v>gut - sehr gut</v>
      </c>
      <c r="F546" s="75" t="n">
        <f aca="false">Var2007!E525</f>
        <v>64</v>
      </c>
      <c r="G546" s="76" t="n">
        <f aca="false">Var2007!F525</f>
        <v>0.919564</v>
      </c>
      <c r="H546" s="75" t="n">
        <f aca="false">Var2007!G525</f>
        <v>0.042623</v>
      </c>
      <c r="I546" s="71" t="n">
        <f aca="false">H546*1.96*SQRT(L546/M546)</f>
        <v>0.090426872882528</v>
      </c>
      <c r="J546" s="76" t="n">
        <f aca="false">Var2007!H525</f>
        <v>0.83601911</v>
      </c>
      <c r="K546" s="76" t="n">
        <f aca="false">Var2007!I525</f>
        <v>1</v>
      </c>
      <c r="L546" s="66" t="n">
        <f aca="false">VLOOKUP(A546,Plan2007!$A$2:$B$25,2)</f>
        <v>157</v>
      </c>
      <c r="M546" s="66" t="n">
        <f aca="false">VLOOKUP(A546,Plan2012!$A$2:$C$25,3)</f>
        <v>134</v>
      </c>
      <c r="N546" s="0" t="n">
        <f aca="false">(F546+F547)*M546/L546</f>
        <v>59.7452229299363</v>
      </c>
    </row>
    <row r="547" customFormat="false" ht="25.5" hidden="false" customHeight="false" outlineLevel="0" collapsed="false">
      <c r="A547" s="0" t="str">
        <f aca="false">B547</f>
        <v>ZG</v>
      </c>
      <c r="B547" s="81" t="str">
        <f aca="false">Var2007!A526</f>
        <v>ZG</v>
      </c>
      <c r="C547" s="81" t="str">
        <f aca="false">Var2007!B526</f>
        <v>Männer</v>
      </c>
      <c r="D547" s="82" t="str">
        <f aca="false">Var2007!C526</f>
        <v>Alle</v>
      </c>
      <c r="E547" s="82" t="str">
        <f aca="false">Var2007!D526</f>
        <v>mittelmässig bis sehr schlecht</v>
      </c>
      <c r="F547" s="83" t="n">
        <f aca="false">Var2007!E526</f>
        <v>6</v>
      </c>
      <c r="G547" s="84" t="n">
        <f aca="false">Var2007!F526</f>
        <v>0.080436</v>
      </c>
      <c r="H547" s="83" t="n">
        <f aca="false">Var2007!G526</f>
        <v>0.042623</v>
      </c>
      <c r="I547" s="71" t="n">
        <f aca="false">H547*1.96*SQRT(L547/M547)</f>
        <v>0.090426872882528</v>
      </c>
      <c r="J547" s="84" t="n">
        <f aca="false">Var2007!H526</f>
        <v>0</v>
      </c>
      <c r="K547" s="84" t="n">
        <f aca="false">Var2007!I526</f>
        <v>0.16398089</v>
      </c>
      <c r="L547" s="66" t="n">
        <f aca="false">VLOOKUP(A547,Plan2007!$A$2:$B$25,2)</f>
        <v>157</v>
      </c>
      <c r="M547" s="66" t="n">
        <f aca="false">VLOOKUP(A547,Plan2012!$A$2:$C$25,3)</f>
        <v>134</v>
      </c>
      <c r="N547" s="0" t="n">
        <f aca="false">N546</f>
        <v>59.7452229299363</v>
      </c>
    </row>
    <row r="548" customFormat="false" ht="25.5" hidden="false" customHeight="false" outlineLevel="0" collapsed="false">
      <c r="A548" s="0" t="str">
        <f aca="false">B548</f>
        <v>ZG</v>
      </c>
      <c r="B548" s="77" t="str">
        <f aca="false">Var2007!A527</f>
        <v>ZG</v>
      </c>
      <c r="C548" s="77" t="str">
        <f aca="false">Var2007!B527</f>
        <v>Männer</v>
      </c>
      <c r="D548" s="78" t="str">
        <f aca="false">Var2007!C527</f>
        <v>15 - 39</v>
      </c>
      <c r="E548" s="78" t="str">
        <f aca="false">Var2007!D527</f>
        <v>gut - sehr gut</v>
      </c>
      <c r="F548" s="79" t="n">
        <f aca="false">Var2007!E527</f>
        <v>27</v>
      </c>
      <c r="G548" s="80" t="n">
        <f aca="false">Var2007!F527</f>
        <v>0.910555</v>
      </c>
      <c r="H548" s="79" t="n">
        <f aca="false">Var2007!G527</f>
        <v>0.083272</v>
      </c>
      <c r="I548" s="71" t="n">
        <f aca="false">H548*1.96*SQRT(L548/M548)</f>
        <v>0.176665803877575</v>
      </c>
      <c r="J548" s="80" t="n">
        <f aca="false">Var2007!H527</f>
        <v>0.74733428</v>
      </c>
      <c r="K548" s="80" t="n">
        <f aca="false">Var2007!I527</f>
        <v>1</v>
      </c>
      <c r="L548" s="66" t="n">
        <f aca="false">VLOOKUP(A548,Plan2007!$A$2:$B$25,2)</f>
        <v>157</v>
      </c>
      <c r="M548" s="66" t="n">
        <f aca="false">VLOOKUP(A548,Plan2012!$A$2:$C$25,3)</f>
        <v>134</v>
      </c>
      <c r="N548" s="0" t="n">
        <f aca="false">(F548+F549)*M548/L548</f>
        <v>23.8980891719745</v>
      </c>
    </row>
    <row r="549" customFormat="false" ht="25.5" hidden="false" customHeight="false" outlineLevel="0" collapsed="false">
      <c r="A549" s="0" t="str">
        <f aca="false">B549</f>
        <v>ZG</v>
      </c>
      <c r="B549" s="81" t="str">
        <f aca="false">Var2007!A528</f>
        <v>ZG</v>
      </c>
      <c r="C549" s="81" t="str">
        <f aca="false">Var2007!B528</f>
        <v>Männer</v>
      </c>
      <c r="D549" s="82" t="str">
        <f aca="false">Var2007!C528</f>
        <v>15 - 39</v>
      </c>
      <c r="E549" s="82" t="str">
        <f aca="false">Var2007!D528</f>
        <v>mittelmässig bis sehr schlecht</v>
      </c>
      <c r="F549" s="83" t="n">
        <f aca="false">Var2007!E528</f>
        <v>1</v>
      </c>
      <c r="G549" s="84" t="n">
        <f aca="false">Var2007!F528</f>
        <v>0.089445</v>
      </c>
      <c r="H549" s="83" t="n">
        <f aca="false">Var2007!G528</f>
        <v>0.083272</v>
      </c>
      <c r="I549" s="71" t="n">
        <f aca="false">H549*1.96*SQRT(L549/M549)</f>
        <v>0.176665803877575</v>
      </c>
      <c r="J549" s="84" t="n">
        <f aca="false">Var2007!H528</f>
        <v>0</v>
      </c>
      <c r="K549" s="84" t="n">
        <f aca="false">Var2007!I528</f>
        <v>0.25266572</v>
      </c>
      <c r="L549" s="66" t="n">
        <f aca="false">VLOOKUP(A549,Plan2007!$A$2:$B$25,2)</f>
        <v>157</v>
      </c>
      <c r="M549" s="66" t="n">
        <f aca="false">VLOOKUP(A549,Plan2012!$A$2:$C$25,3)</f>
        <v>134</v>
      </c>
      <c r="N549" s="0" t="n">
        <f aca="false">N548</f>
        <v>23.8980891719745</v>
      </c>
    </row>
    <row r="550" customFormat="false" ht="25.5" hidden="false" customHeight="false" outlineLevel="0" collapsed="false">
      <c r="A550" s="0" t="str">
        <f aca="false">B550</f>
        <v>ZG</v>
      </c>
      <c r="B550" s="77" t="str">
        <f aca="false">Var2007!A529</f>
        <v>ZG</v>
      </c>
      <c r="C550" s="77" t="str">
        <f aca="false">Var2007!B529</f>
        <v>Männer</v>
      </c>
      <c r="D550" s="78" t="str">
        <f aca="false">Var2007!C529</f>
        <v>40 - 64</v>
      </c>
      <c r="E550" s="78" t="str">
        <f aca="false">Var2007!D529</f>
        <v>gut - sehr gut</v>
      </c>
      <c r="F550" s="79" t="n">
        <f aca="false">Var2007!E529</f>
        <v>32</v>
      </c>
      <c r="G550" s="80" t="n">
        <f aca="false">Var2007!F529</f>
        <v>0.976807</v>
      </c>
      <c r="H550" s="79" t="n">
        <f aca="false">Var2007!G529</f>
        <v>0.016761</v>
      </c>
      <c r="I550" s="71" t="n">
        <f aca="false">H550*1.96*SQRT(L550/M550)</f>
        <v>0.0355593181236434</v>
      </c>
      <c r="J550" s="80" t="n">
        <f aca="false">Var2007!H529</f>
        <v>0.94395455</v>
      </c>
      <c r="K550" s="80" t="n">
        <f aca="false">Var2007!I529</f>
        <v>1</v>
      </c>
      <c r="L550" s="66" t="n">
        <f aca="false">VLOOKUP(A550,Plan2007!$A$2:$B$25,2)</f>
        <v>157</v>
      </c>
      <c r="M550" s="66" t="n">
        <f aca="false">VLOOKUP(A550,Plan2012!$A$2:$C$25,3)</f>
        <v>134</v>
      </c>
      <c r="N550" s="0" t="n">
        <f aca="false">(F550+F551)*M550/L550</f>
        <v>29.0191082802548</v>
      </c>
    </row>
    <row r="551" customFormat="false" ht="25.5" hidden="false" customHeight="false" outlineLevel="0" collapsed="false">
      <c r="A551" s="0" t="str">
        <f aca="false">B551</f>
        <v>ZG</v>
      </c>
      <c r="B551" s="81" t="str">
        <f aca="false">Var2007!A530</f>
        <v>ZG</v>
      </c>
      <c r="C551" s="81" t="str">
        <f aca="false">Var2007!B530</f>
        <v>Männer</v>
      </c>
      <c r="D551" s="82" t="str">
        <f aca="false">Var2007!C530</f>
        <v>40 - 64</v>
      </c>
      <c r="E551" s="82" t="str">
        <f aca="false">Var2007!D530</f>
        <v>mittelmässig bis sehr schlecht</v>
      </c>
      <c r="F551" s="83" t="n">
        <f aca="false">Var2007!E530</f>
        <v>2</v>
      </c>
      <c r="G551" s="84" t="n">
        <f aca="false">Var2007!F530</f>
        <v>0.023193</v>
      </c>
      <c r="H551" s="83" t="n">
        <f aca="false">Var2007!G530</f>
        <v>0.016761</v>
      </c>
      <c r="I551" s="71" t="n">
        <f aca="false">H551*1.96*SQRT(L551/M551)</f>
        <v>0.0355593181236434</v>
      </c>
      <c r="J551" s="84" t="n">
        <f aca="false">Var2007!H530</f>
        <v>0</v>
      </c>
      <c r="K551" s="84" t="n">
        <f aca="false">Var2007!I530</f>
        <v>0.05604545</v>
      </c>
      <c r="L551" s="66" t="n">
        <f aca="false">VLOOKUP(A551,Plan2007!$A$2:$B$25,2)</f>
        <v>157</v>
      </c>
      <c r="M551" s="66" t="n">
        <f aca="false">VLOOKUP(A551,Plan2012!$A$2:$C$25,3)</f>
        <v>134</v>
      </c>
      <c r="N551" s="0" t="n">
        <f aca="false">N550</f>
        <v>29.0191082802548</v>
      </c>
    </row>
    <row r="552" customFormat="false" ht="12.75" hidden="false" customHeight="false" outlineLevel="0" collapsed="false">
      <c r="A552" s="0" t="str">
        <f aca="false">B552</f>
        <v>ZG</v>
      </c>
      <c r="B552" s="73" t="str">
        <f aca="false">Var2007!A531</f>
        <v>ZG</v>
      </c>
      <c r="C552" s="73" t="str">
        <f aca="false">Var2007!B531</f>
        <v>Männer</v>
      </c>
      <c r="D552" s="74" t="str">
        <f aca="false">Var2007!C531</f>
        <v>65+</v>
      </c>
      <c r="E552" s="74" t="str">
        <f aca="false">Var2007!D531</f>
        <v>gut - sehr gut</v>
      </c>
      <c r="F552" s="75" t="n">
        <f aca="false">Var2007!E531</f>
        <v>5</v>
      </c>
      <c r="G552" s="76" t="n">
        <f aca="false">Var2007!F531</f>
        <v>0.588363</v>
      </c>
      <c r="H552" s="75" t="n">
        <f aca="false">Var2007!G531</f>
        <v>0.193872</v>
      </c>
      <c r="I552" s="71" t="n">
        <f aca="false">H552*1.96*SQRT(L552/M552)</f>
        <v>0.411309356438577</v>
      </c>
      <c r="J552" s="76" t="n">
        <f aca="false">Var2007!H531</f>
        <v>0.2083565</v>
      </c>
      <c r="K552" s="76" t="n">
        <f aca="false">Var2007!I531</f>
        <v>0.96836979</v>
      </c>
      <c r="L552" s="66" t="n">
        <f aca="false">VLOOKUP(A552,Plan2007!$A$2:$B$25,2)</f>
        <v>157</v>
      </c>
      <c r="M552" s="66" t="n">
        <f aca="false">VLOOKUP(A552,Plan2012!$A$2:$C$25,3)</f>
        <v>134</v>
      </c>
      <c r="N552" s="0" t="n">
        <f aca="false">(F552+F553)*M552/L552</f>
        <v>6.82802547770701</v>
      </c>
    </row>
    <row r="553" customFormat="false" ht="26.25" hidden="false" customHeight="false" outlineLevel="0" collapsed="false">
      <c r="A553" s="0" t="str">
        <f aca="false">B553</f>
        <v>ZG</v>
      </c>
      <c r="B553" s="89" t="str">
        <f aca="false">Var2007!A532</f>
        <v>ZG</v>
      </c>
      <c r="C553" s="89" t="str">
        <f aca="false">Var2007!B532</f>
        <v>Männer</v>
      </c>
      <c r="D553" s="90" t="str">
        <f aca="false">Var2007!C532</f>
        <v>65+</v>
      </c>
      <c r="E553" s="90" t="str">
        <f aca="false">Var2007!D532</f>
        <v>mittelmässig bis sehr schlecht</v>
      </c>
      <c r="F553" s="91" t="n">
        <f aca="false">Var2007!E532</f>
        <v>3</v>
      </c>
      <c r="G553" s="92" t="n">
        <f aca="false">Var2007!F532</f>
        <v>0.411637</v>
      </c>
      <c r="H553" s="91" t="n">
        <f aca="false">Var2007!G532</f>
        <v>0.193872</v>
      </c>
      <c r="I553" s="71" t="n">
        <f aca="false">H553*1.96*SQRT(L553/M553)</f>
        <v>0.411309356438577</v>
      </c>
      <c r="J553" s="92" t="n">
        <f aca="false">Var2007!H532</f>
        <v>0.03163021</v>
      </c>
      <c r="K553" s="92" t="n">
        <f aca="false">Var2007!I532</f>
        <v>0.7916435</v>
      </c>
      <c r="L553" s="66" t="n">
        <f aca="false">VLOOKUP(A553,Plan2007!$A$2:$B$25,2)</f>
        <v>157</v>
      </c>
      <c r="M553" s="66" t="n">
        <f aca="false">VLOOKUP(A553,Plan2012!$A$2:$C$25,3)</f>
        <v>134</v>
      </c>
      <c r="N553" s="0" t="n">
        <f aca="false">N552</f>
        <v>6.82802547770701</v>
      </c>
    </row>
    <row r="554" customFormat="false" ht="12.75" hidden="false" customHeight="false" outlineLevel="0" collapsed="false">
      <c r="A554" s="0" t="str">
        <f aca="false">B554</f>
        <v>ZH</v>
      </c>
      <c r="B554" s="69" t="str">
        <f aca="false">Var2007!A533</f>
        <v>ZH</v>
      </c>
      <c r="C554" s="69" t="str">
        <f aca="false">Var2007!B533</f>
        <v>Alle</v>
      </c>
      <c r="D554" s="70" t="str">
        <f aca="false">Var2007!C533</f>
        <v>Alle</v>
      </c>
      <c r="E554" s="70" t="str">
        <f aca="false">Var2007!D533</f>
        <v>gut - sehr gut</v>
      </c>
      <c r="F554" s="71" t="n">
        <f aca="false">Var2007!E533</f>
        <v>2120</v>
      </c>
      <c r="G554" s="72" t="n">
        <f aca="false">Var2007!F533</f>
        <v>0.893244</v>
      </c>
      <c r="H554" s="71" t="n">
        <f aca="false">Var2007!G533</f>
        <v>0.007046</v>
      </c>
      <c r="I554" s="71" t="n">
        <f aca="false">H554*1.96*SQRT(L554/M554)</f>
        <v>0.0166678888308545</v>
      </c>
      <c r="J554" s="72" t="n">
        <f aca="false">Var2007!H533</f>
        <v>0.87943364</v>
      </c>
      <c r="K554" s="72" t="n">
        <f aca="false">Var2007!I533</f>
        <v>0.90705403</v>
      </c>
      <c r="L554" s="66" t="n">
        <f aca="false">VLOOKUP(A554,Plan2007!$A$2:$B$25,2)</f>
        <v>2421</v>
      </c>
      <c r="M554" s="66" t="n">
        <f aca="false">VLOOKUP(A554,Plan2012!$A$2:$C$25,3)</f>
        <v>1662</v>
      </c>
      <c r="N554" s="0" t="n">
        <f aca="false">(F554+F555)*M554/L554</f>
        <v>1662</v>
      </c>
    </row>
    <row r="555" customFormat="false" ht="25.5" hidden="false" customHeight="false" outlineLevel="0" collapsed="false">
      <c r="A555" s="0" t="str">
        <f aca="false">B555</f>
        <v>ZH</v>
      </c>
      <c r="B555" s="73" t="str">
        <f aca="false">Var2007!A534</f>
        <v>ZH</v>
      </c>
      <c r="C555" s="73" t="str">
        <f aca="false">Var2007!B534</f>
        <v>Alle</v>
      </c>
      <c r="D555" s="74" t="str">
        <f aca="false">Var2007!C534</f>
        <v>Alle</v>
      </c>
      <c r="E555" s="74" t="str">
        <f aca="false">Var2007!D534</f>
        <v>mittelmässig bis sehr schlecht</v>
      </c>
      <c r="F555" s="75" t="n">
        <f aca="false">Var2007!E534</f>
        <v>301</v>
      </c>
      <c r="G555" s="76" t="n">
        <f aca="false">Var2007!F534</f>
        <v>0.106756</v>
      </c>
      <c r="H555" s="75" t="n">
        <f aca="false">Var2007!G534</f>
        <v>0.007046</v>
      </c>
      <c r="I555" s="71" t="n">
        <f aca="false">H555*1.96*SQRT(L555/M555)</f>
        <v>0.0166678888308545</v>
      </c>
      <c r="J555" s="76" t="n">
        <f aca="false">Var2007!H534</f>
        <v>0.09294597</v>
      </c>
      <c r="K555" s="76" t="n">
        <f aca="false">Var2007!I534</f>
        <v>0.12056636</v>
      </c>
      <c r="L555" s="66" t="n">
        <f aca="false">VLOOKUP(A555,Plan2007!$A$2:$B$25,2)</f>
        <v>2421</v>
      </c>
      <c r="M555" s="66" t="n">
        <f aca="false">VLOOKUP(A555,Plan2012!$A$2:$C$25,3)</f>
        <v>1662</v>
      </c>
      <c r="N555" s="0" t="n">
        <f aca="false">N554</f>
        <v>1662</v>
      </c>
    </row>
    <row r="556" customFormat="false" ht="25.5" hidden="false" customHeight="false" outlineLevel="0" collapsed="false">
      <c r="A556" s="0" t="str">
        <f aca="false">B556</f>
        <v>ZH</v>
      </c>
      <c r="B556" s="77" t="str">
        <f aca="false">Var2007!A535</f>
        <v>ZH</v>
      </c>
      <c r="C556" s="77" t="str">
        <f aca="false">Var2007!B535</f>
        <v>Alle</v>
      </c>
      <c r="D556" s="78" t="str">
        <f aca="false">Var2007!C535</f>
        <v>15 - 39</v>
      </c>
      <c r="E556" s="78" t="str">
        <f aca="false">Var2007!D535</f>
        <v>gut - sehr gut</v>
      </c>
      <c r="F556" s="79" t="n">
        <f aca="false">Var2007!E535</f>
        <v>737</v>
      </c>
      <c r="G556" s="80" t="n">
        <f aca="false">Var2007!F535</f>
        <v>0.962037</v>
      </c>
      <c r="H556" s="79" t="n">
        <f aca="false">Var2007!G535</f>
        <v>0.007285</v>
      </c>
      <c r="I556" s="71" t="n">
        <f aca="false">H556*1.96*SQRT(L556/M556)</f>
        <v>0.0172332628630109</v>
      </c>
      <c r="J556" s="80" t="n">
        <f aca="false">Var2007!H535</f>
        <v>0.94775724</v>
      </c>
      <c r="K556" s="80" t="n">
        <f aca="false">Var2007!I535</f>
        <v>0.97631685</v>
      </c>
      <c r="L556" s="66" t="n">
        <f aca="false">VLOOKUP(A556,Plan2007!$A$2:$B$25,2)</f>
        <v>2421</v>
      </c>
      <c r="M556" s="66" t="n">
        <f aca="false">VLOOKUP(A556,Plan2012!$A$2:$C$25,3)</f>
        <v>1662</v>
      </c>
      <c r="N556" s="0" t="n">
        <f aca="false">(F556+F557)*M556/L556</f>
        <v>529.972738537794</v>
      </c>
    </row>
    <row r="557" customFormat="false" ht="25.5" hidden="false" customHeight="false" outlineLevel="0" collapsed="false">
      <c r="A557" s="0" t="str">
        <f aca="false">B557</f>
        <v>ZH</v>
      </c>
      <c r="B557" s="81" t="str">
        <f aca="false">Var2007!A536</f>
        <v>ZH</v>
      </c>
      <c r="C557" s="81" t="str">
        <f aca="false">Var2007!B536</f>
        <v>Alle</v>
      </c>
      <c r="D557" s="82" t="str">
        <f aca="false">Var2007!C536</f>
        <v>15 - 39</v>
      </c>
      <c r="E557" s="82" t="str">
        <f aca="false">Var2007!D536</f>
        <v>mittelmässig bis sehr schlecht</v>
      </c>
      <c r="F557" s="83" t="n">
        <f aca="false">Var2007!E536</f>
        <v>35</v>
      </c>
      <c r="G557" s="84" t="n">
        <f aca="false">Var2007!F536</f>
        <v>0.037963</v>
      </c>
      <c r="H557" s="83" t="n">
        <f aca="false">Var2007!G536</f>
        <v>0.007285</v>
      </c>
      <c r="I557" s="71" t="n">
        <f aca="false">H557*1.96*SQRT(L557/M557)</f>
        <v>0.0172332628630109</v>
      </c>
      <c r="J557" s="84" t="n">
        <f aca="false">Var2007!H536</f>
        <v>0.02368315</v>
      </c>
      <c r="K557" s="84" t="n">
        <f aca="false">Var2007!I536</f>
        <v>0.05224276</v>
      </c>
      <c r="L557" s="66" t="n">
        <f aca="false">VLOOKUP(A557,Plan2007!$A$2:$B$25,2)</f>
        <v>2421</v>
      </c>
      <c r="M557" s="66" t="n">
        <f aca="false">VLOOKUP(A557,Plan2012!$A$2:$C$25,3)</f>
        <v>1662</v>
      </c>
      <c r="N557" s="0" t="n">
        <f aca="false">N556</f>
        <v>529.972738537794</v>
      </c>
    </row>
    <row r="558" customFormat="false" ht="25.5" hidden="false" customHeight="false" outlineLevel="0" collapsed="false">
      <c r="A558" s="0" t="str">
        <f aca="false">B558</f>
        <v>ZH</v>
      </c>
      <c r="B558" s="77" t="str">
        <f aca="false">Var2007!A537</f>
        <v>ZH</v>
      </c>
      <c r="C558" s="77" t="str">
        <f aca="false">Var2007!B537</f>
        <v>Alle</v>
      </c>
      <c r="D558" s="78" t="str">
        <f aca="false">Var2007!C537</f>
        <v>40 - 64</v>
      </c>
      <c r="E558" s="78" t="str">
        <f aca="false">Var2007!D537</f>
        <v>gut - sehr gut</v>
      </c>
      <c r="F558" s="79" t="n">
        <f aca="false">Var2007!E537</f>
        <v>947</v>
      </c>
      <c r="G558" s="80" t="n">
        <f aca="false">Var2007!F537</f>
        <v>0.888566</v>
      </c>
      <c r="H558" s="79" t="n">
        <f aca="false">Var2007!G537</f>
        <v>0.011189</v>
      </c>
      <c r="I558" s="71" t="n">
        <f aca="false">H558*1.96*SQRT(L558/M558)</f>
        <v>0.0264684939154742</v>
      </c>
      <c r="J558" s="80" t="n">
        <f aca="false">Var2007!H537</f>
        <v>0.86663455</v>
      </c>
      <c r="K558" s="80" t="n">
        <f aca="false">Var2007!I537</f>
        <v>0.91049756</v>
      </c>
      <c r="L558" s="66" t="n">
        <f aca="false">VLOOKUP(A558,Plan2007!$A$2:$B$25,2)</f>
        <v>2421</v>
      </c>
      <c r="M558" s="66" t="n">
        <f aca="false">VLOOKUP(A558,Plan2012!$A$2:$C$25,3)</f>
        <v>1662</v>
      </c>
      <c r="N558" s="0" t="n">
        <f aca="false">(F558+F559)*M558/L558</f>
        <v>742.785625774473</v>
      </c>
    </row>
    <row r="559" customFormat="false" ht="25.5" hidden="false" customHeight="false" outlineLevel="0" collapsed="false">
      <c r="A559" s="0" t="str">
        <f aca="false">B559</f>
        <v>ZH</v>
      </c>
      <c r="B559" s="81" t="str">
        <f aca="false">Var2007!A538</f>
        <v>ZH</v>
      </c>
      <c r="C559" s="81" t="str">
        <f aca="false">Var2007!B538</f>
        <v>Alle</v>
      </c>
      <c r="D559" s="82" t="str">
        <f aca="false">Var2007!C538</f>
        <v>40 - 64</v>
      </c>
      <c r="E559" s="82" t="str">
        <f aca="false">Var2007!D538</f>
        <v>mittelmässig bis sehr schlecht</v>
      </c>
      <c r="F559" s="83" t="n">
        <f aca="false">Var2007!E538</f>
        <v>135</v>
      </c>
      <c r="G559" s="84" t="n">
        <f aca="false">Var2007!F538</f>
        <v>0.111434</v>
      </c>
      <c r="H559" s="83" t="n">
        <f aca="false">Var2007!G538</f>
        <v>0.011189</v>
      </c>
      <c r="I559" s="71" t="n">
        <f aca="false">H559*1.96*SQRT(L559/M559)</f>
        <v>0.0264684939154742</v>
      </c>
      <c r="J559" s="84" t="n">
        <f aca="false">Var2007!H538</f>
        <v>0.08950244</v>
      </c>
      <c r="K559" s="84" t="n">
        <f aca="false">Var2007!I538</f>
        <v>0.13336545</v>
      </c>
      <c r="L559" s="66" t="n">
        <f aca="false">VLOOKUP(A559,Plan2007!$A$2:$B$25,2)</f>
        <v>2421</v>
      </c>
      <c r="M559" s="66" t="n">
        <f aca="false">VLOOKUP(A559,Plan2012!$A$2:$C$25,3)</f>
        <v>1662</v>
      </c>
      <c r="N559" s="0" t="n">
        <f aca="false">N558</f>
        <v>742.785625774473</v>
      </c>
    </row>
    <row r="560" customFormat="false" ht="12.75" hidden="false" customHeight="false" outlineLevel="0" collapsed="false">
      <c r="A560" s="0" t="str">
        <f aca="false">B560</f>
        <v>ZH</v>
      </c>
      <c r="B560" s="77" t="str">
        <f aca="false">Var2007!A539</f>
        <v>ZH</v>
      </c>
      <c r="C560" s="77" t="str">
        <f aca="false">Var2007!B539</f>
        <v>Alle</v>
      </c>
      <c r="D560" s="78" t="str">
        <f aca="false">Var2007!C539</f>
        <v>65+</v>
      </c>
      <c r="E560" s="78" t="str">
        <f aca="false">Var2007!D539</f>
        <v>gut - sehr gut</v>
      </c>
      <c r="F560" s="79" t="n">
        <f aca="false">Var2007!E539</f>
        <v>436</v>
      </c>
      <c r="G560" s="80" t="n">
        <f aca="false">Var2007!F539</f>
        <v>0.75673</v>
      </c>
      <c r="H560" s="79" t="n">
        <f aca="false">Var2007!G539</f>
        <v>0.021558</v>
      </c>
      <c r="I560" s="71" t="n">
        <f aca="false">H560*1.96*SQRT(L560/M560)</f>
        <v>0.0509972108168551</v>
      </c>
      <c r="J560" s="80" t="n">
        <f aca="false">Var2007!H539</f>
        <v>0.71447527</v>
      </c>
      <c r="K560" s="80" t="n">
        <f aca="false">Var2007!I539</f>
        <v>0.7989847</v>
      </c>
      <c r="L560" s="66" t="n">
        <f aca="false">VLOOKUP(A560,Plan2007!$A$2:$B$25,2)</f>
        <v>2421</v>
      </c>
      <c r="M560" s="66" t="n">
        <f aca="false">VLOOKUP(A560,Plan2012!$A$2:$C$25,3)</f>
        <v>1662</v>
      </c>
      <c r="N560" s="0" t="n">
        <f aca="false">(F560+F561)*M560/L560</f>
        <v>389.241635687732</v>
      </c>
    </row>
    <row r="561" customFormat="false" ht="25.5" hidden="false" customHeight="false" outlineLevel="0" collapsed="false">
      <c r="A561" s="0" t="str">
        <f aca="false">B561</f>
        <v>ZH</v>
      </c>
      <c r="B561" s="85" t="str">
        <f aca="false">Var2007!A540</f>
        <v>ZH</v>
      </c>
      <c r="C561" s="85" t="str">
        <f aca="false">Var2007!B540</f>
        <v>Alle</v>
      </c>
      <c r="D561" s="86" t="str">
        <f aca="false">Var2007!C540</f>
        <v>65+</v>
      </c>
      <c r="E561" s="86" t="str">
        <f aca="false">Var2007!D540</f>
        <v>mittelmässig bis sehr schlecht</v>
      </c>
      <c r="F561" s="87" t="n">
        <f aca="false">Var2007!E540</f>
        <v>131</v>
      </c>
      <c r="G561" s="88" t="n">
        <f aca="false">Var2007!F540</f>
        <v>0.24327</v>
      </c>
      <c r="H561" s="87" t="n">
        <f aca="false">Var2007!G540</f>
        <v>0.021558</v>
      </c>
      <c r="I561" s="71" t="n">
        <f aca="false">H561*1.96*SQRT(L561/M561)</f>
        <v>0.0509972108168551</v>
      </c>
      <c r="J561" s="88" t="n">
        <f aca="false">Var2007!H540</f>
        <v>0.2010153</v>
      </c>
      <c r="K561" s="88" t="n">
        <f aca="false">Var2007!I540</f>
        <v>0.28552473</v>
      </c>
      <c r="L561" s="66" t="n">
        <f aca="false">VLOOKUP(A561,Plan2007!$A$2:$B$25,2)</f>
        <v>2421</v>
      </c>
      <c r="M561" s="66" t="n">
        <f aca="false">VLOOKUP(A561,Plan2012!$A$2:$C$25,3)</f>
        <v>1662</v>
      </c>
      <c r="N561" s="0" t="n">
        <f aca="false">N560</f>
        <v>389.241635687732</v>
      </c>
    </row>
    <row r="562" customFormat="false" ht="12.75" hidden="false" customHeight="false" outlineLevel="0" collapsed="false">
      <c r="A562" s="0" t="str">
        <f aca="false">B562</f>
        <v>ZH</v>
      </c>
      <c r="B562" s="73" t="str">
        <f aca="false">Var2007!A541</f>
        <v>ZH</v>
      </c>
      <c r="C562" s="73" t="str">
        <f aca="false">Var2007!B541</f>
        <v>Frauen</v>
      </c>
      <c r="D562" s="74" t="str">
        <f aca="false">Var2007!C541</f>
        <v>Alle</v>
      </c>
      <c r="E562" s="74" t="str">
        <f aca="false">Var2007!D541</f>
        <v>gut - sehr gut</v>
      </c>
      <c r="F562" s="75" t="n">
        <f aca="false">Var2007!E541</f>
        <v>1146</v>
      </c>
      <c r="G562" s="76" t="n">
        <f aca="false">Var2007!F541</f>
        <v>0.882459</v>
      </c>
      <c r="H562" s="75" t="n">
        <f aca="false">Var2007!G541</f>
        <v>0.010029</v>
      </c>
      <c r="I562" s="71" t="n">
        <f aca="false">H562*1.96*SQRT(L562/M562)</f>
        <v>0.0237244191150496</v>
      </c>
      <c r="J562" s="76" t="n">
        <f aca="false">Var2007!H541</f>
        <v>0.86280089</v>
      </c>
      <c r="K562" s="76" t="n">
        <f aca="false">Var2007!I541</f>
        <v>0.90211797</v>
      </c>
      <c r="L562" s="66" t="n">
        <f aca="false">VLOOKUP(A562,Plan2007!$A$2:$B$25,2)</f>
        <v>2421</v>
      </c>
      <c r="M562" s="66" t="n">
        <f aca="false">VLOOKUP(A562,Plan2012!$A$2:$C$25,3)</f>
        <v>1662</v>
      </c>
      <c r="N562" s="0" t="n">
        <f aca="false">(F562+F563)*M562/L562</f>
        <v>910.976456009913</v>
      </c>
    </row>
    <row r="563" customFormat="false" ht="25.5" hidden="false" customHeight="false" outlineLevel="0" collapsed="false">
      <c r="A563" s="0" t="str">
        <f aca="false">B563</f>
        <v>ZH</v>
      </c>
      <c r="B563" s="81" t="str">
        <f aca="false">Var2007!A542</f>
        <v>ZH</v>
      </c>
      <c r="C563" s="81" t="str">
        <f aca="false">Var2007!B542</f>
        <v>Frauen</v>
      </c>
      <c r="D563" s="82" t="str">
        <f aca="false">Var2007!C542</f>
        <v>Alle</v>
      </c>
      <c r="E563" s="82" t="str">
        <f aca="false">Var2007!D542</f>
        <v>mittelmässig bis sehr schlecht</v>
      </c>
      <c r="F563" s="83" t="n">
        <f aca="false">Var2007!E542</f>
        <v>181</v>
      </c>
      <c r="G563" s="84" t="n">
        <f aca="false">Var2007!F542</f>
        <v>0.117541</v>
      </c>
      <c r="H563" s="83" t="n">
        <f aca="false">Var2007!G542</f>
        <v>0.010029</v>
      </c>
      <c r="I563" s="71" t="n">
        <f aca="false">H563*1.96*SQRT(L563/M563)</f>
        <v>0.0237244191150496</v>
      </c>
      <c r="J563" s="84" t="n">
        <f aca="false">Var2007!H542</f>
        <v>0.09788203</v>
      </c>
      <c r="K563" s="84" t="n">
        <f aca="false">Var2007!I542</f>
        <v>0.13719911</v>
      </c>
      <c r="L563" s="66" t="n">
        <f aca="false">VLOOKUP(A563,Plan2007!$A$2:$B$25,2)</f>
        <v>2421</v>
      </c>
      <c r="M563" s="66" t="n">
        <f aca="false">VLOOKUP(A563,Plan2012!$A$2:$C$25,3)</f>
        <v>1662</v>
      </c>
      <c r="N563" s="0" t="n">
        <f aca="false">N562</f>
        <v>910.976456009913</v>
      </c>
    </row>
    <row r="564" customFormat="false" ht="25.5" hidden="false" customHeight="false" outlineLevel="0" collapsed="false">
      <c r="A564" s="0" t="str">
        <f aca="false">B564</f>
        <v>ZH</v>
      </c>
      <c r="B564" s="77" t="str">
        <f aca="false">Var2007!A543</f>
        <v>ZH</v>
      </c>
      <c r="C564" s="77" t="str">
        <f aca="false">Var2007!B543</f>
        <v>Frauen</v>
      </c>
      <c r="D564" s="78" t="str">
        <f aca="false">Var2007!C543</f>
        <v>15 - 39</v>
      </c>
      <c r="E564" s="78" t="str">
        <f aca="false">Var2007!D543</f>
        <v>gut - sehr gut</v>
      </c>
      <c r="F564" s="79" t="n">
        <f aca="false">Var2007!E543</f>
        <v>384</v>
      </c>
      <c r="G564" s="80" t="n">
        <f aca="false">Var2007!F543</f>
        <v>0.958377</v>
      </c>
      <c r="H564" s="79" t="n">
        <f aca="false">Var2007!G543</f>
        <v>0.011411</v>
      </c>
      <c r="I564" s="71" t="n">
        <f aca="false">H564*1.96*SQRT(L564/M564)</f>
        <v>0.026993653058314</v>
      </c>
      <c r="J564" s="80" t="n">
        <f aca="false">Var2007!H543</f>
        <v>0.93601042</v>
      </c>
      <c r="K564" s="80" t="n">
        <f aca="false">Var2007!I543</f>
        <v>0.9807431</v>
      </c>
      <c r="L564" s="66" t="n">
        <f aca="false">VLOOKUP(A564,Plan2007!$A$2:$B$25,2)</f>
        <v>2421</v>
      </c>
      <c r="M564" s="66" t="n">
        <f aca="false">VLOOKUP(A564,Plan2012!$A$2:$C$25,3)</f>
        <v>1662</v>
      </c>
      <c r="N564" s="0" t="n">
        <f aca="false">(F564+F565)*M564/L564</f>
        <v>276.656753407683</v>
      </c>
    </row>
    <row r="565" customFormat="false" ht="25.5" hidden="false" customHeight="false" outlineLevel="0" collapsed="false">
      <c r="A565" s="0" t="str">
        <f aca="false">B565</f>
        <v>ZH</v>
      </c>
      <c r="B565" s="81" t="str">
        <f aca="false">Var2007!A544</f>
        <v>ZH</v>
      </c>
      <c r="C565" s="81" t="str">
        <f aca="false">Var2007!B544</f>
        <v>Frauen</v>
      </c>
      <c r="D565" s="82" t="str">
        <f aca="false">Var2007!C544</f>
        <v>15 - 39</v>
      </c>
      <c r="E565" s="82" t="str">
        <f aca="false">Var2007!D544</f>
        <v>mittelmässig bis sehr schlecht</v>
      </c>
      <c r="F565" s="83" t="n">
        <f aca="false">Var2007!E544</f>
        <v>19</v>
      </c>
      <c r="G565" s="84" t="n">
        <f aca="false">Var2007!F544</f>
        <v>0.041623</v>
      </c>
      <c r="H565" s="83" t="n">
        <f aca="false">Var2007!G544</f>
        <v>0.011411</v>
      </c>
      <c r="I565" s="71" t="n">
        <f aca="false">H565*1.96*SQRT(L565/M565)</f>
        <v>0.026993653058314</v>
      </c>
      <c r="J565" s="84" t="n">
        <f aca="false">Var2007!H544</f>
        <v>0.0192569</v>
      </c>
      <c r="K565" s="84" t="n">
        <f aca="false">Var2007!I544</f>
        <v>0.06398958</v>
      </c>
      <c r="L565" s="66" t="n">
        <f aca="false">VLOOKUP(A565,Plan2007!$A$2:$B$25,2)</f>
        <v>2421</v>
      </c>
      <c r="M565" s="66" t="n">
        <f aca="false">VLOOKUP(A565,Plan2012!$A$2:$C$25,3)</f>
        <v>1662</v>
      </c>
      <c r="N565" s="0" t="n">
        <f aca="false">N564</f>
        <v>276.656753407683</v>
      </c>
    </row>
    <row r="566" customFormat="false" ht="25.5" hidden="false" customHeight="false" outlineLevel="0" collapsed="false">
      <c r="A566" s="0" t="str">
        <f aca="false">B566</f>
        <v>ZH</v>
      </c>
      <c r="B566" s="77" t="str">
        <f aca="false">Var2007!A545</f>
        <v>ZH</v>
      </c>
      <c r="C566" s="77" t="str">
        <f aca="false">Var2007!B545</f>
        <v>Frauen</v>
      </c>
      <c r="D566" s="78" t="str">
        <f aca="false">Var2007!C545</f>
        <v>40 - 64</v>
      </c>
      <c r="E566" s="78" t="str">
        <f aca="false">Var2007!D545</f>
        <v>gut - sehr gut</v>
      </c>
      <c r="F566" s="79" t="n">
        <f aca="false">Var2007!E545</f>
        <v>504</v>
      </c>
      <c r="G566" s="80" t="n">
        <f aca="false">Var2007!F545</f>
        <v>0.885236</v>
      </c>
      <c r="H566" s="79" t="n">
        <f aca="false">Var2007!G545</f>
        <v>0.015176</v>
      </c>
      <c r="I566" s="71" t="n">
        <f aca="false">H566*1.96*SQRT(L566/M566)</f>
        <v>0.0359000682510712</v>
      </c>
      <c r="J566" s="80" t="n">
        <f aca="false">Var2007!H545</f>
        <v>0.8554905</v>
      </c>
      <c r="K566" s="80" t="n">
        <f aca="false">Var2007!I545</f>
        <v>0.9149825</v>
      </c>
      <c r="L566" s="66" t="n">
        <f aca="false">VLOOKUP(A566,Plan2007!$A$2:$B$25,2)</f>
        <v>2421</v>
      </c>
      <c r="M566" s="66" t="n">
        <f aca="false">VLOOKUP(A566,Plan2012!$A$2:$C$25,3)</f>
        <v>1662</v>
      </c>
      <c r="N566" s="0" t="n">
        <f aca="false">(F566+F567)*M566/L566</f>
        <v>396.106567534077</v>
      </c>
    </row>
    <row r="567" customFormat="false" ht="25.5" hidden="false" customHeight="false" outlineLevel="0" collapsed="false">
      <c r="A567" s="0" t="str">
        <f aca="false">B567</f>
        <v>ZH</v>
      </c>
      <c r="B567" s="81" t="str">
        <f aca="false">Var2007!A546</f>
        <v>ZH</v>
      </c>
      <c r="C567" s="81" t="str">
        <f aca="false">Var2007!B546</f>
        <v>Frauen</v>
      </c>
      <c r="D567" s="82" t="str">
        <f aca="false">Var2007!C546</f>
        <v>40 - 64</v>
      </c>
      <c r="E567" s="82" t="str">
        <f aca="false">Var2007!D546</f>
        <v>mittelmässig bis sehr schlecht</v>
      </c>
      <c r="F567" s="83" t="n">
        <f aca="false">Var2007!E546</f>
        <v>73</v>
      </c>
      <c r="G567" s="84" t="n">
        <f aca="false">Var2007!F546</f>
        <v>0.114764</v>
      </c>
      <c r="H567" s="83" t="n">
        <f aca="false">Var2007!G546</f>
        <v>0.015176</v>
      </c>
      <c r="I567" s="71" t="n">
        <f aca="false">H567*1.96*SQRT(L567/M567)</f>
        <v>0.0359000682510712</v>
      </c>
      <c r="J567" s="84" t="n">
        <f aca="false">Var2007!H546</f>
        <v>0.0850175</v>
      </c>
      <c r="K567" s="84" t="n">
        <f aca="false">Var2007!I546</f>
        <v>0.1445095</v>
      </c>
      <c r="L567" s="66" t="n">
        <f aca="false">VLOOKUP(A567,Plan2007!$A$2:$B$25,2)</f>
        <v>2421</v>
      </c>
      <c r="M567" s="66" t="n">
        <f aca="false">VLOOKUP(A567,Plan2012!$A$2:$C$25,3)</f>
        <v>1662</v>
      </c>
      <c r="N567" s="0" t="n">
        <f aca="false">N566</f>
        <v>396.106567534077</v>
      </c>
    </row>
    <row r="568" customFormat="false" ht="12.75" hidden="false" customHeight="false" outlineLevel="0" collapsed="false">
      <c r="A568" s="0" t="str">
        <f aca="false">B568</f>
        <v>ZH</v>
      </c>
      <c r="B568" s="77" t="str">
        <f aca="false">Var2007!A547</f>
        <v>ZH</v>
      </c>
      <c r="C568" s="77" t="str">
        <f aca="false">Var2007!B547</f>
        <v>Frauen</v>
      </c>
      <c r="D568" s="78" t="str">
        <f aca="false">Var2007!C547</f>
        <v>65+</v>
      </c>
      <c r="E568" s="78" t="str">
        <f aca="false">Var2007!D547</f>
        <v>gut - sehr gut</v>
      </c>
      <c r="F568" s="79" t="n">
        <f aca="false">Var2007!E547</f>
        <v>258</v>
      </c>
      <c r="G568" s="80" t="n">
        <f aca="false">Var2007!F547</f>
        <v>0.724777</v>
      </c>
      <c r="H568" s="79" t="n">
        <f aca="false">Var2007!G547</f>
        <v>0.029131</v>
      </c>
      <c r="I568" s="71" t="n">
        <f aca="false">H568*1.96*SQRT(L568/M568)</f>
        <v>0.0689117612165232</v>
      </c>
      <c r="J568" s="80" t="n">
        <f aca="false">Var2007!H547</f>
        <v>0.66767738</v>
      </c>
      <c r="K568" s="80" t="n">
        <f aca="false">Var2007!I547</f>
        <v>0.7818769</v>
      </c>
      <c r="L568" s="66" t="n">
        <f aca="false">VLOOKUP(A568,Plan2007!$A$2:$B$25,2)</f>
        <v>2421</v>
      </c>
      <c r="M568" s="66" t="n">
        <f aca="false">VLOOKUP(A568,Plan2012!$A$2:$C$25,3)</f>
        <v>1662</v>
      </c>
      <c r="N568" s="0" t="n">
        <f aca="false">(F568+F569)*M568/L568</f>
        <v>238.213135068154</v>
      </c>
    </row>
    <row r="569" customFormat="false" ht="25.5" hidden="false" customHeight="false" outlineLevel="0" collapsed="false">
      <c r="A569" s="0" t="str">
        <f aca="false">B569</f>
        <v>ZH</v>
      </c>
      <c r="B569" s="85" t="str">
        <f aca="false">Var2007!A548</f>
        <v>ZH</v>
      </c>
      <c r="C569" s="85" t="str">
        <f aca="false">Var2007!B548</f>
        <v>Frauen</v>
      </c>
      <c r="D569" s="86" t="str">
        <f aca="false">Var2007!C548</f>
        <v>65+</v>
      </c>
      <c r="E569" s="86" t="str">
        <f aca="false">Var2007!D548</f>
        <v>mittelmässig bis sehr schlecht</v>
      </c>
      <c r="F569" s="87" t="n">
        <f aca="false">Var2007!E548</f>
        <v>89</v>
      </c>
      <c r="G569" s="88" t="n">
        <f aca="false">Var2007!F548</f>
        <v>0.275223</v>
      </c>
      <c r="H569" s="87" t="n">
        <f aca="false">Var2007!G548</f>
        <v>0.029131</v>
      </c>
      <c r="I569" s="71" t="n">
        <f aca="false">H569*1.96*SQRT(L569/M569)</f>
        <v>0.0689117612165232</v>
      </c>
      <c r="J569" s="88" t="n">
        <f aca="false">Var2007!H548</f>
        <v>0.2181231</v>
      </c>
      <c r="K569" s="88" t="n">
        <f aca="false">Var2007!I548</f>
        <v>0.33232262</v>
      </c>
      <c r="L569" s="66" t="n">
        <f aca="false">VLOOKUP(A569,Plan2007!$A$2:$B$25,2)</f>
        <v>2421</v>
      </c>
      <c r="M569" s="66" t="n">
        <f aca="false">VLOOKUP(A569,Plan2012!$A$2:$C$25,3)</f>
        <v>1662</v>
      </c>
      <c r="N569" s="0" t="n">
        <f aca="false">N568</f>
        <v>238.213135068154</v>
      </c>
    </row>
    <row r="570" customFormat="false" ht="12.75" hidden="false" customHeight="false" outlineLevel="0" collapsed="false">
      <c r="A570" s="0" t="str">
        <f aca="false">B570</f>
        <v>ZH</v>
      </c>
      <c r="B570" s="73" t="str">
        <f aca="false">Var2007!A549</f>
        <v>ZH</v>
      </c>
      <c r="C570" s="73" t="str">
        <f aca="false">Var2007!B549</f>
        <v>Männer</v>
      </c>
      <c r="D570" s="74" t="str">
        <f aca="false">Var2007!C549</f>
        <v>Alle</v>
      </c>
      <c r="E570" s="74" t="str">
        <f aca="false">Var2007!D549</f>
        <v>gut - sehr gut</v>
      </c>
      <c r="F570" s="75" t="n">
        <f aca="false">Var2007!E549</f>
        <v>974</v>
      </c>
      <c r="G570" s="76" t="n">
        <f aca="false">Var2007!F549</f>
        <v>0.904722</v>
      </c>
      <c r="H570" s="75" t="n">
        <f aca="false">Var2007!G549</f>
        <v>0.009862</v>
      </c>
      <c r="I570" s="71" t="n">
        <f aca="false">H570*1.96*SQRT(L570/M570)</f>
        <v>0.0233293669670575</v>
      </c>
      <c r="J570" s="76" t="n">
        <f aca="false">Var2007!H549</f>
        <v>0.88539266</v>
      </c>
      <c r="K570" s="76" t="n">
        <f aca="false">Var2007!I549</f>
        <v>0.92405234</v>
      </c>
      <c r="L570" s="66" t="n">
        <f aca="false">VLOOKUP(A570,Plan2007!$A$2:$B$25,2)</f>
        <v>2421</v>
      </c>
      <c r="M570" s="66" t="n">
        <f aca="false">VLOOKUP(A570,Plan2012!$A$2:$C$25,3)</f>
        <v>1662</v>
      </c>
      <c r="N570" s="0" t="n">
        <f aca="false">(F570+F571)*M570/L570</f>
        <v>751.023543990087</v>
      </c>
    </row>
    <row r="571" customFormat="false" ht="25.5" hidden="false" customHeight="false" outlineLevel="0" collapsed="false">
      <c r="A571" s="0" t="str">
        <f aca="false">B571</f>
        <v>ZH</v>
      </c>
      <c r="B571" s="81" t="str">
        <f aca="false">Var2007!A550</f>
        <v>ZH</v>
      </c>
      <c r="C571" s="81" t="str">
        <f aca="false">Var2007!B550</f>
        <v>Männer</v>
      </c>
      <c r="D571" s="82" t="str">
        <f aca="false">Var2007!C550</f>
        <v>Alle</v>
      </c>
      <c r="E571" s="82" t="str">
        <f aca="false">Var2007!D550</f>
        <v>mittelmässig bis sehr schlecht</v>
      </c>
      <c r="F571" s="83" t="n">
        <f aca="false">Var2007!E550</f>
        <v>120</v>
      </c>
      <c r="G571" s="84" t="n">
        <f aca="false">Var2007!F550</f>
        <v>0.095278</v>
      </c>
      <c r="H571" s="83" t="n">
        <f aca="false">Var2007!G550</f>
        <v>0.009862</v>
      </c>
      <c r="I571" s="71" t="n">
        <f aca="false">H571*1.96*SQRT(L571/M571)</f>
        <v>0.0233293669670575</v>
      </c>
      <c r="J571" s="84" t="n">
        <f aca="false">Var2007!H550</f>
        <v>0.07594766</v>
      </c>
      <c r="K571" s="84" t="n">
        <f aca="false">Var2007!I550</f>
        <v>0.11460734</v>
      </c>
      <c r="L571" s="66" t="n">
        <f aca="false">VLOOKUP(A571,Plan2007!$A$2:$B$25,2)</f>
        <v>2421</v>
      </c>
      <c r="M571" s="66" t="n">
        <f aca="false">VLOOKUP(A571,Plan2012!$A$2:$C$25,3)</f>
        <v>1662</v>
      </c>
      <c r="N571" s="0" t="n">
        <f aca="false">N570</f>
        <v>751.023543990087</v>
      </c>
    </row>
    <row r="572" customFormat="false" ht="25.5" hidden="false" customHeight="false" outlineLevel="0" collapsed="false">
      <c r="A572" s="0" t="str">
        <f aca="false">B572</f>
        <v>ZH</v>
      </c>
      <c r="B572" s="77" t="str">
        <f aca="false">Var2007!A551</f>
        <v>ZH</v>
      </c>
      <c r="C572" s="77" t="str">
        <f aca="false">Var2007!B551</f>
        <v>Männer</v>
      </c>
      <c r="D572" s="78" t="str">
        <f aca="false">Var2007!C551</f>
        <v>15 - 39</v>
      </c>
      <c r="E572" s="78" t="str">
        <f aca="false">Var2007!D551</f>
        <v>gut - sehr gut</v>
      </c>
      <c r="F572" s="79" t="n">
        <f aca="false">Var2007!E551</f>
        <v>353</v>
      </c>
      <c r="G572" s="80" t="n">
        <f aca="false">Var2007!F551</f>
        <v>0.965942</v>
      </c>
      <c r="H572" s="79" t="n">
        <f aca="false">Var2007!G551</f>
        <v>0.008844</v>
      </c>
      <c r="I572" s="71" t="n">
        <f aca="false">H572*1.96*SQRT(L572/M572)</f>
        <v>0.0209212047715125</v>
      </c>
      <c r="J572" s="80" t="n">
        <f aca="false">Var2007!H551</f>
        <v>0.9486065</v>
      </c>
      <c r="K572" s="80" t="n">
        <f aca="false">Var2007!I551</f>
        <v>0.98327836</v>
      </c>
      <c r="L572" s="66" t="n">
        <f aca="false">VLOOKUP(A572,Plan2007!$A$2:$B$25,2)</f>
        <v>2421</v>
      </c>
      <c r="M572" s="66" t="n">
        <f aca="false">VLOOKUP(A572,Plan2012!$A$2:$C$25,3)</f>
        <v>1662</v>
      </c>
      <c r="N572" s="0" t="n">
        <f aca="false">(F572+F573)*M572/L572</f>
        <v>253.315985130112</v>
      </c>
    </row>
    <row r="573" customFormat="false" ht="25.5" hidden="false" customHeight="false" outlineLevel="0" collapsed="false">
      <c r="A573" s="0" t="str">
        <f aca="false">B573</f>
        <v>ZH</v>
      </c>
      <c r="B573" s="81" t="str">
        <f aca="false">Var2007!A552</f>
        <v>ZH</v>
      </c>
      <c r="C573" s="81" t="str">
        <f aca="false">Var2007!B552</f>
        <v>Männer</v>
      </c>
      <c r="D573" s="82" t="str">
        <f aca="false">Var2007!C552</f>
        <v>15 - 39</v>
      </c>
      <c r="E573" s="82" t="str">
        <f aca="false">Var2007!D552</f>
        <v>mittelmässig bis sehr schlecht</v>
      </c>
      <c r="F573" s="83" t="n">
        <f aca="false">Var2007!E552</f>
        <v>16</v>
      </c>
      <c r="G573" s="84" t="n">
        <f aca="false">Var2007!F552</f>
        <v>0.034058</v>
      </c>
      <c r="H573" s="83" t="n">
        <f aca="false">Var2007!G552</f>
        <v>0.008844</v>
      </c>
      <c r="I573" s="71" t="n">
        <f aca="false">H573*1.96*SQRT(L573/M573)</f>
        <v>0.0209212047715125</v>
      </c>
      <c r="J573" s="84" t="n">
        <f aca="false">Var2007!H552</f>
        <v>0.01672164</v>
      </c>
      <c r="K573" s="84" t="n">
        <f aca="false">Var2007!I552</f>
        <v>0.0513935</v>
      </c>
      <c r="L573" s="66" t="n">
        <f aca="false">VLOOKUP(A573,Plan2007!$A$2:$B$25,2)</f>
        <v>2421</v>
      </c>
      <c r="M573" s="66" t="n">
        <f aca="false">VLOOKUP(A573,Plan2012!$A$2:$C$25,3)</f>
        <v>1662</v>
      </c>
      <c r="N573" s="0" t="n">
        <f aca="false">N572</f>
        <v>253.315985130112</v>
      </c>
    </row>
    <row r="574" customFormat="false" ht="25.5" hidden="false" customHeight="false" outlineLevel="0" collapsed="false">
      <c r="A574" s="0" t="str">
        <f aca="false">B574</f>
        <v>ZH</v>
      </c>
      <c r="B574" s="77" t="str">
        <f aca="false">Var2007!A553</f>
        <v>ZH</v>
      </c>
      <c r="C574" s="77" t="str">
        <f aca="false">Var2007!B553</f>
        <v>Männer</v>
      </c>
      <c r="D574" s="78" t="str">
        <f aca="false">Var2007!C553</f>
        <v>40 - 64</v>
      </c>
      <c r="E574" s="78" t="str">
        <f aca="false">Var2007!D553</f>
        <v>gut - sehr gut</v>
      </c>
      <c r="F574" s="79" t="n">
        <f aca="false">Var2007!E553</f>
        <v>443</v>
      </c>
      <c r="G574" s="80" t="n">
        <f aca="false">Var2007!F553</f>
        <v>0.891879</v>
      </c>
      <c r="H574" s="79" t="n">
        <f aca="false">Var2007!G553</f>
        <v>0.016441</v>
      </c>
      <c r="I574" s="71" t="n">
        <f aca="false">H574*1.96*SQRT(L574/M574)</f>
        <v>0.0388925291325687</v>
      </c>
      <c r="J574" s="80" t="n">
        <f aca="false">Var2007!H553</f>
        <v>0.85965311</v>
      </c>
      <c r="K574" s="80" t="n">
        <f aca="false">Var2007!I553</f>
        <v>0.92410475</v>
      </c>
      <c r="L574" s="66" t="n">
        <f aca="false">VLOOKUP(A574,Plan2007!$A$2:$B$25,2)</f>
        <v>2421</v>
      </c>
      <c r="M574" s="66" t="n">
        <f aca="false">VLOOKUP(A574,Plan2012!$A$2:$C$25,3)</f>
        <v>1662</v>
      </c>
      <c r="N574" s="0" t="n">
        <f aca="false">(F574+F575)*M574/L574</f>
        <v>346.679058240397</v>
      </c>
    </row>
    <row r="575" customFormat="false" ht="25.5" hidden="false" customHeight="false" outlineLevel="0" collapsed="false">
      <c r="A575" s="0" t="str">
        <f aca="false">B575</f>
        <v>ZH</v>
      </c>
      <c r="B575" s="81" t="str">
        <f aca="false">Var2007!A554</f>
        <v>ZH</v>
      </c>
      <c r="C575" s="81" t="str">
        <f aca="false">Var2007!B554</f>
        <v>Männer</v>
      </c>
      <c r="D575" s="82" t="str">
        <f aca="false">Var2007!C554</f>
        <v>40 - 64</v>
      </c>
      <c r="E575" s="82" t="str">
        <f aca="false">Var2007!D554</f>
        <v>mittelmässig bis sehr schlecht</v>
      </c>
      <c r="F575" s="83" t="n">
        <f aca="false">Var2007!E554</f>
        <v>62</v>
      </c>
      <c r="G575" s="84" t="n">
        <f aca="false">Var2007!F554</f>
        <v>0.108121</v>
      </c>
      <c r="H575" s="83" t="n">
        <f aca="false">Var2007!G554</f>
        <v>0.016441</v>
      </c>
      <c r="I575" s="71" t="n">
        <f aca="false">H575*1.96*SQRT(L575/M575)</f>
        <v>0.0388925291325687</v>
      </c>
      <c r="J575" s="84" t="n">
        <f aca="false">Var2007!H554</f>
        <v>0.07589525</v>
      </c>
      <c r="K575" s="84" t="n">
        <f aca="false">Var2007!I554</f>
        <v>0.14034689</v>
      </c>
      <c r="L575" s="66" t="n">
        <f aca="false">VLOOKUP(A575,Plan2007!$A$2:$B$25,2)</f>
        <v>2421</v>
      </c>
      <c r="M575" s="66" t="n">
        <f aca="false">VLOOKUP(A575,Plan2012!$A$2:$C$25,3)</f>
        <v>1662</v>
      </c>
      <c r="N575" s="0" t="n">
        <f aca="false">N574</f>
        <v>346.679058240397</v>
      </c>
    </row>
    <row r="576" customFormat="false" ht="12.75" hidden="false" customHeight="false" outlineLevel="0" collapsed="false">
      <c r="A576" s="0" t="str">
        <f aca="false">B576</f>
        <v>ZH</v>
      </c>
      <c r="B576" s="77" t="str">
        <f aca="false">Var2007!A555</f>
        <v>ZH</v>
      </c>
      <c r="C576" s="73" t="str">
        <f aca="false">Var2007!B555</f>
        <v>Männer</v>
      </c>
      <c r="D576" s="74" t="str">
        <f aca="false">Var2007!C555</f>
        <v>65+</v>
      </c>
      <c r="E576" s="78" t="str">
        <f aca="false">Var2007!D555</f>
        <v>gut - sehr gut</v>
      </c>
      <c r="F576" s="75" t="n">
        <f aca="false">Var2007!E555</f>
        <v>178</v>
      </c>
      <c r="G576" s="76" t="n">
        <f aca="false">Var2007!F555</f>
        <v>0.796509</v>
      </c>
      <c r="H576" s="75" t="n">
        <f aca="false">Var2007!G555</f>
        <v>0.031411</v>
      </c>
      <c r="I576" s="71" t="n">
        <f aca="false">H576*1.96*SQRT(L576/M576)</f>
        <v>0.0743052875483921</v>
      </c>
      <c r="J576" s="76" t="n">
        <f aca="false">Var2007!H555</f>
        <v>0.73493971</v>
      </c>
      <c r="K576" s="76" t="n">
        <f aca="false">Var2007!I555</f>
        <v>0.85807776</v>
      </c>
      <c r="L576" s="66" t="n">
        <f aca="false">VLOOKUP(A576,Plan2007!$A$2:$B$25,2)</f>
        <v>2421</v>
      </c>
      <c r="M576" s="66" t="n">
        <f aca="false">VLOOKUP(A576,Plan2012!$A$2:$C$25,3)</f>
        <v>1662</v>
      </c>
      <c r="N576" s="0" t="n">
        <f aca="false">(F576+F577)*M576/L576</f>
        <v>151.028500619579</v>
      </c>
    </row>
    <row r="577" customFormat="false" ht="26.25" hidden="false" customHeight="false" outlineLevel="0" collapsed="false">
      <c r="A577" s="0" t="str">
        <f aca="false">B577</f>
        <v>ZH</v>
      </c>
      <c r="B577" s="89" t="str">
        <f aca="false">Var2007!A556</f>
        <v>ZH</v>
      </c>
      <c r="C577" s="89" t="str">
        <f aca="false">Var2007!B556</f>
        <v>Männer</v>
      </c>
      <c r="D577" s="90" t="str">
        <f aca="false">Var2007!C556</f>
        <v>65+</v>
      </c>
      <c r="E577" s="90" t="str">
        <f aca="false">Var2007!D556</f>
        <v>mittelmässig bis sehr schlecht</v>
      </c>
      <c r="F577" s="91" t="n">
        <f aca="false">Var2007!E556</f>
        <v>42</v>
      </c>
      <c r="G577" s="92" t="n">
        <f aca="false">Var2007!F556</f>
        <v>0.203491</v>
      </c>
      <c r="H577" s="91" t="n">
        <f aca="false">Var2007!G556</f>
        <v>0.031411</v>
      </c>
      <c r="I577" s="71" t="n">
        <f aca="false">H577*1.96*SQRT(L577/M577)</f>
        <v>0.0743052875483921</v>
      </c>
      <c r="J577" s="92" t="n">
        <f aca="false">Var2007!H556</f>
        <v>0.14192224</v>
      </c>
      <c r="K577" s="92" t="n">
        <f aca="false">Var2007!I556</f>
        <v>0.26506029</v>
      </c>
      <c r="L577" s="66" t="n">
        <f aca="false">VLOOKUP(A577,Plan2007!$A$2:$B$25,2)</f>
        <v>2421</v>
      </c>
      <c r="M577" s="66" t="n">
        <f aca="false">VLOOKUP(A577,Plan2012!$A$2:$C$25,3)</f>
        <v>1662</v>
      </c>
      <c r="N577" s="0" t="n">
        <f aca="false">N576</f>
        <v>151.028500619579</v>
      </c>
    </row>
  </sheetData>
  <mergeCells count="1">
    <mergeCell ref="J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2" activeCellId="0" sqref="H282"/>
    </sheetView>
  </sheetViews>
  <sheetFormatPr defaultColWidth="11.41796875" defaultRowHeight="15" zeroHeight="false" outlineLevelRow="0" outlineLevelCol="0"/>
  <cols>
    <col collapsed="false" customWidth="false" hidden="false" outlineLevel="0" max="1" min="1" style="93" width="11.42"/>
    <col collapsed="false" customWidth="true" hidden="false" outlineLevel="0" max="2" min="2" style="93" width="12.28"/>
    <col collapsed="false" customWidth="false" hidden="false" outlineLevel="0" max="6" min="3" style="93" width="11.42"/>
    <col collapsed="false" customWidth="true" hidden="false" outlineLevel="0" max="7" min="7" style="93" width="12.28"/>
    <col collapsed="false" customWidth="false" hidden="false" outlineLevel="0" max="257" min="8" style="93" width="11.42"/>
  </cols>
  <sheetData>
    <row r="1" customFormat="false" ht="16.5" hidden="false" customHeight="false" outlineLevel="0" collapsed="false">
      <c r="A1" s="94" t="s">
        <v>30</v>
      </c>
      <c r="B1" s="94" t="s">
        <v>31</v>
      </c>
      <c r="C1" s="95" t="s">
        <v>32</v>
      </c>
    </row>
    <row r="2" customFormat="false" ht="15" hidden="false" customHeight="false" outlineLevel="0" collapsed="false">
      <c r="A2" s="96" t="s">
        <v>33</v>
      </c>
      <c r="B2" s="97" t="n">
        <v>507705</v>
      </c>
      <c r="C2" s="98" t="n">
        <f aca="false">(10000-900)*B2/($B$26-$B$20)</f>
        <v>731.573826146302</v>
      </c>
    </row>
    <row r="3" customFormat="false" ht="15" hidden="false" customHeight="false" outlineLevel="0" collapsed="false">
      <c r="A3" s="99" t="s">
        <v>34</v>
      </c>
      <c r="B3" s="100" t="n">
        <v>57686</v>
      </c>
      <c r="C3" s="98" t="n">
        <f aca="false">ROUND((10000-900)*B3/($B$26-$B$20),0)</f>
        <v>83</v>
      </c>
      <c r="E3" s="101"/>
      <c r="F3" s="101"/>
      <c r="G3" s="101"/>
      <c r="H3" s="101"/>
    </row>
    <row r="4" customFormat="false" ht="15" hidden="false" customHeight="false" outlineLevel="0" collapsed="false">
      <c r="A4" s="99" t="s">
        <v>35</v>
      </c>
      <c r="B4" s="100" t="n">
        <v>835987</v>
      </c>
      <c r="C4" s="98" t="n">
        <f aca="false">ROUND((10000-900)*B4/($B$26-$B$20),0)</f>
        <v>1205</v>
      </c>
      <c r="E4" s="101"/>
      <c r="G4" s="97"/>
      <c r="H4" s="101"/>
    </row>
    <row r="5" customFormat="false" ht="15" hidden="false" customHeight="false" outlineLevel="0" collapsed="false">
      <c r="A5" s="99" t="s">
        <v>36</v>
      </c>
      <c r="B5" s="100" t="n">
        <v>233700</v>
      </c>
      <c r="C5" s="98" t="n">
        <f aca="false">ROUND((10000-900)*B5/($B$26-$B$20),0)</f>
        <v>337</v>
      </c>
      <c r="E5" s="101"/>
      <c r="G5" s="97"/>
      <c r="H5" s="101"/>
    </row>
    <row r="6" customFormat="false" ht="15" hidden="false" customHeight="false" outlineLevel="0" collapsed="false">
      <c r="A6" s="99" t="s">
        <v>37</v>
      </c>
      <c r="B6" s="100" t="n">
        <v>165414</v>
      </c>
      <c r="C6" s="98" t="n">
        <f aca="false">ROUND((10000-900)*B6/($B$26-$B$20),0)</f>
        <v>238</v>
      </c>
      <c r="E6" s="101"/>
      <c r="G6" s="97"/>
      <c r="H6" s="101"/>
    </row>
    <row r="7" customFormat="false" ht="15" hidden="false" customHeight="false" outlineLevel="0" collapsed="false">
      <c r="A7" s="99" t="s">
        <v>38</v>
      </c>
      <c r="B7" s="100" t="n">
        <v>225507</v>
      </c>
      <c r="C7" s="98" t="n">
        <f aca="false">ROUND((10000-900)*B7/($B$26-$B$20),0)</f>
        <v>325</v>
      </c>
      <c r="E7" s="101"/>
      <c r="G7" s="97"/>
      <c r="H7" s="101"/>
    </row>
    <row r="8" customFormat="false" ht="15" hidden="false" customHeight="false" outlineLevel="0" collapsed="false">
      <c r="A8" s="99" t="s">
        <v>39</v>
      </c>
      <c r="B8" s="100" t="n">
        <v>380467</v>
      </c>
      <c r="C8" s="98" t="n">
        <f aca="false">ROUND((10000-900)*B8/($B$26-$B$20),0)</f>
        <v>548</v>
      </c>
      <c r="E8" s="101"/>
      <c r="G8" s="97"/>
      <c r="H8" s="101"/>
    </row>
    <row r="9" customFormat="false" ht="15" hidden="false" customHeight="false" outlineLevel="0" collapsed="false">
      <c r="A9" s="99" t="s">
        <v>29</v>
      </c>
      <c r="B9" s="100" t="n">
        <v>32636</v>
      </c>
      <c r="C9" s="98" t="n">
        <f aca="false">ROUND((10000-900)*B9/($B$26-$B$20),0)</f>
        <v>47</v>
      </c>
      <c r="E9" s="101"/>
      <c r="G9" s="97"/>
      <c r="H9" s="101"/>
    </row>
    <row r="10" customFormat="false" ht="15" hidden="false" customHeight="false" outlineLevel="0" collapsed="false">
      <c r="A10" s="99" t="s">
        <v>40</v>
      </c>
      <c r="B10" s="100" t="n">
        <v>164625</v>
      </c>
      <c r="C10" s="98" t="n">
        <f aca="false">ROUND((10000-900)*B10/($B$26-$B$20),0)</f>
        <v>237</v>
      </c>
      <c r="E10" s="101"/>
      <c r="G10" s="97"/>
      <c r="H10" s="101"/>
    </row>
    <row r="11" customFormat="false" ht="15" hidden="false" customHeight="false" outlineLevel="0" collapsed="false">
      <c r="A11" s="99" t="s">
        <v>41</v>
      </c>
      <c r="B11" s="100" t="n">
        <v>58511</v>
      </c>
      <c r="C11" s="98" t="n">
        <f aca="false">ROUND((10000-900)*B11/($B$26-$B$20),0)</f>
        <v>84</v>
      </c>
      <c r="E11" s="101"/>
      <c r="G11" s="97"/>
      <c r="H11" s="101"/>
    </row>
    <row r="12" customFormat="false" ht="15" hidden="false" customHeight="false" outlineLevel="0" collapsed="false">
      <c r="A12" s="99" t="s">
        <v>42</v>
      </c>
      <c r="B12" s="100" t="n">
        <v>314162</v>
      </c>
      <c r="C12" s="98" t="n">
        <f aca="false">ROUND((10000-900)*B12/($B$26-$B$20),0)</f>
        <v>453</v>
      </c>
      <c r="E12" s="101"/>
      <c r="G12" s="97"/>
      <c r="H12" s="101"/>
    </row>
    <row r="13" customFormat="false" ht="15" hidden="false" customHeight="false" outlineLevel="0" collapsed="false">
      <c r="A13" s="99" t="s">
        <v>43</v>
      </c>
      <c r="B13" s="100" t="n">
        <v>144289</v>
      </c>
      <c r="C13" s="98" t="n">
        <f aca="false">ROUND((10000-900)*B13/($B$26-$B$20),0)</f>
        <v>208</v>
      </c>
      <c r="E13" s="101"/>
      <c r="G13" s="97"/>
      <c r="H13" s="101"/>
    </row>
    <row r="14" customFormat="false" ht="15" hidden="false" customHeight="false" outlineLevel="0" collapsed="false">
      <c r="A14" s="99" t="s">
        <v>28</v>
      </c>
      <c r="B14" s="100" t="n">
        <v>63803</v>
      </c>
      <c r="C14" s="98" t="n">
        <f aca="false">ROUND((10000-900)*B14/($B$26-$B$20),0)</f>
        <v>92</v>
      </c>
      <c r="E14" s="101"/>
      <c r="G14" s="97"/>
      <c r="H14" s="101"/>
    </row>
    <row r="15" customFormat="false" ht="15" hidden="false" customHeight="false" outlineLevel="0" collapsed="false">
      <c r="A15" s="99" t="s">
        <v>44</v>
      </c>
      <c r="B15" s="100" t="n">
        <v>399498</v>
      </c>
      <c r="C15" s="98" t="n">
        <f aca="false">ROUND((10000-900)*B15/($B$26-$B$20),0)</f>
        <v>576</v>
      </c>
      <c r="E15" s="101"/>
      <c r="G15" s="97"/>
      <c r="H15" s="101"/>
    </row>
    <row r="16" customFormat="false" ht="15" hidden="false" customHeight="false" outlineLevel="0" collapsed="false">
      <c r="A16" s="99" t="s">
        <v>45</v>
      </c>
      <c r="B16" s="100" t="n">
        <v>65373</v>
      </c>
      <c r="C16" s="98" t="n">
        <f aca="false">ROUND((10000-900)*B16/($B$26-$B$20),0)</f>
        <v>94</v>
      </c>
      <c r="E16" s="101"/>
      <c r="G16" s="97"/>
      <c r="H16" s="101"/>
    </row>
    <row r="17" customFormat="false" ht="15" hidden="false" customHeight="false" outlineLevel="0" collapsed="false">
      <c r="A17" s="99" t="s">
        <v>46</v>
      </c>
      <c r="B17" s="100" t="n">
        <v>216321</v>
      </c>
      <c r="C17" s="98" t="n">
        <f aca="false">ROUND((10000-900)*B17/($B$26-$B$20),0)</f>
        <v>312</v>
      </c>
      <c r="E17" s="101"/>
      <c r="G17" s="97"/>
      <c r="H17" s="101"/>
    </row>
    <row r="18" customFormat="false" ht="15" hidden="false" customHeight="false" outlineLevel="0" collapsed="false">
      <c r="A18" s="99" t="s">
        <v>47</v>
      </c>
      <c r="B18" s="100" t="n">
        <v>121151</v>
      </c>
      <c r="C18" s="98" t="n">
        <f aca="false">ROUND((10000-900)*B18/($B$26-$B$20),0)-1</f>
        <v>174</v>
      </c>
      <c r="E18" s="101"/>
      <c r="G18" s="97"/>
      <c r="H18" s="101"/>
    </row>
    <row r="19" customFormat="false" ht="15" hidden="false" customHeight="false" outlineLevel="0" collapsed="false">
      <c r="A19" s="99" t="s">
        <v>48</v>
      </c>
      <c r="B19" s="100" t="n">
        <v>206321</v>
      </c>
      <c r="C19" s="98" t="n">
        <f aca="false">ROUND((10000-900)*B19/($B$26-$B$20),0)</f>
        <v>297</v>
      </c>
      <c r="E19" s="101"/>
      <c r="G19" s="97"/>
      <c r="H19" s="101"/>
    </row>
    <row r="20" customFormat="false" ht="15" hidden="false" customHeight="false" outlineLevel="0" collapsed="false">
      <c r="A20" s="99" t="s">
        <v>49</v>
      </c>
      <c r="B20" s="100" t="n">
        <v>289275</v>
      </c>
      <c r="C20" s="98" t="n">
        <f aca="false">900</f>
        <v>900</v>
      </c>
      <c r="E20" s="101"/>
      <c r="G20" s="97"/>
      <c r="H20" s="101"/>
    </row>
    <row r="21" customFormat="false" ht="15" hidden="false" customHeight="false" outlineLevel="0" collapsed="false">
      <c r="A21" s="99" t="s">
        <v>50</v>
      </c>
      <c r="B21" s="100" t="n">
        <v>29750</v>
      </c>
      <c r="C21" s="98" t="n">
        <f aca="false">ROUND((10000-900)*B21/($B$26-$B$20),0)</f>
        <v>43</v>
      </c>
      <c r="E21" s="101"/>
      <c r="G21" s="97"/>
      <c r="H21" s="101"/>
    </row>
    <row r="22" customFormat="false" ht="15" hidden="false" customHeight="false" outlineLevel="0" collapsed="false">
      <c r="A22" s="99" t="s">
        <v>9</v>
      </c>
      <c r="B22" s="100" t="n">
        <v>584811</v>
      </c>
      <c r="C22" s="98" t="n">
        <f aca="false">ROUND((10000-900)*B22/($B$26-$B$20),0)</f>
        <v>843</v>
      </c>
      <c r="E22" s="101"/>
      <c r="G22" s="97"/>
      <c r="H22" s="101"/>
    </row>
    <row r="23" customFormat="false" ht="15" hidden="false" customHeight="false" outlineLevel="0" collapsed="false">
      <c r="A23" s="99" t="s">
        <v>51</v>
      </c>
      <c r="B23" s="100" t="n">
        <v>261337</v>
      </c>
      <c r="C23" s="98" t="n">
        <f aca="false">ROUND((10000-900)*B23/($B$26-$B$20),0)-1</f>
        <v>376</v>
      </c>
      <c r="E23" s="101"/>
      <c r="G23" s="97"/>
      <c r="H23" s="101"/>
    </row>
    <row r="24" customFormat="false" ht="15" hidden="false" customHeight="false" outlineLevel="0" collapsed="false">
      <c r="A24" s="99" t="s">
        <v>52</v>
      </c>
      <c r="B24" s="100" t="n">
        <v>92897</v>
      </c>
      <c r="C24" s="98" t="n">
        <f aca="false">ROUND((10000-900)*B24/($B$26-$B$20),0)</f>
        <v>134</v>
      </c>
      <c r="E24" s="101"/>
      <c r="G24" s="97"/>
      <c r="H24" s="101"/>
    </row>
    <row r="25" customFormat="false" ht="15" hidden="false" customHeight="false" outlineLevel="0" collapsed="false">
      <c r="A25" s="99" t="s">
        <v>53</v>
      </c>
      <c r="B25" s="100" t="n">
        <v>1153359</v>
      </c>
      <c r="C25" s="98" t="n">
        <f aca="false">ROUND((10000-900)*B25/($B$26-$B$20),0)</f>
        <v>1662</v>
      </c>
      <c r="E25" s="101"/>
      <c r="G25" s="97"/>
      <c r="H25" s="101"/>
    </row>
    <row r="26" customFormat="false" ht="15" hidden="false" customHeight="false" outlineLevel="0" collapsed="false">
      <c r="A26" s="102" t="s">
        <v>54</v>
      </c>
      <c r="B26" s="98" t="n">
        <f aca="false">SUM(B2:B25)</f>
        <v>6604585</v>
      </c>
      <c r="C26" s="98" t="n">
        <f aca="false">SUM(C2:C25)</f>
        <v>9999.5738261463</v>
      </c>
      <c r="E26" s="101"/>
      <c r="G26" s="97"/>
      <c r="H26" s="101"/>
    </row>
    <row r="27" customFormat="false" ht="15" hidden="false" customHeight="false" outlineLevel="0" collapsed="false">
      <c r="E27" s="101"/>
      <c r="G27" s="97"/>
      <c r="H27" s="101"/>
    </row>
    <row r="28" customFormat="false" ht="15" hidden="false" customHeight="false" outlineLevel="0" collapsed="false">
      <c r="E28" s="101"/>
      <c r="G28" s="97"/>
      <c r="H28" s="101"/>
    </row>
    <row r="29" customFormat="false" ht="15" hidden="false" customHeight="false" outlineLevel="0" collapsed="false">
      <c r="G29" s="97"/>
    </row>
    <row r="30" customFormat="false" ht="15" hidden="false" customHeight="false" outlineLevel="0" collapsed="false">
      <c r="G30" s="97"/>
    </row>
    <row r="31" customFormat="false" ht="15.75" hidden="false" customHeight="false" outlineLevel="0" collapsed="false">
      <c r="F31" s="103"/>
      <c r="G31" s="104"/>
    </row>
    <row r="32" customFormat="false" ht="15" hidden="false" customHeight="false" outlineLevel="0" collapsed="false">
      <c r="F32" s="101"/>
      <c r="G32" s="101"/>
    </row>
    <row r="33" customFormat="false" ht="15" hidden="false" customHeight="false" outlineLevel="0" collapsed="false">
      <c r="F33" s="101"/>
      <c r="G33" s="101"/>
    </row>
    <row r="34" customFormat="false" ht="15.75" hidden="false" customHeight="false" outlineLevel="0" collapsed="false">
      <c r="F34" s="103"/>
      <c r="G34" s="10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82" activeCellId="0" sqref="H28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25.7"/>
    <col collapsed="false" customWidth="true" hidden="false" outlineLevel="0" max="2" min="2" style="73" width="17.14"/>
    <col collapsed="false" customWidth="true" hidden="false" outlineLevel="0" max="3" min="3" style="105" width="11.85"/>
    <col collapsed="false" customWidth="true" hidden="false" outlineLevel="0" max="4" min="4" style="105" width="21.7"/>
    <col collapsed="false" customWidth="false" hidden="false" outlineLevel="0" max="9" min="5" style="73" width="11.42"/>
    <col collapsed="false" customWidth="true" hidden="false" outlineLevel="0" max="10" min="10" style="73" width="12.42"/>
    <col collapsed="false" customWidth="false" hidden="false" outlineLevel="0" max="257" min="11" style="73" width="11.42"/>
  </cols>
  <sheetData>
    <row r="1" customFormat="false" ht="18" hidden="false" customHeight="false" outlineLevel="0" collapsed="false">
      <c r="C1" s="106" t="s">
        <v>55</v>
      </c>
    </row>
    <row r="4" s="107" customFormat="true" ht="25.5" hidden="false" customHeight="true" outlineLevel="0" collapsed="false">
      <c r="A4" s="67" t="s">
        <v>56</v>
      </c>
      <c r="B4" s="67" t="s">
        <v>57</v>
      </c>
      <c r="C4" s="67" t="s">
        <v>58</v>
      </c>
      <c r="D4" s="67" t="s">
        <v>59</v>
      </c>
      <c r="E4" s="68" t="s">
        <v>60</v>
      </c>
      <c r="F4" s="68" t="s">
        <v>61</v>
      </c>
      <c r="G4" s="68" t="s">
        <v>62</v>
      </c>
      <c r="H4" s="68" t="s">
        <v>63</v>
      </c>
      <c r="I4" s="68"/>
    </row>
    <row r="5" customFormat="false" ht="15.75" hidden="false" customHeight="true" outlineLevel="0" collapsed="false">
      <c r="A5" s="0" t="s">
        <v>33</v>
      </c>
      <c r="B5" s="0" t="s">
        <v>64</v>
      </c>
      <c r="C5" s="0" t="s">
        <v>64</v>
      </c>
      <c r="D5" s="70" t="s">
        <v>65</v>
      </c>
      <c r="E5" s="0" t="n">
        <v>1079</v>
      </c>
      <c r="F5" s="108" t="n">
        <v>0.862589</v>
      </c>
      <c r="G5" s="71" t="n">
        <v>0.011089</v>
      </c>
      <c r="H5" s="108" t="n">
        <v>0.84085483</v>
      </c>
      <c r="I5" s="108" t="n">
        <v>0.88432408</v>
      </c>
      <c r="J5" s="73" t="n">
        <f aca="false">F5*(1-F5)/(E5+E6)</f>
        <v>9.33300921881889E-005</v>
      </c>
      <c r="K5" s="73" t="n">
        <f aca="false">G5^2/J5</f>
        <v>1.31753776426208</v>
      </c>
      <c r="L5" s="73" t="n">
        <f aca="false">SQRT(K5)</f>
        <v>1.14784047857796</v>
      </c>
    </row>
    <row r="6" customFormat="false" ht="15.75" hidden="false" customHeight="true" outlineLevel="0" collapsed="false">
      <c r="A6" s="0" t="s">
        <v>33</v>
      </c>
      <c r="B6" s="0" t="s">
        <v>64</v>
      </c>
      <c r="C6" s="0" t="s">
        <v>64</v>
      </c>
      <c r="D6" s="74" t="s">
        <v>66</v>
      </c>
      <c r="E6" s="0" t="n">
        <v>191</v>
      </c>
      <c r="F6" s="108" t="n">
        <v>0.137411</v>
      </c>
      <c r="G6" s="75" t="n">
        <v>0.011089</v>
      </c>
      <c r="H6" s="108" t="n">
        <v>0.11567592</v>
      </c>
      <c r="I6" s="108" t="n">
        <v>0.15914517</v>
      </c>
      <c r="J6" s="73" t="n">
        <f aca="false">F6*(1-F6)/(E5+E6)</f>
        <v>9.3330092188189E-005</v>
      </c>
      <c r="K6" s="73" t="n">
        <f aca="false">G6^2/J6</f>
        <v>1.31753776426208</v>
      </c>
      <c r="L6" s="73" t="n">
        <f aca="false">SQRT(K6)</f>
        <v>1.14784047857796</v>
      </c>
    </row>
    <row r="7" customFormat="false" ht="15.75" hidden="false" customHeight="true" outlineLevel="0" collapsed="false">
      <c r="A7" s="0" t="s">
        <v>33</v>
      </c>
      <c r="B7" s="0" t="s">
        <v>64</v>
      </c>
      <c r="C7" s="0" t="s">
        <v>16</v>
      </c>
      <c r="D7" s="78" t="s">
        <v>65</v>
      </c>
      <c r="E7" s="0" t="n">
        <v>360</v>
      </c>
      <c r="F7" s="108" t="n">
        <v>0.936536</v>
      </c>
      <c r="G7" s="79" t="n">
        <v>0.013885</v>
      </c>
      <c r="H7" s="108" t="n">
        <v>0.9093194</v>
      </c>
      <c r="I7" s="108" t="n">
        <v>0.96375265</v>
      </c>
      <c r="J7" s="73" t="n">
        <f aca="false">F7*(1-F7)/(E7+E8)</f>
        <v>0.000154380053776623</v>
      </c>
      <c r="K7" s="73" t="n">
        <f aca="false">G7^2/J7</f>
        <v>1.24882211324371</v>
      </c>
      <c r="L7" s="73" t="n">
        <f aca="false">SQRT(K7)</f>
        <v>1.11750709762565</v>
      </c>
    </row>
    <row r="8" customFormat="false" ht="15.75" hidden="false" customHeight="true" outlineLevel="0" collapsed="false">
      <c r="A8" s="0" t="s">
        <v>33</v>
      </c>
      <c r="B8" s="0" t="s">
        <v>64</v>
      </c>
      <c r="C8" s="0" t="s">
        <v>16</v>
      </c>
      <c r="D8" s="82" t="s">
        <v>66</v>
      </c>
      <c r="E8" s="0" t="n">
        <v>25</v>
      </c>
      <c r="F8" s="108" t="n">
        <v>0.063464</v>
      </c>
      <c r="G8" s="83" t="n">
        <v>0.013885</v>
      </c>
      <c r="H8" s="108" t="n">
        <v>0.03624735</v>
      </c>
      <c r="I8" s="108" t="n">
        <v>0.0906806</v>
      </c>
      <c r="J8" s="73" t="n">
        <f aca="false">F8*(1-F8)/(E7+E8)</f>
        <v>0.000154380053776623</v>
      </c>
      <c r="K8" s="73" t="n">
        <f aca="false">G8^2/J8</f>
        <v>1.24882211324371</v>
      </c>
      <c r="L8" s="73" t="n">
        <f aca="false">SQRT(K8)</f>
        <v>1.11750709762565</v>
      </c>
    </row>
    <row r="9" customFormat="false" ht="15.75" hidden="false" customHeight="true" outlineLevel="0" collapsed="false">
      <c r="A9" s="0" t="s">
        <v>33</v>
      </c>
      <c r="B9" s="0" t="s">
        <v>64</v>
      </c>
      <c r="C9" s="0" t="s">
        <v>20</v>
      </c>
      <c r="D9" s="78" t="s">
        <v>65</v>
      </c>
      <c r="E9" s="0" t="n">
        <v>518</v>
      </c>
      <c r="F9" s="108" t="n">
        <v>0.857837</v>
      </c>
      <c r="G9" s="79" t="n">
        <v>0.017937</v>
      </c>
      <c r="H9" s="108" t="n">
        <v>0.82267851</v>
      </c>
      <c r="I9" s="108" t="n">
        <v>0.8929961</v>
      </c>
      <c r="J9" s="73" t="n">
        <f aca="false">F9*(1-F9)/(E9+E10)</f>
        <v>0.000205307544496633</v>
      </c>
      <c r="K9" s="73" t="n">
        <f aca="false">G9^2/J9</f>
        <v>1.56709277191358</v>
      </c>
      <c r="L9" s="73" t="n">
        <f aca="false">SQRT(K9)</f>
        <v>1.25183576075841</v>
      </c>
    </row>
    <row r="10" customFormat="false" ht="15.75" hidden="false" customHeight="true" outlineLevel="0" collapsed="false">
      <c r="A10" s="0" t="s">
        <v>33</v>
      </c>
      <c r="B10" s="0" t="s">
        <v>64</v>
      </c>
      <c r="C10" s="0" t="s">
        <v>20</v>
      </c>
      <c r="D10" s="82" t="s">
        <v>66</v>
      </c>
      <c r="E10" s="0" t="n">
        <v>76</v>
      </c>
      <c r="F10" s="108" t="n">
        <v>0.142163</v>
      </c>
      <c r="G10" s="83" t="n">
        <v>0.017937</v>
      </c>
      <c r="H10" s="108" t="n">
        <v>0.1070039</v>
      </c>
      <c r="I10" s="108" t="n">
        <v>0.17732149</v>
      </c>
      <c r="J10" s="73" t="n">
        <f aca="false">F10*(1-F10)/(E9+E10)</f>
        <v>0.000205307544496633</v>
      </c>
      <c r="K10" s="73" t="n">
        <f aca="false">G10^2/J10</f>
        <v>1.56709277191358</v>
      </c>
      <c r="L10" s="73" t="n">
        <f aca="false">SQRT(K10)</f>
        <v>1.25183576075841</v>
      </c>
    </row>
    <row r="11" customFormat="false" ht="15.75" hidden="false" customHeight="true" outlineLevel="0" collapsed="false">
      <c r="A11" s="0" t="s">
        <v>33</v>
      </c>
      <c r="B11" s="0" t="s">
        <v>64</v>
      </c>
      <c r="C11" s="0" t="s">
        <v>21</v>
      </c>
      <c r="D11" s="78" t="s">
        <v>65</v>
      </c>
      <c r="E11" s="0" t="n">
        <v>201</v>
      </c>
      <c r="F11" s="108" t="n">
        <v>0.705389</v>
      </c>
      <c r="G11" s="79" t="n">
        <v>0.029016</v>
      </c>
      <c r="H11" s="108" t="n">
        <v>0.6485156</v>
      </c>
      <c r="I11" s="108" t="n">
        <v>0.76226321</v>
      </c>
      <c r="J11" s="73" t="n">
        <f aca="false">F11*(1-F11)/(E11+E12)</f>
        <v>0.000714142126044674</v>
      </c>
      <c r="K11" s="73" t="n">
        <f aca="false">G11^2/J11</f>
        <v>1.1789365523962</v>
      </c>
      <c r="L11" s="73" t="n">
        <f aca="false">SQRT(K11)</f>
        <v>1.08578844734884</v>
      </c>
    </row>
    <row r="12" customFormat="false" ht="15.75" hidden="false" customHeight="true" outlineLevel="0" collapsed="false">
      <c r="A12" s="0" t="s">
        <v>33</v>
      </c>
      <c r="B12" s="0" t="s">
        <v>64</v>
      </c>
      <c r="C12" s="0" t="s">
        <v>21</v>
      </c>
      <c r="D12" s="86" t="s">
        <v>66</v>
      </c>
      <c r="E12" s="0" t="n">
        <v>90</v>
      </c>
      <c r="F12" s="108" t="n">
        <v>0.294611</v>
      </c>
      <c r="G12" s="87" t="n">
        <v>0.029016</v>
      </c>
      <c r="H12" s="108" t="n">
        <v>0.23773679</v>
      </c>
      <c r="I12" s="108" t="n">
        <v>0.3514844</v>
      </c>
      <c r="J12" s="73" t="n">
        <f aca="false">F12*(1-F12)/(E11+E12)</f>
        <v>0.000714142126044674</v>
      </c>
      <c r="K12" s="73" t="n">
        <f aca="false">G12^2/J12</f>
        <v>1.1789365523962</v>
      </c>
      <c r="L12" s="73" t="n">
        <f aca="false">SQRT(K12)</f>
        <v>1.08578844734884</v>
      </c>
    </row>
    <row r="13" customFormat="false" ht="15.75" hidden="false" customHeight="true" outlineLevel="0" collapsed="false">
      <c r="A13" s="0" t="s">
        <v>33</v>
      </c>
      <c r="B13" s="0" t="s">
        <v>67</v>
      </c>
      <c r="C13" s="0" t="s">
        <v>64</v>
      </c>
      <c r="D13" s="74" t="s">
        <v>65</v>
      </c>
      <c r="E13" s="0" t="n">
        <v>567</v>
      </c>
      <c r="F13" s="108" t="n">
        <v>0.83939</v>
      </c>
      <c r="G13" s="75" t="n">
        <v>0.016555</v>
      </c>
      <c r="H13" s="108" t="n">
        <v>0.80694044</v>
      </c>
      <c r="I13" s="108" t="n">
        <v>0.87183943</v>
      </c>
      <c r="J13" s="73" t="n">
        <f aca="false">F13*(1-F13)/(E13+E14)</f>
        <v>0.000196522489650146</v>
      </c>
      <c r="K13" s="73" t="n">
        <f aca="false">G13^2/J13</f>
        <v>1.3945886065656</v>
      </c>
      <c r="L13" s="73" t="n">
        <f aca="false">SQRT(K13)</f>
        <v>1.18092701153187</v>
      </c>
    </row>
    <row r="14" customFormat="false" ht="15.75" hidden="false" customHeight="true" outlineLevel="0" collapsed="false">
      <c r="A14" s="0" t="s">
        <v>33</v>
      </c>
      <c r="B14" s="0" t="s">
        <v>67</v>
      </c>
      <c r="C14" s="0" t="s">
        <v>64</v>
      </c>
      <c r="D14" s="82" t="s">
        <v>66</v>
      </c>
      <c r="E14" s="0" t="n">
        <v>119</v>
      </c>
      <c r="F14" s="108" t="n">
        <v>0.16061</v>
      </c>
      <c r="G14" s="83" t="n">
        <v>0.016555</v>
      </c>
      <c r="H14" s="108" t="n">
        <v>0.12816057</v>
      </c>
      <c r="I14" s="108" t="n">
        <v>0.19305956</v>
      </c>
      <c r="J14" s="73" t="n">
        <f aca="false">F14*(1-F14)/(E13+E14)</f>
        <v>0.000196522489650146</v>
      </c>
      <c r="K14" s="73" t="n">
        <f aca="false">G14^2/J14</f>
        <v>1.3945886065656</v>
      </c>
      <c r="L14" s="73" t="n">
        <f aca="false">SQRT(K14)</f>
        <v>1.18092701153187</v>
      </c>
    </row>
    <row r="15" customFormat="false" ht="15.75" hidden="false" customHeight="true" outlineLevel="0" collapsed="false">
      <c r="A15" s="0" t="s">
        <v>33</v>
      </c>
      <c r="B15" s="0" t="s">
        <v>67</v>
      </c>
      <c r="C15" s="0" t="s">
        <v>16</v>
      </c>
      <c r="D15" s="78" t="s">
        <v>65</v>
      </c>
      <c r="E15" s="0" t="n">
        <v>192</v>
      </c>
      <c r="F15" s="108" t="n">
        <v>0.927862</v>
      </c>
      <c r="G15" s="79" t="n">
        <v>0.021053</v>
      </c>
      <c r="H15" s="108" t="n">
        <v>0.88659593</v>
      </c>
      <c r="I15" s="108" t="n">
        <v>0.96912753</v>
      </c>
      <c r="J15" s="73" t="n">
        <f aca="false">F15*(1-F15)/(E15+E16)</f>
        <v>0.000323353183362319</v>
      </c>
      <c r="K15" s="73" t="n">
        <f aca="false">G15^2/J15</f>
        <v>1.3707265980535</v>
      </c>
      <c r="L15" s="73" t="n">
        <f aca="false">SQRT(K15)</f>
        <v>1.17078033723389</v>
      </c>
    </row>
    <row r="16" customFormat="false" ht="15.75" hidden="false" customHeight="true" outlineLevel="0" collapsed="false">
      <c r="A16" s="0" t="s">
        <v>33</v>
      </c>
      <c r="B16" s="0" t="s">
        <v>67</v>
      </c>
      <c r="C16" s="0" t="s">
        <v>16</v>
      </c>
      <c r="D16" s="82" t="s">
        <v>66</v>
      </c>
      <c r="E16" s="0" t="n">
        <v>15</v>
      </c>
      <c r="F16" s="108" t="n">
        <v>0.072138</v>
      </c>
      <c r="G16" s="83" t="n">
        <v>0.021053</v>
      </c>
      <c r="H16" s="108" t="n">
        <v>0.03087247</v>
      </c>
      <c r="I16" s="108" t="n">
        <v>0.11340407</v>
      </c>
      <c r="J16" s="73" t="n">
        <f aca="false">F16*(1-F16)/(E15+E16)</f>
        <v>0.000323353183362319</v>
      </c>
      <c r="K16" s="73" t="n">
        <f aca="false">G16^2/J16</f>
        <v>1.3707265980535</v>
      </c>
      <c r="L16" s="73" t="n">
        <f aca="false">SQRT(K16)</f>
        <v>1.17078033723389</v>
      </c>
    </row>
    <row r="17" customFormat="false" ht="15.75" hidden="false" customHeight="true" outlineLevel="0" collapsed="false">
      <c r="A17" s="0" t="s">
        <v>33</v>
      </c>
      <c r="B17" s="0" t="s">
        <v>67</v>
      </c>
      <c r="C17" s="0" t="s">
        <v>20</v>
      </c>
      <c r="D17" s="78" t="s">
        <v>65</v>
      </c>
      <c r="E17" s="0" t="n">
        <v>263</v>
      </c>
      <c r="F17" s="108" t="n">
        <v>0.837233</v>
      </c>
      <c r="G17" s="79" t="n">
        <v>0.026687</v>
      </c>
      <c r="H17" s="108" t="n">
        <v>0.78492301</v>
      </c>
      <c r="I17" s="108" t="n">
        <v>0.88954264</v>
      </c>
      <c r="J17" s="73" t="n">
        <f aca="false">F17*(1-F17)/(E17+E18)</f>
        <v>0.000441015869614887</v>
      </c>
      <c r="K17" s="73" t="n">
        <f aca="false">G17^2/J17</f>
        <v>1.61489873283227</v>
      </c>
      <c r="L17" s="73" t="n">
        <f aca="false">SQRT(K17)</f>
        <v>1.27078665905504</v>
      </c>
    </row>
    <row r="18" customFormat="false" ht="15.75" hidden="false" customHeight="true" outlineLevel="0" collapsed="false">
      <c r="A18" s="0" t="s">
        <v>33</v>
      </c>
      <c r="B18" s="0" t="s">
        <v>67</v>
      </c>
      <c r="C18" s="0" t="s">
        <v>20</v>
      </c>
      <c r="D18" s="82" t="s">
        <v>66</v>
      </c>
      <c r="E18" s="0" t="n">
        <v>46</v>
      </c>
      <c r="F18" s="108" t="n">
        <v>0.162767</v>
      </c>
      <c r="G18" s="83" t="n">
        <v>0.026687</v>
      </c>
      <c r="H18" s="108" t="n">
        <v>0.11045736</v>
      </c>
      <c r="I18" s="108" t="n">
        <v>0.21507699</v>
      </c>
      <c r="J18" s="73" t="n">
        <f aca="false">F18*(1-F18)/(E17+E18)</f>
        <v>0.000441015869614887</v>
      </c>
      <c r="K18" s="73" t="n">
        <f aca="false">G18^2/J18</f>
        <v>1.61489873283227</v>
      </c>
      <c r="L18" s="73" t="n">
        <f aca="false">SQRT(K18)</f>
        <v>1.27078665905504</v>
      </c>
    </row>
    <row r="19" customFormat="false" ht="15.75" hidden="false" customHeight="true" outlineLevel="0" collapsed="false">
      <c r="A19" s="0" t="s">
        <v>33</v>
      </c>
      <c r="B19" s="0" t="s">
        <v>67</v>
      </c>
      <c r="C19" s="0" t="s">
        <v>21</v>
      </c>
      <c r="D19" s="78" t="s">
        <v>65</v>
      </c>
      <c r="E19" s="0" t="n">
        <v>112</v>
      </c>
      <c r="F19" s="108" t="n">
        <v>0.660207</v>
      </c>
      <c r="G19" s="79" t="n">
        <v>0.040722</v>
      </c>
      <c r="H19" s="108" t="n">
        <v>0.58038772</v>
      </c>
      <c r="I19" s="108" t="n">
        <v>0.74002591</v>
      </c>
      <c r="J19" s="73" t="n">
        <f aca="false">F19*(1-F19)/(E19+E20)</f>
        <v>0.00131961010088824</v>
      </c>
      <c r="K19" s="73" t="n">
        <f aca="false">G19^2/J19</f>
        <v>1.25664488539744</v>
      </c>
      <c r="L19" s="73" t="n">
        <f aca="false">SQRT(K19)</f>
        <v>1.12100173300376</v>
      </c>
    </row>
    <row r="20" customFormat="false" ht="15.75" hidden="false" customHeight="true" outlineLevel="0" collapsed="false">
      <c r="A20" s="0" t="s">
        <v>33</v>
      </c>
      <c r="B20" s="0" t="s">
        <v>67</v>
      </c>
      <c r="C20" s="0" t="s">
        <v>21</v>
      </c>
      <c r="D20" s="86" t="s">
        <v>66</v>
      </c>
      <c r="E20" s="0" t="n">
        <v>58</v>
      </c>
      <c r="F20" s="108" t="n">
        <v>0.339793</v>
      </c>
      <c r="G20" s="87" t="n">
        <v>0.040722</v>
      </c>
      <c r="H20" s="108" t="n">
        <v>0.25997409</v>
      </c>
      <c r="I20" s="108" t="n">
        <v>0.41961228</v>
      </c>
      <c r="J20" s="73" t="n">
        <f aca="false">F20*(1-F20)/(E19+E20)</f>
        <v>0.00131961010088824</v>
      </c>
      <c r="K20" s="73" t="n">
        <f aca="false">G20^2/J20</f>
        <v>1.25664488539744</v>
      </c>
      <c r="L20" s="73" t="n">
        <f aca="false">SQRT(K20)</f>
        <v>1.12100173300376</v>
      </c>
    </row>
    <row r="21" customFormat="false" ht="15.75" hidden="false" customHeight="true" outlineLevel="0" collapsed="false">
      <c r="A21" s="0" t="s">
        <v>33</v>
      </c>
      <c r="B21" s="0" t="s">
        <v>68</v>
      </c>
      <c r="C21" s="0" t="s">
        <v>64</v>
      </c>
      <c r="D21" s="74" t="s">
        <v>65</v>
      </c>
      <c r="E21" s="0" t="n">
        <v>512</v>
      </c>
      <c r="F21" s="108" t="n">
        <v>0.886776</v>
      </c>
      <c r="G21" s="75" t="n">
        <v>0.014598</v>
      </c>
      <c r="H21" s="108" t="n">
        <v>0.85816273</v>
      </c>
      <c r="I21" s="108" t="n">
        <v>0.91538941</v>
      </c>
      <c r="J21" s="73" t="n">
        <f aca="false">F21*(1-F21)/(E21+E22)</f>
        <v>0.000171925215452055</v>
      </c>
      <c r="K21" s="73" t="n">
        <f aca="false">G21^2/J21</f>
        <v>1.23950174172926</v>
      </c>
      <c r="L21" s="73" t="n">
        <f aca="false">SQRT(K21)</f>
        <v>1.11332912551916</v>
      </c>
    </row>
    <row r="22" customFormat="false" ht="15.75" hidden="false" customHeight="true" outlineLevel="0" collapsed="false">
      <c r="A22" s="0" t="s">
        <v>33</v>
      </c>
      <c r="B22" s="0" t="s">
        <v>68</v>
      </c>
      <c r="C22" s="0" t="s">
        <v>64</v>
      </c>
      <c r="D22" s="82" t="s">
        <v>66</v>
      </c>
      <c r="E22" s="0" t="n">
        <v>72</v>
      </c>
      <c r="F22" s="108" t="n">
        <v>0.113224</v>
      </c>
      <c r="G22" s="83" t="n">
        <v>0.014598</v>
      </c>
      <c r="H22" s="108" t="n">
        <v>0.08461059</v>
      </c>
      <c r="I22" s="108" t="n">
        <v>0.14183727</v>
      </c>
      <c r="J22" s="73" t="n">
        <f aca="false">F22*(1-F22)/(E21+E22)</f>
        <v>0.000171925215452055</v>
      </c>
      <c r="K22" s="73" t="n">
        <f aca="false">G22^2/J22</f>
        <v>1.23950174172926</v>
      </c>
      <c r="L22" s="73" t="n">
        <f aca="false">SQRT(K22)</f>
        <v>1.11332912551916</v>
      </c>
    </row>
    <row r="23" customFormat="false" ht="15.75" hidden="false" customHeight="true" outlineLevel="0" collapsed="false">
      <c r="A23" s="0" t="s">
        <v>33</v>
      </c>
      <c r="B23" s="0" t="s">
        <v>68</v>
      </c>
      <c r="C23" s="0" t="s">
        <v>16</v>
      </c>
      <c r="D23" s="78" t="s">
        <v>65</v>
      </c>
      <c r="E23" s="0" t="n">
        <v>168</v>
      </c>
      <c r="F23" s="108" t="n">
        <v>0.945322</v>
      </c>
      <c r="G23" s="79" t="n">
        <v>0.018048</v>
      </c>
      <c r="H23" s="108" t="n">
        <v>0.90994729</v>
      </c>
      <c r="I23" s="108" t="n">
        <v>0.98069717</v>
      </c>
      <c r="J23" s="73" t="n">
        <f aca="false">F23*(1-F23)/(E23+E24)</f>
        <v>0.00029038379952809</v>
      </c>
      <c r="K23" s="73" t="n">
        <f aca="false">G23^2/J23</f>
        <v>1.12172340374826</v>
      </c>
      <c r="L23" s="73" t="n">
        <f aca="false">SQRT(K23)</f>
        <v>1.05911444317801</v>
      </c>
    </row>
    <row r="24" customFormat="false" ht="15.75" hidden="false" customHeight="true" outlineLevel="0" collapsed="false">
      <c r="A24" s="0" t="s">
        <v>33</v>
      </c>
      <c r="B24" s="0" t="s">
        <v>68</v>
      </c>
      <c r="C24" s="0" t="s">
        <v>16</v>
      </c>
      <c r="D24" s="82" t="s">
        <v>66</v>
      </c>
      <c r="E24" s="0" t="n">
        <v>10</v>
      </c>
      <c r="F24" s="108" t="n">
        <v>0.054678</v>
      </c>
      <c r="G24" s="83" t="n">
        <v>0.018048</v>
      </c>
      <c r="H24" s="108" t="n">
        <v>0.01930283</v>
      </c>
      <c r="I24" s="108" t="n">
        <v>0.09005271</v>
      </c>
      <c r="J24" s="73" t="n">
        <f aca="false">F24*(1-F24)/(E23+E24)</f>
        <v>0.00029038379952809</v>
      </c>
      <c r="K24" s="73" t="n">
        <f aca="false">G24^2/J24</f>
        <v>1.12172340374826</v>
      </c>
      <c r="L24" s="73" t="n">
        <f aca="false">SQRT(K24)</f>
        <v>1.05911444317801</v>
      </c>
    </row>
    <row r="25" customFormat="false" ht="15.75" hidden="false" customHeight="true" outlineLevel="0" collapsed="false">
      <c r="A25" s="0" t="s">
        <v>33</v>
      </c>
      <c r="B25" s="0" t="s">
        <v>68</v>
      </c>
      <c r="C25" s="0" t="s">
        <v>20</v>
      </c>
      <c r="D25" s="78" t="s">
        <v>65</v>
      </c>
      <c r="E25" s="0" t="n">
        <v>255</v>
      </c>
      <c r="F25" s="108" t="n">
        <v>0.878444</v>
      </c>
      <c r="G25" s="79" t="n">
        <v>0.023853</v>
      </c>
      <c r="H25" s="108" t="n">
        <v>0.83169046</v>
      </c>
      <c r="I25" s="108" t="n">
        <v>0.92519825</v>
      </c>
      <c r="J25" s="73" t="n">
        <f aca="false">F25*(1-F25)/(E25+E26)</f>
        <v>0.000374667153908772</v>
      </c>
      <c r="K25" s="73" t="n">
        <f aca="false">G25^2/J25</f>
        <v>1.51858950821864</v>
      </c>
      <c r="L25" s="73" t="n">
        <f aca="false">SQRT(K25)</f>
        <v>1.23231063787449</v>
      </c>
    </row>
    <row r="26" customFormat="false" ht="15.75" hidden="false" customHeight="true" outlineLevel="0" collapsed="false">
      <c r="A26" s="0" t="s">
        <v>33</v>
      </c>
      <c r="B26" s="0" t="s">
        <v>68</v>
      </c>
      <c r="C26" s="0" t="s">
        <v>20</v>
      </c>
      <c r="D26" s="82" t="s">
        <v>66</v>
      </c>
      <c r="E26" s="0" t="n">
        <v>30</v>
      </c>
      <c r="F26" s="108" t="n">
        <v>0.121556</v>
      </c>
      <c r="G26" s="83" t="n">
        <v>0.023853</v>
      </c>
      <c r="H26" s="108" t="n">
        <v>0.07480175</v>
      </c>
      <c r="I26" s="108" t="n">
        <v>0.16830954</v>
      </c>
      <c r="J26" s="73" t="n">
        <f aca="false">F26*(1-F26)/(E25+E26)</f>
        <v>0.000374667153908772</v>
      </c>
      <c r="K26" s="73" t="n">
        <f aca="false">G26^2/J26</f>
        <v>1.51858950821864</v>
      </c>
      <c r="L26" s="73" t="n">
        <f aca="false">SQRT(K26)</f>
        <v>1.23231063787449</v>
      </c>
    </row>
    <row r="27" customFormat="false" ht="15.75" hidden="false" customHeight="true" outlineLevel="0" collapsed="false">
      <c r="A27" s="0" t="s">
        <v>33</v>
      </c>
      <c r="B27" s="0" t="s">
        <v>68</v>
      </c>
      <c r="C27" s="0" t="s">
        <v>21</v>
      </c>
      <c r="D27" s="74" t="s">
        <v>65</v>
      </c>
      <c r="E27" s="0" t="n">
        <v>89</v>
      </c>
      <c r="F27" s="108" t="n">
        <v>0.761779</v>
      </c>
      <c r="G27" s="75" t="n">
        <v>0.039909</v>
      </c>
      <c r="H27" s="108" t="n">
        <v>0.68355425</v>
      </c>
      <c r="I27" s="108" t="n">
        <v>0.84000462</v>
      </c>
      <c r="J27" s="73" t="n">
        <f aca="false">F27*(1-F27)/(E27+E28)</f>
        <v>0.00149976657156198</v>
      </c>
      <c r="K27" s="73" t="n">
        <f aca="false">G27^2/J27</f>
        <v>1.06198411886271</v>
      </c>
      <c r="L27" s="73" t="n">
        <f aca="false">SQRT(K27)</f>
        <v>1.03052613691391</v>
      </c>
    </row>
    <row r="28" customFormat="false" ht="15.75" hidden="false" customHeight="true" outlineLevel="0" collapsed="false">
      <c r="A28" s="0" t="s">
        <v>33</v>
      </c>
      <c r="B28" s="0" t="s">
        <v>68</v>
      </c>
      <c r="C28" s="0" t="s">
        <v>21</v>
      </c>
      <c r="D28" s="90" t="s">
        <v>66</v>
      </c>
      <c r="E28" s="0" t="n">
        <v>32</v>
      </c>
      <c r="F28" s="108" t="n">
        <v>0.238221</v>
      </c>
      <c r="G28" s="91" t="n">
        <v>0.039909</v>
      </c>
      <c r="H28" s="108" t="n">
        <v>0.15999538</v>
      </c>
      <c r="I28" s="108" t="n">
        <v>0.31644575</v>
      </c>
      <c r="J28" s="73" t="n">
        <f aca="false">F28*(1-F28)/(E27+E28)</f>
        <v>0.00149976657156198</v>
      </c>
      <c r="K28" s="73" t="n">
        <f aca="false">G28^2/J28</f>
        <v>1.06198411886271</v>
      </c>
      <c r="L28" s="73" t="n">
        <f aca="false">SQRT(K28)</f>
        <v>1.03052613691391</v>
      </c>
    </row>
    <row r="29" customFormat="false" ht="15.75" hidden="false" customHeight="true" outlineLevel="0" collapsed="false">
      <c r="A29" s="0" t="s">
        <v>34</v>
      </c>
      <c r="B29" s="0" t="s">
        <v>64</v>
      </c>
      <c r="C29" s="0" t="s">
        <v>64</v>
      </c>
      <c r="D29" s="70" t="s">
        <v>65</v>
      </c>
      <c r="E29" s="0" t="n">
        <v>454</v>
      </c>
      <c r="F29" s="108" t="n">
        <v>0.9032</v>
      </c>
      <c r="G29" s="71" t="n">
        <v>0.016271</v>
      </c>
      <c r="H29" s="108" t="n">
        <v>0.87130644</v>
      </c>
      <c r="I29" s="108" t="n">
        <v>0.93509284</v>
      </c>
      <c r="J29" s="73" t="n">
        <f aca="false">F29*(1-F29)/(E29+E30)</f>
        <v>0.00017109542074364</v>
      </c>
      <c r="K29" s="73" t="n">
        <f aca="false">G29^2/J29</f>
        <v>1.54735550401831</v>
      </c>
      <c r="L29" s="73" t="n">
        <f aca="false">SQRT(K29)</f>
        <v>1.24392745126808</v>
      </c>
    </row>
    <row r="30" customFormat="false" ht="15.75" hidden="false" customHeight="true" outlineLevel="0" collapsed="false">
      <c r="A30" s="0" t="s">
        <v>34</v>
      </c>
      <c r="B30" s="0" t="s">
        <v>64</v>
      </c>
      <c r="C30" s="0" t="s">
        <v>64</v>
      </c>
      <c r="D30" s="74" t="s">
        <v>66</v>
      </c>
      <c r="E30" s="0" t="n">
        <v>57</v>
      </c>
      <c r="F30" s="108" t="n">
        <v>0.0968</v>
      </c>
      <c r="G30" s="75" t="n">
        <v>0.016271</v>
      </c>
      <c r="H30" s="108" t="n">
        <v>0.06490716</v>
      </c>
      <c r="I30" s="108" t="n">
        <v>0.12869356</v>
      </c>
      <c r="J30" s="73" t="n">
        <f aca="false">F30*(1-F30)/(E29+E30)</f>
        <v>0.00017109542074364</v>
      </c>
      <c r="K30" s="73" t="n">
        <f aca="false">G30^2/J30</f>
        <v>1.54735550401831</v>
      </c>
      <c r="L30" s="73" t="n">
        <f aca="false">SQRT(K30)</f>
        <v>1.24392745126808</v>
      </c>
    </row>
    <row r="31" customFormat="false" ht="15.75" hidden="false" customHeight="true" outlineLevel="0" collapsed="false">
      <c r="A31" s="0" t="s">
        <v>34</v>
      </c>
      <c r="B31" s="0" t="s">
        <v>64</v>
      </c>
      <c r="C31" s="0" t="s">
        <v>16</v>
      </c>
      <c r="D31" s="78" t="s">
        <v>65</v>
      </c>
      <c r="E31" s="0" t="n">
        <v>159</v>
      </c>
      <c r="F31" s="108" t="n">
        <v>0.962187</v>
      </c>
      <c r="G31" s="79" t="n">
        <v>0.013661</v>
      </c>
      <c r="H31" s="108" t="n">
        <v>0.93540925</v>
      </c>
      <c r="I31" s="108" t="n">
        <v>0.98896476</v>
      </c>
      <c r="J31" s="73" t="n">
        <f aca="false">F31*(1-F31)/(E31+E32)</f>
        <v>0.000216566529946429</v>
      </c>
      <c r="K31" s="73" t="n">
        <f aca="false">G31^2/J31</f>
        <v>0.861734825996263</v>
      </c>
      <c r="L31" s="73" t="n">
        <f aca="false">SQRT(K31)</f>
        <v>0.928296733806741</v>
      </c>
    </row>
    <row r="32" customFormat="false" ht="15.75" hidden="false" customHeight="true" outlineLevel="0" collapsed="false">
      <c r="A32" s="0" t="s">
        <v>34</v>
      </c>
      <c r="B32" s="0" t="s">
        <v>64</v>
      </c>
      <c r="C32" s="0" t="s">
        <v>16</v>
      </c>
      <c r="D32" s="82" t="s">
        <v>66</v>
      </c>
      <c r="E32" s="0" t="n">
        <v>9</v>
      </c>
      <c r="F32" s="108" t="n">
        <v>0.037813</v>
      </c>
      <c r="G32" s="83" t="n">
        <v>0.013661</v>
      </c>
      <c r="H32" s="108" t="n">
        <v>0.01103524</v>
      </c>
      <c r="I32" s="108" t="n">
        <v>0.06459075</v>
      </c>
      <c r="J32" s="73" t="n">
        <f aca="false">F32*(1-F32)/(E31+E32)</f>
        <v>0.000216566529946429</v>
      </c>
      <c r="K32" s="73" t="n">
        <f aca="false">G32^2/J32</f>
        <v>0.861734825996263</v>
      </c>
      <c r="L32" s="73" t="n">
        <f aca="false">SQRT(K32)</f>
        <v>0.928296733806741</v>
      </c>
    </row>
    <row r="33" customFormat="false" ht="15.75" hidden="false" customHeight="true" outlineLevel="0" collapsed="false">
      <c r="A33" s="0" t="s">
        <v>34</v>
      </c>
      <c r="B33" s="0" t="s">
        <v>64</v>
      </c>
      <c r="C33" s="0" t="s">
        <v>20</v>
      </c>
      <c r="D33" s="78" t="s">
        <v>65</v>
      </c>
      <c r="E33" s="0" t="n">
        <v>198</v>
      </c>
      <c r="F33" s="108" t="n">
        <v>0.88855</v>
      </c>
      <c r="G33" s="79" t="n">
        <v>0.029847</v>
      </c>
      <c r="H33" s="108" t="n">
        <v>0.83004768</v>
      </c>
      <c r="I33" s="108" t="n">
        <v>0.94705252</v>
      </c>
      <c r="J33" s="73" t="n">
        <f aca="false">F33*(1-F33)/(E33+E34)</f>
        <v>0.000444075773542601</v>
      </c>
      <c r="K33" s="73" t="n">
        <f aca="false">G33^2/J33</f>
        <v>2.00606171756077</v>
      </c>
      <c r="L33" s="73" t="n">
        <f aca="false">SQRT(K33)</f>
        <v>1.41635508173649</v>
      </c>
    </row>
    <row r="34" customFormat="false" ht="15.75" hidden="false" customHeight="true" outlineLevel="0" collapsed="false">
      <c r="A34" s="0" t="s">
        <v>34</v>
      </c>
      <c r="B34" s="0" t="s">
        <v>64</v>
      </c>
      <c r="C34" s="0" t="s">
        <v>20</v>
      </c>
      <c r="D34" s="82" t="s">
        <v>66</v>
      </c>
      <c r="E34" s="0" t="n">
        <v>25</v>
      </c>
      <c r="F34" s="108" t="n">
        <v>0.11145</v>
      </c>
      <c r="G34" s="83" t="n">
        <v>0.029847</v>
      </c>
      <c r="H34" s="108" t="n">
        <v>0.05294748</v>
      </c>
      <c r="I34" s="108" t="n">
        <v>0.16995232</v>
      </c>
      <c r="J34" s="73" t="n">
        <f aca="false">F34*(1-F34)/(E33+E34)</f>
        <v>0.000444075773542601</v>
      </c>
      <c r="K34" s="73" t="n">
        <f aca="false">G34^2/J34</f>
        <v>2.00606171756078</v>
      </c>
      <c r="L34" s="73" t="n">
        <f aca="false">SQRT(K34)</f>
        <v>1.41635508173649</v>
      </c>
    </row>
    <row r="35" customFormat="false" ht="15.75" hidden="false" customHeight="true" outlineLevel="0" collapsed="false">
      <c r="A35" s="0" t="s">
        <v>34</v>
      </c>
      <c r="B35" s="0" t="s">
        <v>64</v>
      </c>
      <c r="C35" s="0" t="s">
        <v>21</v>
      </c>
      <c r="D35" s="78" t="s">
        <v>65</v>
      </c>
      <c r="E35" s="0" t="n">
        <v>97</v>
      </c>
      <c r="F35" s="108" t="n">
        <v>0.820358</v>
      </c>
      <c r="G35" s="79" t="n">
        <v>0.040635</v>
      </c>
      <c r="H35" s="108" t="n">
        <v>0.7407096</v>
      </c>
      <c r="I35" s="108" t="n">
        <v>0.90000682</v>
      </c>
      <c r="J35" s="73" t="n">
        <f aca="false">F35*(1-F35)/(E35+E36)</f>
        <v>0.00122808959863333</v>
      </c>
      <c r="K35" s="73" t="n">
        <f aca="false">G35^2/J35</f>
        <v>1.34452993237425</v>
      </c>
      <c r="L35" s="73" t="n">
        <f aca="false">SQRT(K35)</f>
        <v>1.15953867222023</v>
      </c>
    </row>
    <row r="36" customFormat="false" ht="15.75" hidden="false" customHeight="true" outlineLevel="0" collapsed="false">
      <c r="A36" s="0" t="s">
        <v>34</v>
      </c>
      <c r="B36" s="0" t="s">
        <v>64</v>
      </c>
      <c r="C36" s="0" t="s">
        <v>21</v>
      </c>
      <c r="D36" s="86" t="s">
        <v>66</v>
      </c>
      <c r="E36" s="0" t="n">
        <v>23</v>
      </c>
      <c r="F36" s="108" t="n">
        <v>0.179642</v>
      </c>
      <c r="G36" s="87" t="n">
        <v>0.040635</v>
      </c>
      <c r="H36" s="108" t="n">
        <v>0.09999318</v>
      </c>
      <c r="I36" s="108" t="n">
        <v>0.2592904</v>
      </c>
      <c r="J36" s="73" t="n">
        <f aca="false">F36*(1-F36)/(E35+E36)</f>
        <v>0.00122808959863333</v>
      </c>
      <c r="K36" s="73" t="n">
        <f aca="false">G36^2/J36</f>
        <v>1.34452993237425</v>
      </c>
      <c r="L36" s="73" t="n">
        <f aca="false">SQRT(K36)</f>
        <v>1.15953867222023</v>
      </c>
    </row>
    <row r="37" customFormat="false" ht="15.75" hidden="false" customHeight="true" outlineLevel="0" collapsed="false">
      <c r="A37" s="0" t="s">
        <v>34</v>
      </c>
      <c r="B37" s="0" t="s">
        <v>67</v>
      </c>
      <c r="C37" s="0" t="s">
        <v>64</v>
      </c>
      <c r="D37" s="74" t="s">
        <v>65</v>
      </c>
      <c r="E37" s="0" t="n">
        <v>250</v>
      </c>
      <c r="F37" s="108" t="n">
        <v>0.890013</v>
      </c>
      <c r="G37" s="75" t="n">
        <v>0.02495</v>
      </c>
      <c r="H37" s="108" t="n">
        <v>0.84110863</v>
      </c>
      <c r="I37" s="108" t="n">
        <v>0.93891804</v>
      </c>
      <c r="J37" s="73" t="n">
        <f aca="false">F37*(1-F37)/(E37+E38)</f>
        <v>0.000342272237171329</v>
      </c>
      <c r="K37" s="73" t="n">
        <f aca="false">G37^2/J37</f>
        <v>1.81873500797086</v>
      </c>
      <c r="L37" s="73" t="n">
        <f aca="false">SQRT(K37)</f>
        <v>1.34860483758989</v>
      </c>
    </row>
    <row r="38" customFormat="false" ht="15.75" hidden="false" customHeight="true" outlineLevel="0" collapsed="false">
      <c r="A38" s="0" t="s">
        <v>34</v>
      </c>
      <c r="B38" s="0" t="s">
        <v>67</v>
      </c>
      <c r="C38" s="0" t="s">
        <v>64</v>
      </c>
      <c r="D38" s="82" t="s">
        <v>66</v>
      </c>
      <c r="E38" s="0" t="n">
        <v>36</v>
      </c>
      <c r="F38" s="108" t="n">
        <v>0.109987</v>
      </c>
      <c r="G38" s="83" t="n">
        <v>0.02495</v>
      </c>
      <c r="H38" s="108" t="n">
        <v>0.06108196</v>
      </c>
      <c r="I38" s="108" t="n">
        <v>0.15889137</v>
      </c>
      <c r="J38" s="73" t="n">
        <f aca="false">F38*(1-F38)/(E37+E38)</f>
        <v>0.000342272237171329</v>
      </c>
      <c r="K38" s="73" t="n">
        <f aca="false">G38^2/J38</f>
        <v>1.81873500797086</v>
      </c>
      <c r="L38" s="73" t="n">
        <f aca="false">SQRT(K38)</f>
        <v>1.34860483758989</v>
      </c>
    </row>
    <row r="39" customFormat="false" ht="15.75" hidden="false" customHeight="true" outlineLevel="0" collapsed="false">
      <c r="A39" s="0" t="s">
        <v>34</v>
      </c>
      <c r="B39" s="0" t="s">
        <v>67</v>
      </c>
      <c r="C39" s="0" t="s">
        <v>16</v>
      </c>
      <c r="D39" s="78" t="s">
        <v>65</v>
      </c>
      <c r="E39" s="0" t="n">
        <v>78</v>
      </c>
      <c r="F39" s="108" t="n">
        <v>0.956029</v>
      </c>
      <c r="G39" s="79" t="n">
        <v>0.020565</v>
      </c>
      <c r="H39" s="108" t="n">
        <v>0.91571943</v>
      </c>
      <c r="I39" s="108" t="n">
        <v>0.99633927</v>
      </c>
      <c r="J39" s="73" t="n">
        <f aca="false">F39*(1-F39)/(E39+E40)</f>
        <v>0.000500447037607143</v>
      </c>
      <c r="K39" s="73" t="n">
        <f aca="false">G39^2/J39</f>
        <v>0.845082882340882</v>
      </c>
      <c r="L39" s="73" t="n">
        <f aca="false">SQRT(K39)</f>
        <v>0.919283896487305</v>
      </c>
    </row>
    <row r="40" customFormat="false" ht="15.75" hidden="false" customHeight="true" outlineLevel="0" collapsed="false">
      <c r="A40" s="0" t="s">
        <v>34</v>
      </c>
      <c r="B40" s="0" t="s">
        <v>67</v>
      </c>
      <c r="C40" s="0" t="s">
        <v>16</v>
      </c>
      <c r="D40" s="82" t="s">
        <v>66</v>
      </c>
      <c r="E40" s="0" t="n">
        <v>6</v>
      </c>
      <c r="F40" s="108" t="n">
        <v>0.043971</v>
      </c>
      <c r="G40" s="83" t="n">
        <v>0.020565</v>
      </c>
      <c r="H40" s="108" t="n">
        <v>0.00366073</v>
      </c>
      <c r="I40" s="108" t="n">
        <v>0.08428057</v>
      </c>
      <c r="J40" s="73" t="n">
        <f aca="false">F40*(1-F40)/(E39+E40)</f>
        <v>0.000500447037607143</v>
      </c>
      <c r="K40" s="73" t="n">
        <f aca="false">G40^2/J40</f>
        <v>0.845082882340882</v>
      </c>
      <c r="L40" s="73" t="n">
        <f aca="false">SQRT(K40)</f>
        <v>0.919283896487305</v>
      </c>
    </row>
    <row r="41" customFormat="false" ht="15.75" hidden="false" customHeight="true" outlineLevel="0" collapsed="false">
      <c r="A41" s="0" t="s">
        <v>34</v>
      </c>
      <c r="B41" s="0" t="s">
        <v>67</v>
      </c>
      <c r="C41" s="0" t="s">
        <v>20</v>
      </c>
      <c r="D41" s="78" t="s">
        <v>65</v>
      </c>
      <c r="E41" s="0" t="n">
        <v>105</v>
      </c>
      <c r="F41" s="108" t="n">
        <v>0.853891</v>
      </c>
      <c r="G41" s="79" t="n">
        <v>0.049185</v>
      </c>
      <c r="H41" s="108" t="n">
        <v>0.75748392</v>
      </c>
      <c r="I41" s="108" t="n">
        <v>0.95029807</v>
      </c>
      <c r="J41" s="73" t="n">
        <f aca="false">F41*(1-F41)/(E41+E42)</f>
        <v>0.0010226324599918</v>
      </c>
      <c r="K41" s="73" t="n">
        <f aca="false">G41^2/J41</f>
        <v>2.36562432706213</v>
      </c>
      <c r="L41" s="73" t="n">
        <f aca="false">SQRT(K41)</f>
        <v>1.53805862276512</v>
      </c>
    </row>
    <row r="42" customFormat="false" ht="15.75" hidden="false" customHeight="true" outlineLevel="0" collapsed="false">
      <c r="A42" s="0" t="s">
        <v>34</v>
      </c>
      <c r="B42" s="0" t="s">
        <v>67</v>
      </c>
      <c r="C42" s="0" t="s">
        <v>20</v>
      </c>
      <c r="D42" s="82" t="s">
        <v>66</v>
      </c>
      <c r="E42" s="0" t="n">
        <v>17</v>
      </c>
      <c r="F42" s="108" t="n">
        <v>0.146109</v>
      </c>
      <c r="G42" s="83" t="n">
        <v>0.049185</v>
      </c>
      <c r="H42" s="108" t="n">
        <v>0.04970193</v>
      </c>
      <c r="I42" s="108" t="n">
        <v>0.24251608</v>
      </c>
      <c r="J42" s="73" t="n">
        <f aca="false">F42*(1-F42)/(E41+E42)</f>
        <v>0.0010226324599918</v>
      </c>
      <c r="K42" s="73" t="n">
        <f aca="false">G42^2/J42</f>
        <v>2.36562432706213</v>
      </c>
      <c r="L42" s="73" t="n">
        <f aca="false">SQRT(K42)</f>
        <v>1.53805862276512</v>
      </c>
    </row>
    <row r="43" customFormat="false" ht="15.75" hidden="false" customHeight="true" outlineLevel="0" collapsed="false">
      <c r="A43" s="0" t="s">
        <v>34</v>
      </c>
      <c r="B43" s="0" t="s">
        <v>67</v>
      </c>
      <c r="C43" s="0" t="s">
        <v>21</v>
      </c>
      <c r="D43" s="78" t="s">
        <v>65</v>
      </c>
      <c r="E43" s="0" t="n">
        <v>67</v>
      </c>
      <c r="F43" s="108" t="n">
        <v>0.858326</v>
      </c>
      <c r="G43" s="79" t="n">
        <v>0.044846</v>
      </c>
      <c r="H43" s="108" t="n">
        <v>0.77042296</v>
      </c>
      <c r="I43" s="108" t="n">
        <v>0.9462289</v>
      </c>
      <c r="J43" s="73" t="n">
        <f aca="false">F43*(1-F43)/(E43+E44)</f>
        <v>0.00152003097155</v>
      </c>
      <c r="K43" s="73" t="n">
        <f aca="false">G43^2/J43</f>
        <v>1.32310706402856</v>
      </c>
      <c r="L43" s="73" t="n">
        <f aca="false">SQRT(K43)</f>
        <v>1.15026391059989</v>
      </c>
    </row>
    <row r="44" customFormat="false" ht="15.75" hidden="false" customHeight="true" outlineLevel="0" collapsed="false">
      <c r="A44" s="0" t="s">
        <v>34</v>
      </c>
      <c r="B44" s="0" t="s">
        <v>67</v>
      </c>
      <c r="C44" s="0" t="s">
        <v>21</v>
      </c>
      <c r="D44" s="86" t="s">
        <v>66</v>
      </c>
      <c r="E44" s="0" t="n">
        <v>13</v>
      </c>
      <c r="F44" s="108" t="n">
        <v>0.141674</v>
      </c>
      <c r="G44" s="87" t="n">
        <v>0.044846</v>
      </c>
      <c r="H44" s="108" t="n">
        <v>0.0537711</v>
      </c>
      <c r="I44" s="108" t="n">
        <v>0.22957704</v>
      </c>
      <c r="J44" s="73" t="n">
        <f aca="false">F44*(1-F44)/(E43+E44)</f>
        <v>0.00152003097155</v>
      </c>
      <c r="K44" s="73" t="n">
        <f aca="false">G44^2/J44</f>
        <v>1.32310706402856</v>
      </c>
      <c r="L44" s="73" t="n">
        <f aca="false">SQRT(K44)</f>
        <v>1.15026391059989</v>
      </c>
    </row>
    <row r="45" customFormat="false" ht="15.75" hidden="false" customHeight="true" outlineLevel="0" collapsed="false">
      <c r="A45" s="0" t="s">
        <v>34</v>
      </c>
      <c r="B45" s="0" t="s">
        <v>68</v>
      </c>
      <c r="C45" s="0" t="s">
        <v>64</v>
      </c>
      <c r="D45" s="74" t="s">
        <v>65</v>
      </c>
      <c r="E45" s="0" t="n">
        <v>204</v>
      </c>
      <c r="F45" s="108" t="n">
        <v>0.919174</v>
      </c>
      <c r="G45" s="75" t="n">
        <v>0.01945</v>
      </c>
      <c r="H45" s="108" t="n">
        <v>0.8810502</v>
      </c>
      <c r="I45" s="108" t="n">
        <v>0.95729695</v>
      </c>
      <c r="J45" s="73" t="n">
        <f aca="false">F45*(1-F45)/(E45+E46)</f>
        <v>0.000330191812106666</v>
      </c>
      <c r="K45" s="73" t="n">
        <f aca="false">G45^2/J45</f>
        <v>1.14570527229728</v>
      </c>
      <c r="L45" s="73" t="n">
        <f aca="false">SQRT(K45)</f>
        <v>1.07037622932186</v>
      </c>
    </row>
    <row r="46" customFormat="false" ht="15.75" hidden="false" customHeight="true" outlineLevel="0" collapsed="false">
      <c r="A46" s="0" t="s">
        <v>34</v>
      </c>
      <c r="B46" s="0" t="s">
        <v>68</v>
      </c>
      <c r="C46" s="0" t="s">
        <v>64</v>
      </c>
      <c r="D46" s="82" t="s">
        <v>66</v>
      </c>
      <c r="E46" s="0" t="n">
        <v>21</v>
      </c>
      <c r="F46" s="108" t="n">
        <v>0.080826</v>
      </c>
      <c r="G46" s="83" t="n">
        <v>0.01945</v>
      </c>
      <c r="H46" s="108" t="n">
        <v>0.04270305</v>
      </c>
      <c r="I46" s="108" t="n">
        <v>0.1189498</v>
      </c>
      <c r="J46" s="73" t="n">
        <f aca="false">F46*(1-F46)/(E45+E46)</f>
        <v>0.000330191812106667</v>
      </c>
      <c r="K46" s="73" t="n">
        <f aca="false">G46^2/J46</f>
        <v>1.14570527229728</v>
      </c>
      <c r="L46" s="73" t="n">
        <f aca="false">SQRT(K46)</f>
        <v>1.07037622932186</v>
      </c>
    </row>
    <row r="47" customFormat="false" ht="15.75" hidden="false" customHeight="true" outlineLevel="0" collapsed="false">
      <c r="A47" s="0" t="s">
        <v>34</v>
      </c>
      <c r="B47" s="0" t="s">
        <v>68</v>
      </c>
      <c r="C47" s="0" t="s">
        <v>16</v>
      </c>
      <c r="D47" s="78" t="s">
        <v>65</v>
      </c>
      <c r="E47" s="0" t="n">
        <v>81</v>
      </c>
      <c r="F47" s="108" t="n">
        <v>0.968686</v>
      </c>
      <c r="G47" s="79" t="n">
        <v>0.017951</v>
      </c>
      <c r="H47" s="108" t="n">
        <v>0.93350016</v>
      </c>
      <c r="I47" s="108" t="n">
        <v>1</v>
      </c>
      <c r="J47" s="73" t="n">
        <f aca="false">F47*(1-F47)/(E47+E48)</f>
        <v>0.000361112302428571</v>
      </c>
      <c r="K47" s="73" t="n">
        <f aca="false">G47^2/J47</f>
        <v>0.892349551186337</v>
      </c>
      <c r="L47" s="73" t="n">
        <f aca="false">SQRT(K47)</f>
        <v>0.944642552072654</v>
      </c>
    </row>
    <row r="48" customFormat="false" ht="15.75" hidden="false" customHeight="true" outlineLevel="0" collapsed="false">
      <c r="A48" s="0" t="s">
        <v>34</v>
      </c>
      <c r="B48" s="0" t="s">
        <v>68</v>
      </c>
      <c r="C48" s="0" t="s">
        <v>16</v>
      </c>
      <c r="D48" s="82" t="s">
        <v>66</v>
      </c>
      <c r="E48" s="0" t="n">
        <v>3</v>
      </c>
      <c r="F48" s="108" t="n">
        <v>0.031314</v>
      </c>
      <c r="G48" s="83" t="n">
        <v>0.017951</v>
      </c>
      <c r="H48" s="108" t="n">
        <v>0</v>
      </c>
      <c r="I48" s="108" t="n">
        <v>0.06649984</v>
      </c>
      <c r="J48" s="73" t="n">
        <f aca="false">F48*(1-F48)/(E47+E48)</f>
        <v>0.000361112302428571</v>
      </c>
      <c r="K48" s="73" t="n">
        <f aca="false">G48^2/J48</f>
        <v>0.892349551186336</v>
      </c>
      <c r="L48" s="73" t="n">
        <f aca="false">SQRT(K48)</f>
        <v>0.944642552072653</v>
      </c>
    </row>
    <row r="49" customFormat="false" ht="15.75" hidden="false" customHeight="true" outlineLevel="0" collapsed="false">
      <c r="A49" s="0" t="s">
        <v>34</v>
      </c>
      <c r="B49" s="0" t="s">
        <v>68</v>
      </c>
      <c r="C49" s="0" t="s">
        <v>20</v>
      </c>
      <c r="D49" s="78" t="s">
        <v>65</v>
      </c>
      <c r="E49" s="0" t="n">
        <v>93</v>
      </c>
      <c r="F49" s="108" t="n">
        <v>0.926582</v>
      </c>
      <c r="G49" s="79" t="n">
        <v>0.029476</v>
      </c>
      <c r="H49" s="108" t="n">
        <v>0.86880722</v>
      </c>
      <c r="I49" s="108" t="n">
        <v>0.9843566</v>
      </c>
      <c r="J49" s="73" t="n">
        <f aca="false">F49*(1-F49)/(E49+E50)</f>
        <v>0.000673542547287129</v>
      </c>
      <c r="K49" s="73" t="n">
        <f aca="false">G49^2/J49</f>
        <v>1.28994757569431</v>
      </c>
      <c r="L49" s="73" t="n">
        <f aca="false">SQRT(K49)</f>
        <v>1.13575859041185</v>
      </c>
    </row>
    <row r="50" customFormat="false" ht="15.75" hidden="false" customHeight="true" outlineLevel="0" collapsed="false">
      <c r="A50" s="0" t="s">
        <v>34</v>
      </c>
      <c r="B50" s="0" t="s">
        <v>68</v>
      </c>
      <c r="C50" s="0" t="s">
        <v>20</v>
      </c>
      <c r="D50" s="82" t="s">
        <v>66</v>
      </c>
      <c r="E50" s="0" t="n">
        <v>8</v>
      </c>
      <c r="F50" s="108" t="n">
        <v>0.073418</v>
      </c>
      <c r="G50" s="83" t="n">
        <v>0.029476</v>
      </c>
      <c r="H50" s="108" t="n">
        <v>0.0156434</v>
      </c>
      <c r="I50" s="108" t="n">
        <v>0.13119278</v>
      </c>
      <c r="J50" s="73" t="n">
        <f aca="false">F50*(1-F50)/(E49+E50)</f>
        <v>0.000673542547287129</v>
      </c>
      <c r="K50" s="73" t="n">
        <f aca="false">G50^2/J50</f>
        <v>1.28994757569431</v>
      </c>
      <c r="L50" s="73" t="n">
        <f aca="false">SQRT(K50)</f>
        <v>1.13575859041185</v>
      </c>
    </row>
    <row r="51" customFormat="false" ht="15.75" hidden="false" customHeight="true" outlineLevel="0" collapsed="false">
      <c r="A51" s="0" t="s">
        <v>34</v>
      </c>
      <c r="B51" s="0" t="s">
        <v>68</v>
      </c>
      <c r="C51" s="0" t="s">
        <v>21</v>
      </c>
      <c r="D51" s="74" t="s">
        <v>65</v>
      </c>
      <c r="E51" s="0" t="n">
        <v>30</v>
      </c>
      <c r="F51" s="108" t="n">
        <v>0.740225</v>
      </c>
      <c r="G51" s="75" t="n">
        <v>0.077136</v>
      </c>
      <c r="H51" s="108" t="n">
        <v>0.5890315</v>
      </c>
      <c r="I51" s="108" t="n">
        <v>0.89141931</v>
      </c>
      <c r="J51" s="73" t="n">
        <f aca="false">F51*(1-F51)/(E51+E52)</f>
        <v>0.004807298734375</v>
      </c>
      <c r="K51" s="73" t="n">
        <f aca="false">G51^2/J51</f>
        <v>1.23769352078212</v>
      </c>
      <c r="L51" s="73" t="n">
        <f aca="false">SQRT(K51)</f>
        <v>1.1125167507872</v>
      </c>
    </row>
    <row r="52" customFormat="false" ht="15.75" hidden="false" customHeight="true" outlineLevel="0" collapsed="false">
      <c r="A52" s="0" t="s">
        <v>34</v>
      </c>
      <c r="B52" s="0" t="s">
        <v>68</v>
      </c>
      <c r="C52" s="0" t="s">
        <v>21</v>
      </c>
      <c r="D52" s="90" t="s">
        <v>66</v>
      </c>
      <c r="E52" s="0" t="n">
        <v>10</v>
      </c>
      <c r="F52" s="108" t="n">
        <v>0.259775</v>
      </c>
      <c r="G52" s="91" t="n">
        <v>0.077136</v>
      </c>
      <c r="H52" s="108" t="n">
        <v>0.10858069</v>
      </c>
      <c r="I52" s="108" t="n">
        <v>0.4109685</v>
      </c>
      <c r="J52" s="73" t="n">
        <f aca="false">F52*(1-F52)/(E51+E52)</f>
        <v>0.004807298734375</v>
      </c>
      <c r="K52" s="73" t="n">
        <f aca="false">G52^2/J52</f>
        <v>1.23769352078212</v>
      </c>
      <c r="L52" s="73" t="n">
        <f aca="false">SQRT(K52)</f>
        <v>1.1125167507872</v>
      </c>
    </row>
    <row r="53" customFormat="false" ht="12.75" hidden="false" customHeight="false" outlineLevel="0" collapsed="false">
      <c r="A53" s="0" t="s">
        <v>35</v>
      </c>
      <c r="B53" s="0" t="s">
        <v>64</v>
      </c>
      <c r="C53" s="0" t="s">
        <v>64</v>
      </c>
      <c r="D53" s="70" t="s">
        <v>65</v>
      </c>
      <c r="E53" s="0" t="n">
        <v>1990</v>
      </c>
      <c r="F53" s="108" t="n">
        <v>0.866332</v>
      </c>
      <c r="G53" s="71" t="n">
        <v>0.008664</v>
      </c>
      <c r="H53" s="108" t="n">
        <v>0.84934885</v>
      </c>
      <c r="I53" s="108" t="n">
        <v>0.88331497</v>
      </c>
      <c r="J53" s="73" t="n">
        <f aca="false">F53*(1-F53)/(E53+E54)</f>
        <v>4.88817500109751E-005</v>
      </c>
      <c r="K53" s="73" t="n">
        <f aca="false">G53^2/J53</f>
        <v>1.53564256564354</v>
      </c>
      <c r="L53" s="73" t="n">
        <f aca="false">SQRT(K53)</f>
        <v>1.23921046059317</v>
      </c>
    </row>
    <row r="54" customFormat="false" ht="12.75" hidden="false" customHeight="false" outlineLevel="0" collapsed="false">
      <c r="A54" s="0" t="s">
        <v>35</v>
      </c>
      <c r="B54" s="0" t="s">
        <v>64</v>
      </c>
      <c r="C54" s="0" t="s">
        <v>64</v>
      </c>
      <c r="D54" s="74" t="s">
        <v>66</v>
      </c>
      <c r="E54" s="0" t="n">
        <v>379</v>
      </c>
      <c r="F54" s="108" t="n">
        <v>0.133668</v>
      </c>
      <c r="G54" s="75" t="n">
        <v>0.008664</v>
      </c>
      <c r="H54" s="108" t="n">
        <v>0.11668503</v>
      </c>
      <c r="I54" s="108" t="n">
        <v>0.15065115</v>
      </c>
      <c r="J54" s="73" t="n">
        <f aca="false">F54*(1-F54)/(E53+E54)</f>
        <v>4.88817500109751E-005</v>
      </c>
      <c r="K54" s="73" t="n">
        <f aca="false">G54^2/J54</f>
        <v>1.53564256564354</v>
      </c>
      <c r="L54" s="73" t="n">
        <f aca="false">SQRT(K54)</f>
        <v>1.23921046059317</v>
      </c>
    </row>
    <row r="55" customFormat="false" ht="12.75" hidden="false" customHeight="false" outlineLevel="0" collapsed="false">
      <c r="A55" s="0" t="s">
        <v>35</v>
      </c>
      <c r="B55" s="0" t="s">
        <v>64</v>
      </c>
      <c r="C55" s="0" t="s">
        <v>16</v>
      </c>
      <c r="D55" s="78" t="s">
        <v>65</v>
      </c>
      <c r="E55" s="0" t="n">
        <v>687</v>
      </c>
      <c r="F55" s="108" t="n">
        <v>0.935883</v>
      </c>
      <c r="G55" s="79" t="n">
        <v>0.010591</v>
      </c>
      <c r="H55" s="108" t="n">
        <v>0.91512373</v>
      </c>
      <c r="I55" s="108" t="n">
        <v>0.95664188</v>
      </c>
      <c r="J55" s="73" t="n">
        <f aca="false">F55*(1-F55)/(E55+E56)</f>
        <v>8.04370111407507E-005</v>
      </c>
      <c r="K55" s="73" t="n">
        <f aca="false">G55^2/J55</f>
        <v>1.39449837095169</v>
      </c>
      <c r="L55" s="73" t="n">
        <f aca="false">SQRT(K55)</f>
        <v>1.18088880549851</v>
      </c>
    </row>
    <row r="56" customFormat="false" ht="12.75" hidden="false" customHeight="false" outlineLevel="0" collapsed="false">
      <c r="A56" s="0" t="s">
        <v>35</v>
      </c>
      <c r="B56" s="0" t="s">
        <v>64</v>
      </c>
      <c r="C56" s="0" t="s">
        <v>16</v>
      </c>
      <c r="D56" s="82" t="s">
        <v>66</v>
      </c>
      <c r="E56" s="0" t="n">
        <v>59</v>
      </c>
      <c r="F56" s="108" t="n">
        <v>0.064117</v>
      </c>
      <c r="G56" s="83" t="n">
        <v>0.010591</v>
      </c>
      <c r="H56" s="108" t="n">
        <v>0.04335812</v>
      </c>
      <c r="I56" s="108" t="n">
        <v>0.08487627</v>
      </c>
      <c r="J56" s="73" t="n">
        <f aca="false">F56*(1-F56)/(E55+E56)</f>
        <v>8.04370111407507E-005</v>
      </c>
      <c r="K56" s="73" t="n">
        <f aca="false">G56^2/J56</f>
        <v>1.39449837095169</v>
      </c>
      <c r="L56" s="73" t="n">
        <f aca="false">SQRT(K56)</f>
        <v>1.18088880549851</v>
      </c>
    </row>
    <row r="57" customFormat="false" ht="15.75" hidden="false" customHeight="true" outlineLevel="0" collapsed="false">
      <c r="A57" s="0" t="s">
        <v>35</v>
      </c>
      <c r="B57" s="0" t="s">
        <v>64</v>
      </c>
      <c r="C57" s="0" t="s">
        <v>20</v>
      </c>
      <c r="D57" s="78" t="s">
        <v>65</v>
      </c>
      <c r="E57" s="0" t="n">
        <v>876</v>
      </c>
      <c r="F57" s="108" t="n">
        <v>0.864699</v>
      </c>
      <c r="G57" s="79" t="n">
        <v>0.013712</v>
      </c>
      <c r="H57" s="108" t="n">
        <v>0.83782201</v>
      </c>
      <c r="I57" s="108" t="n">
        <v>0.8915758</v>
      </c>
      <c r="J57" s="73" t="n">
        <f aca="false">F57*(1-F57)/(E57+E58)</f>
        <v>0.000113587028542718</v>
      </c>
      <c r="K57" s="73" t="n">
        <f aca="false">G57^2/J57</f>
        <v>1.65528534738708</v>
      </c>
      <c r="L57" s="73" t="n">
        <f aca="false">SQRT(K57)</f>
        <v>1.28657893165833</v>
      </c>
    </row>
    <row r="58" customFormat="false" ht="12.75" hidden="false" customHeight="false" outlineLevel="0" collapsed="false">
      <c r="A58" s="0" t="s">
        <v>35</v>
      </c>
      <c r="B58" s="0" t="s">
        <v>64</v>
      </c>
      <c r="C58" s="0" t="s">
        <v>20</v>
      </c>
      <c r="D58" s="82" t="s">
        <v>66</v>
      </c>
      <c r="E58" s="0" t="n">
        <v>154</v>
      </c>
      <c r="F58" s="108" t="n">
        <v>0.135301</v>
      </c>
      <c r="G58" s="83" t="n">
        <v>0.013712</v>
      </c>
      <c r="H58" s="108" t="n">
        <v>0.1084242</v>
      </c>
      <c r="I58" s="108" t="n">
        <v>0.16217799</v>
      </c>
      <c r="J58" s="73" t="n">
        <f aca="false">F58*(1-F58)/(E57+E58)</f>
        <v>0.000113587028542718</v>
      </c>
      <c r="K58" s="73" t="n">
        <f aca="false">G58^2/J58</f>
        <v>1.65528534738708</v>
      </c>
      <c r="L58" s="73" t="n">
        <f aca="false">SQRT(K58)</f>
        <v>1.28657893165833</v>
      </c>
    </row>
    <row r="59" customFormat="false" ht="15" hidden="false" customHeight="true" outlineLevel="0" collapsed="false">
      <c r="A59" s="0" t="s">
        <v>35</v>
      </c>
      <c r="B59" s="0" t="s">
        <v>64</v>
      </c>
      <c r="C59" s="0" t="s">
        <v>21</v>
      </c>
      <c r="D59" s="78" t="s">
        <v>65</v>
      </c>
      <c r="E59" s="0" t="n">
        <v>427</v>
      </c>
      <c r="F59" s="108" t="n">
        <v>0.725144</v>
      </c>
      <c r="G59" s="79" t="n">
        <v>0.023939</v>
      </c>
      <c r="H59" s="108" t="n">
        <v>0.67822139</v>
      </c>
      <c r="I59" s="108" t="n">
        <v>0.77206677</v>
      </c>
      <c r="J59" s="73" t="n">
        <f aca="false">F59*(1-F59)/(E59+E60)</f>
        <v>0.000336104855419899</v>
      </c>
      <c r="K59" s="73" t="n">
        <f aca="false">G59^2/J59</f>
        <v>1.70505040840321</v>
      </c>
      <c r="L59" s="73" t="n">
        <f aca="false">SQRT(K59)</f>
        <v>1.30577578795259</v>
      </c>
    </row>
    <row r="60" customFormat="false" ht="15" hidden="false" customHeight="true" outlineLevel="0" collapsed="false">
      <c r="A60" s="0" t="s">
        <v>35</v>
      </c>
      <c r="B60" s="0" t="s">
        <v>64</v>
      </c>
      <c r="C60" s="0" t="s">
        <v>21</v>
      </c>
      <c r="D60" s="86" t="s">
        <v>66</v>
      </c>
      <c r="E60" s="0" t="n">
        <v>166</v>
      </c>
      <c r="F60" s="108" t="n">
        <v>0.274856</v>
      </c>
      <c r="G60" s="87" t="n">
        <v>0.023939</v>
      </c>
      <c r="H60" s="108" t="n">
        <v>0.22793323</v>
      </c>
      <c r="I60" s="108" t="n">
        <v>0.32177861</v>
      </c>
      <c r="J60" s="73" t="n">
        <f aca="false">F60*(1-F60)/(E59+E60)</f>
        <v>0.000336104855419899</v>
      </c>
      <c r="K60" s="73" t="n">
        <f aca="false">G60^2/J60</f>
        <v>1.70505040840321</v>
      </c>
      <c r="L60" s="73" t="n">
        <f aca="false">SQRT(K60)</f>
        <v>1.30577578795259</v>
      </c>
    </row>
    <row r="61" customFormat="false" ht="15" hidden="false" customHeight="true" outlineLevel="0" collapsed="false">
      <c r="A61" s="0" t="s">
        <v>35</v>
      </c>
      <c r="B61" s="0" t="s">
        <v>67</v>
      </c>
      <c r="C61" s="0" t="s">
        <v>64</v>
      </c>
      <c r="D61" s="74" t="s">
        <v>65</v>
      </c>
      <c r="E61" s="0" t="n">
        <v>1085</v>
      </c>
      <c r="F61" s="108" t="n">
        <v>0.844225</v>
      </c>
      <c r="G61" s="75" t="n">
        <v>0.012902</v>
      </c>
      <c r="H61" s="108" t="n">
        <v>0.81893632</v>
      </c>
      <c r="I61" s="108" t="n">
        <v>0.86951348</v>
      </c>
      <c r="J61" s="73" t="n">
        <f aca="false">F61*(1-F61)/(E61+E62)</f>
        <v>0.00010000695769962</v>
      </c>
      <c r="K61" s="73" t="n">
        <f aca="false">G61^2/J61</f>
        <v>1.66450022907389</v>
      </c>
      <c r="L61" s="73" t="n">
        <f aca="false">SQRT(K61)</f>
        <v>1.29015511822179</v>
      </c>
    </row>
    <row r="62" customFormat="false" ht="15" hidden="false" customHeight="true" outlineLevel="0" collapsed="false">
      <c r="A62" s="0" t="s">
        <v>35</v>
      </c>
      <c r="B62" s="0" t="s">
        <v>67</v>
      </c>
      <c r="C62" s="0" t="s">
        <v>64</v>
      </c>
      <c r="D62" s="82" t="s">
        <v>66</v>
      </c>
      <c r="E62" s="0" t="n">
        <v>230</v>
      </c>
      <c r="F62" s="108" t="n">
        <v>0.155775</v>
      </c>
      <c r="G62" s="83" t="n">
        <v>0.012902</v>
      </c>
      <c r="H62" s="108" t="n">
        <v>0.13048652</v>
      </c>
      <c r="I62" s="108" t="n">
        <v>0.18106368</v>
      </c>
      <c r="J62" s="73" t="n">
        <f aca="false">F62*(1-F62)/(E61+E62)</f>
        <v>0.00010000695769962</v>
      </c>
      <c r="K62" s="73" t="n">
        <f aca="false">G62^2/J62</f>
        <v>1.66450022907389</v>
      </c>
      <c r="L62" s="73" t="n">
        <f aca="false">SQRT(K62)</f>
        <v>1.29015511822179</v>
      </c>
    </row>
    <row r="63" customFormat="false" ht="15" hidden="false" customHeight="true" outlineLevel="0" collapsed="false">
      <c r="A63" s="0" t="s">
        <v>35</v>
      </c>
      <c r="B63" s="0" t="s">
        <v>67</v>
      </c>
      <c r="C63" s="0" t="s">
        <v>16</v>
      </c>
      <c r="D63" s="78" t="s">
        <v>65</v>
      </c>
      <c r="E63" s="0" t="n">
        <v>360</v>
      </c>
      <c r="F63" s="108" t="n">
        <v>0.919383</v>
      </c>
      <c r="G63" s="79" t="n">
        <v>0.017047</v>
      </c>
      <c r="H63" s="108" t="n">
        <v>0.88596915</v>
      </c>
      <c r="I63" s="108" t="n">
        <v>0.95279724</v>
      </c>
      <c r="J63" s="73" t="n">
        <f aca="false">F63*(1-F63)/(E63+E64)</f>
        <v>0.000186225877665829</v>
      </c>
      <c r="K63" s="73" t="n">
        <f aca="false">G63^2/J63</f>
        <v>1.56047168439965</v>
      </c>
      <c r="L63" s="73" t="n">
        <f aca="false">SQRT(K63)</f>
        <v>1.24918841028872</v>
      </c>
    </row>
    <row r="64" customFormat="false" ht="15" hidden="false" customHeight="true" outlineLevel="0" collapsed="false">
      <c r="A64" s="0" t="s">
        <v>35</v>
      </c>
      <c r="B64" s="0" t="s">
        <v>67</v>
      </c>
      <c r="C64" s="0" t="s">
        <v>16</v>
      </c>
      <c r="D64" s="82" t="s">
        <v>66</v>
      </c>
      <c r="E64" s="0" t="n">
        <v>38</v>
      </c>
      <c r="F64" s="108" t="n">
        <v>0.080617</v>
      </c>
      <c r="G64" s="83" t="n">
        <v>0.017047</v>
      </c>
      <c r="H64" s="108" t="n">
        <v>0.04720276</v>
      </c>
      <c r="I64" s="108" t="n">
        <v>0.11403085</v>
      </c>
      <c r="J64" s="73" t="n">
        <f aca="false">F64*(1-F64)/(E63+E64)</f>
        <v>0.000186225877665829</v>
      </c>
      <c r="K64" s="73" t="n">
        <f aca="false">G64^2/J64</f>
        <v>1.56047168439965</v>
      </c>
      <c r="L64" s="73" t="n">
        <f aca="false">SQRT(K64)</f>
        <v>1.24918841028872</v>
      </c>
    </row>
    <row r="65" customFormat="false" ht="15" hidden="false" customHeight="true" outlineLevel="0" collapsed="false">
      <c r="A65" s="0" t="s">
        <v>35</v>
      </c>
      <c r="B65" s="0" t="s">
        <v>67</v>
      </c>
      <c r="C65" s="0" t="s">
        <v>20</v>
      </c>
      <c r="D65" s="78" t="s">
        <v>65</v>
      </c>
      <c r="E65" s="0" t="n">
        <v>453</v>
      </c>
      <c r="F65" s="108" t="n">
        <v>0.845794</v>
      </c>
      <c r="G65" s="79" t="n">
        <v>0.020373</v>
      </c>
      <c r="H65" s="108" t="n">
        <v>0.80586074</v>
      </c>
      <c r="I65" s="108" t="n">
        <v>0.88572695</v>
      </c>
      <c r="J65" s="73" t="n">
        <f aca="false">F65*(1-F65)/(E65+E66)</f>
        <v>0.000239754613169118</v>
      </c>
      <c r="K65" s="73" t="n">
        <f aca="false">G65^2/J65</f>
        <v>1.73118307720413</v>
      </c>
      <c r="L65" s="73" t="n">
        <f aca="false">SQRT(K65)</f>
        <v>1.31574430540441</v>
      </c>
    </row>
    <row r="66" customFormat="false" ht="15" hidden="false" customHeight="true" outlineLevel="0" collapsed="false">
      <c r="A66" s="0" t="s">
        <v>35</v>
      </c>
      <c r="B66" s="0" t="s">
        <v>67</v>
      </c>
      <c r="C66" s="0" t="s">
        <v>20</v>
      </c>
      <c r="D66" s="82" t="s">
        <v>66</v>
      </c>
      <c r="E66" s="0" t="n">
        <v>91</v>
      </c>
      <c r="F66" s="108" t="n">
        <v>0.154206</v>
      </c>
      <c r="G66" s="83" t="n">
        <v>0.020373</v>
      </c>
      <c r="H66" s="108" t="n">
        <v>0.11427305</v>
      </c>
      <c r="I66" s="108" t="n">
        <v>0.19413926</v>
      </c>
      <c r="J66" s="73" t="n">
        <f aca="false">F66*(1-F66)/(E65+E66)</f>
        <v>0.000239754613169118</v>
      </c>
      <c r="K66" s="73" t="n">
        <f aca="false">G66^2/J66</f>
        <v>1.73118307720413</v>
      </c>
      <c r="L66" s="73" t="n">
        <f aca="false">SQRT(K66)</f>
        <v>1.31574430540441</v>
      </c>
    </row>
    <row r="67" customFormat="false" ht="15" hidden="false" customHeight="true" outlineLevel="0" collapsed="false">
      <c r="A67" s="0" t="s">
        <v>35</v>
      </c>
      <c r="B67" s="0" t="s">
        <v>67</v>
      </c>
      <c r="C67" s="0" t="s">
        <v>21</v>
      </c>
      <c r="D67" s="78" t="s">
        <v>65</v>
      </c>
      <c r="E67" s="0" t="n">
        <v>272</v>
      </c>
      <c r="F67" s="108" t="n">
        <v>0.71519</v>
      </c>
      <c r="G67" s="79" t="n">
        <v>0.031634</v>
      </c>
      <c r="H67" s="108" t="n">
        <v>0.65318441</v>
      </c>
      <c r="I67" s="108" t="n">
        <v>0.77719524</v>
      </c>
      <c r="J67" s="73" t="n">
        <f aca="false">F67*(1-F67)/(E67+E68)</f>
        <v>0.000546094541286863</v>
      </c>
      <c r="K67" s="73" t="n">
        <f aca="false">G67^2/J67</f>
        <v>1.83248481781532</v>
      </c>
      <c r="L67" s="73" t="n">
        <f aca="false">SQRT(K67)</f>
        <v>1.35369302938861</v>
      </c>
    </row>
    <row r="68" customFormat="false" ht="15" hidden="false" customHeight="true" outlineLevel="0" collapsed="false">
      <c r="A68" s="0" t="s">
        <v>35</v>
      </c>
      <c r="B68" s="0" t="s">
        <v>67</v>
      </c>
      <c r="C68" s="0" t="s">
        <v>21</v>
      </c>
      <c r="D68" s="86" t="s">
        <v>66</v>
      </c>
      <c r="E68" s="0" t="n">
        <v>101</v>
      </c>
      <c r="F68" s="108" t="n">
        <v>0.28481</v>
      </c>
      <c r="G68" s="87" t="n">
        <v>0.031634</v>
      </c>
      <c r="H68" s="108" t="n">
        <v>0.22280476</v>
      </c>
      <c r="I68" s="108" t="n">
        <v>0.34681559</v>
      </c>
      <c r="J68" s="73" t="n">
        <f aca="false">F68*(1-F68)/(E67+E68)</f>
        <v>0.000546094541286863</v>
      </c>
      <c r="K68" s="73" t="n">
        <f aca="false">G68^2/J68</f>
        <v>1.83248481781532</v>
      </c>
      <c r="L68" s="73" t="n">
        <f aca="false">SQRT(K68)</f>
        <v>1.35369302938861</v>
      </c>
    </row>
    <row r="69" customFormat="false" ht="15" hidden="false" customHeight="true" outlineLevel="0" collapsed="false">
      <c r="A69" s="0" t="s">
        <v>35</v>
      </c>
      <c r="B69" s="0" t="s">
        <v>68</v>
      </c>
      <c r="C69" s="0" t="s">
        <v>64</v>
      </c>
      <c r="D69" s="74" t="s">
        <v>65</v>
      </c>
      <c r="E69" s="0" t="n">
        <v>905</v>
      </c>
      <c r="F69" s="108" t="n">
        <v>0.889832</v>
      </c>
      <c r="G69" s="75" t="n">
        <v>0.011352</v>
      </c>
      <c r="H69" s="108" t="n">
        <v>0.86758142</v>
      </c>
      <c r="I69" s="108" t="n">
        <v>0.91208356</v>
      </c>
      <c r="J69" s="73" t="n">
        <f aca="false">F69*(1-F69)/(E69+E70)</f>
        <v>9.30085500721063E-005</v>
      </c>
      <c r="K69" s="73" t="n">
        <f aca="false">G69^2/J69</f>
        <v>1.38554900490431</v>
      </c>
      <c r="L69" s="73" t="n">
        <f aca="false">SQRT(K69)</f>
        <v>1.17709345631701</v>
      </c>
    </row>
    <row r="70" customFormat="false" ht="15" hidden="false" customHeight="true" outlineLevel="0" collapsed="false">
      <c r="A70" s="0" t="s">
        <v>35</v>
      </c>
      <c r="B70" s="0" t="s">
        <v>68</v>
      </c>
      <c r="C70" s="0" t="s">
        <v>64</v>
      </c>
      <c r="D70" s="82" t="s">
        <v>66</v>
      </c>
      <c r="E70" s="0" t="n">
        <v>149</v>
      </c>
      <c r="F70" s="108" t="n">
        <v>0.110168</v>
      </c>
      <c r="G70" s="83" t="n">
        <v>0.011352</v>
      </c>
      <c r="H70" s="108" t="n">
        <v>0.08791644</v>
      </c>
      <c r="I70" s="108" t="n">
        <v>0.13241858</v>
      </c>
      <c r="J70" s="73" t="n">
        <f aca="false">F70*(1-F70)/(E69+E70)</f>
        <v>9.30085500721063E-005</v>
      </c>
      <c r="K70" s="73" t="n">
        <f aca="false">G70^2/J70</f>
        <v>1.38554900490431</v>
      </c>
      <c r="L70" s="73" t="n">
        <f aca="false">SQRT(K70)</f>
        <v>1.17709345631701</v>
      </c>
    </row>
    <row r="71" customFormat="false" ht="15" hidden="false" customHeight="true" outlineLevel="0" collapsed="false">
      <c r="A71" s="0" t="s">
        <v>35</v>
      </c>
      <c r="B71" s="0" t="s">
        <v>68</v>
      </c>
      <c r="C71" s="0" t="s">
        <v>16</v>
      </c>
      <c r="D71" s="78" t="s">
        <v>65</v>
      </c>
      <c r="E71" s="0" t="n">
        <v>327</v>
      </c>
      <c r="F71" s="108" t="n">
        <v>0.951868</v>
      </c>
      <c r="G71" s="79" t="n">
        <v>0.012589</v>
      </c>
      <c r="H71" s="108" t="n">
        <v>0.92719238</v>
      </c>
      <c r="I71" s="108" t="n">
        <v>0.97654418</v>
      </c>
      <c r="J71" s="73" t="n">
        <f aca="false">F71*(1-F71)/(E71+E72)</f>
        <v>0.000131653191310345</v>
      </c>
      <c r="K71" s="73" t="n">
        <f aca="false">G71^2/J71</f>
        <v>1.20379095578785</v>
      </c>
      <c r="L71" s="73" t="n">
        <f aca="false">SQRT(K71)</f>
        <v>1.0971740772493</v>
      </c>
    </row>
    <row r="72" customFormat="false" ht="15" hidden="false" customHeight="true" outlineLevel="0" collapsed="false">
      <c r="A72" s="0" t="s">
        <v>35</v>
      </c>
      <c r="B72" s="0" t="s">
        <v>68</v>
      </c>
      <c r="C72" s="0" t="s">
        <v>16</v>
      </c>
      <c r="D72" s="82" t="s">
        <v>66</v>
      </c>
      <c r="E72" s="0" t="n">
        <v>21</v>
      </c>
      <c r="F72" s="108" t="n">
        <v>0.048132</v>
      </c>
      <c r="G72" s="83" t="n">
        <v>0.012589</v>
      </c>
      <c r="H72" s="108" t="n">
        <v>0.02345582</v>
      </c>
      <c r="I72" s="108" t="n">
        <v>0.07280762</v>
      </c>
      <c r="J72" s="73" t="n">
        <f aca="false">F72*(1-F72)/(E71+E72)</f>
        <v>0.000131653191310345</v>
      </c>
      <c r="K72" s="73" t="n">
        <f aca="false">G72^2/J72</f>
        <v>1.20379095578784</v>
      </c>
      <c r="L72" s="73" t="n">
        <f aca="false">SQRT(K72)</f>
        <v>1.0971740772493</v>
      </c>
    </row>
    <row r="73" customFormat="false" ht="12.75" hidden="false" customHeight="false" outlineLevel="0" collapsed="false">
      <c r="A73" s="0" t="s">
        <v>35</v>
      </c>
      <c r="B73" s="0" t="s">
        <v>68</v>
      </c>
      <c r="C73" s="0" t="s">
        <v>20</v>
      </c>
      <c r="D73" s="78" t="s">
        <v>65</v>
      </c>
      <c r="E73" s="0" t="n">
        <v>423</v>
      </c>
      <c r="F73" s="108" t="n">
        <v>0.883196</v>
      </c>
      <c r="G73" s="79" t="n">
        <v>0.018329</v>
      </c>
      <c r="H73" s="108" t="n">
        <v>0.84726872</v>
      </c>
      <c r="I73" s="108" t="n">
        <v>0.91912329</v>
      </c>
      <c r="J73" s="73" t="n">
        <f aca="false">F73*(1-F73)/(E73+E74)</f>
        <v>0.000212265073218107</v>
      </c>
      <c r="K73" s="73" t="n">
        <f aca="false">G73^2/J73</f>
        <v>1.58270145863706</v>
      </c>
      <c r="L73" s="73" t="n">
        <f aca="false">SQRT(K73)</f>
        <v>1.25805463261222</v>
      </c>
    </row>
    <row r="74" customFormat="false" ht="12.75" hidden="false" customHeight="false" outlineLevel="0" collapsed="false">
      <c r="A74" s="0" t="s">
        <v>35</v>
      </c>
      <c r="B74" s="0" t="s">
        <v>68</v>
      </c>
      <c r="C74" s="0" t="s">
        <v>20</v>
      </c>
      <c r="D74" s="82" t="s">
        <v>66</v>
      </c>
      <c r="E74" s="0" t="n">
        <v>63</v>
      </c>
      <c r="F74" s="108" t="n">
        <v>0.116804</v>
      </c>
      <c r="G74" s="83" t="n">
        <v>0.018329</v>
      </c>
      <c r="H74" s="108" t="n">
        <v>0.08087671</v>
      </c>
      <c r="I74" s="108" t="n">
        <v>0.15273128</v>
      </c>
      <c r="J74" s="73" t="n">
        <f aca="false">F74*(1-F74)/(E73+E74)</f>
        <v>0.000212265073218107</v>
      </c>
      <c r="K74" s="73" t="n">
        <f aca="false">G74^2/J74</f>
        <v>1.58270145863706</v>
      </c>
      <c r="L74" s="73" t="n">
        <f aca="false">SQRT(K74)</f>
        <v>1.25805463261222</v>
      </c>
    </row>
    <row r="75" customFormat="false" ht="12.75" hidden="false" customHeight="false" outlineLevel="0" collapsed="false">
      <c r="A75" s="0" t="s">
        <v>35</v>
      </c>
      <c r="B75" s="0" t="s">
        <v>68</v>
      </c>
      <c r="C75" s="0" t="s">
        <v>21</v>
      </c>
      <c r="D75" s="74" t="s">
        <v>65</v>
      </c>
      <c r="E75" s="0" t="n">
        <v>155</v>
      </c>
      <c r="F75" s="108" t="n">
        <v>0.740775</v>
      </c>
      <c r="G75" s="75" t="n">
        <v>0.036191</v>
      </c>
      <c r="H75" s="108" t="n">
        <v>0.66983763</v>
      </c>
      <c r="I75" s="108" t="n">
        <v>0.81171325</v>
      </c>
      <c r="J75" s="73" t="n">
        <f aca="false">F75*(1-F75)/(E75+E76)</f>
        <v>0.000872851815340909</v>
      </c>
      <c r="K75" s="73" t="n">
        <f aca="false">G75^2/J75</f>
        <v>1.50058516002334</v>
      </c>
      <c r="L75" s="73" t="n">
        <f aca="false">SQRT(K75)</f>
        <v>1.22498373867711</v>
      </c>
    </row>
    <row r="76" customFormat="false" ht="13.5" hidden="false" customHeight="false" outlineLevel="0" collapsed="false">
      <c r="A76" s="0" t="s">
        <v>35</v>
      </c>
      <c r="B76" s="0" t="s">
        <v>68</v>
      </c>
      <c r="C76" s="0" t="s">
        <v>21</v>
      </c>
      <c r="D76" s="90" t="s">
        <v>66</v>
      </c>
      <c r="E76" s="0" t="n">
        <v>65</v>
      </c>
      <c r="F76" s="108" t="n">
        <v>0.259225</v>
      </c>
      <c r="G76" s="91" t="n">
        <v>0.036191</v>
      </c>
      <c r="H76" s="108" t="n">
        <v>0.18828675</v>
      </c>
      <c r="I76" s="108" t="n">
        <v>0.33016237</v>
      </c>
      <c r="J76" s="73" t="n">
        <f aca="false">F76*(1-F76)/(E75+E76)</f>
        <v>0.000872851815340909</v>
      </c>
      <c r="K76" s="73" t="n">
        <f aca="false">G76^2/J76</f>
        <v>1.50058516002334</v>
      </c>
      <c r="L76" s="73" t="n">
        <f aca="false">SQRT(K76)</f>
        <v>1.22498373867711</v>
      </c>
    </row>
    <row r="77" customFormat="false" ht="12.75" hidden="false" customHeight="false" outlineLevel="0" collapsed="false">
      <c r="A77" s="0" t="s">
        <v>36</v>
      </c>
      <c r="B77" s="0" t="s">
        <v>64</v>
      </c>
      <c r="C77" s="0" t="s">
        <v>64</v>
      </c>
      <c r="D77" s="70" t="s">
        <v>65</v>
      </c>
      <c r="E77" s="0" t="n">
        <v>354</v>
      </c>
      <c r="F77" s="108" t="n">
        <v>0.859718</v>
      </c>
      <c r="G77" s="71" t="n">
        <v>0.019941</v>
      </c>
      <c r="H77" s="108" t="n">
        <v>0.8206311</v>
      </c>
      <c r="I77" s="108" t="n">
        <v>0.89880437</v>
      </c>
      <c r="J77" s="73" t="n">
        <f aca="false">F77*(1-F77)/(E77+E78)</f>
        <v>0.000292016853452785</v>
      </c>
      <c r="K77" s="73" t="n">
        <f aca="false">G77^2/J77</f>
        <v>1.36171414868113</v>
      </c>
      <c r="L77" s="73" t="n">
        <f aca="false">SQRT(K77)</f>
        <v>1.16692508272002</v>
      </c>
    </row>
    <row r="78" customFormat="false" ht="15.75" hidden="false" customHeight="true" outlineLevel="0" collapsed="false">
      <c r="A78" s="0" t="s">
        <v>36</v>
      </c>
      <c r="B78" s="0" t="s">
        <v>64</v>
      </c>
      <c r="C78" s="0" t="s">
        <v>64</v>
      </c>
      <c r="D78" s="74" t="s">
        <v>66</v>
      </c>
      <c r="E78" s="0" t="n">
        <v>59</v>
      </c>
      <c r="F78" s="108" t="n">
        <v>0.140282</v>
      </c>
      <c r="G78" s="75" t="n">
        <v>0.019941</v>
      </c>
      <c r="H78" s="108" t="n">
        <v>0.10119563</v>
      </c>
      <c r="I78" s="108" t="n">
        <v>0.1793689</v>
      </c>
      <c r="J78" s="73" t="n">
        <f aca="false">F78*(1-F78)/(E77+E78)</f>
        <v>0.000292016853452784</v>
      </c>
      <c r="K78" s="73" t="n">
        <f aca="false">G78^2/J78</f>
        <v>1.36171414868113</v>
      </c>
      <c r="L78" s="73" t="n">
        <f aca="false">SQRT(K78)</f>
        <v>1.16692508272002</v>
      </c>
    </row>
    <row r="79" customFormat="false" ht="12.75" hidden="false" customHeight="false" outlineLevel="0" collapsed="false">
      <c r="A79" s="0" t="s">
        <v>36</v>
      </c>
      <c r="B79" s="0" t="s">
        <v>64</v>
      </c>
      <c r="C79" s="0" t="s">
        <v>16</v>
      </c>
      <c r="D79" s="78" t="s">
        <v>65</v>
      </c>
      <c r="E79" s="0" t="n">
        <v>112</v>
      </c>
      <c r="F79" s="108" t="n">
        <v>0.957339</v>
      </c>
      <c r="G79" s="79" t="n">
        <v>0.018853</v>
      </c>
      <c r="H79" s="108" t="n">
        <v>0.92038501</v>
      </c>
      <c r="I79" s="108" t="n">
        <v>0.99429288</v>
      </c>
      <c r="J79" s="73" t="n">
        <f aca="false">F79*(1-F79)/(E79+E80)</f>
        <v>0.000346110500669491</v>
      </c>
      <c r="K79" s="73" t="n">
        <f aca="false">G79^2/J79</f>
        <v>1.02694257560077</v>
      </c>
      <c r="L79" s="73" t="n">
        <f aca="false">SQRT(K79)</f>
        <v>1.01338175215502</v>
      </c>
    </row>
    <row r="80" customFormat="false" ht="15.75" hidden="false" customHeight="true" outlineLevel="0" collapsed="false">
      <c r="A80" s="0" t="s">
        <v>36</v>
      </c>
      <c r="B80" s="0" t="s">
        <v>64</v>
      </c>
      <c r="C80" s="0" t="s">
        <v>16</v>
      </c>
      <c r="D80" s="82" t="s">
        <v>66</v>
      </c>
      <c r="E80" s="0" t="n">
        <v>6</v>
      </c>
      <c r="F80" s="108" t="n">
        <v>0.042661</v>
      </c>
      <c r="G80" s="83" t="n">
        <v>0.018853</v>
      </c>
      <c r="H80" s="108" t="n">
        <v>0.00570712</v>
      </c>
      <c r="I80" s="108" t="n">
        <v>0.07961499</v>
      </c>
      <c r="J80" s="73" t="n">
        <f aca="false">F80*(1-F80)/(E79+E80)</f>
        <v>0.000346110500669492</v>
      </c>
      <c r="K80" s="73" t="n">
        <f aca="false">G80^2/J80</f>
        <v>1.02694257560077</v>
      </c>
      <c r="L80" s="73" t="n">
        <f aca="false">SQRT(K80)</f>
        <v>1.01338175215502</v>
      </c>
    </row>
    <row r="81" customFormat="false" ht="15.75" hidden="false" customHeight="true" outlineLevel="0" collapsed="false">
      <c r="A81" s="0" t="s">
        <v>36</v>
      </c>
      <c r="B81" s="0" t="s">
        <v>64</v>
      </c>
      <c r="C81" s="0" t="s">
        <v>20</v>
      </c>
      <c r="D81" s="78" t="s">
        <v>65</v>
      </c>
      <c r="E81" s="0" t="n">
        <v>144</v>
      </c>
      <c r="F81" s="108" t="n">
        <v>0.837771</v>
      </c>
      <c r="G81" s="79" t="n">
        <v>0.03728</v>
      </c>
      <c r="H81" s="108" t="n">
        <v>0.76469769</v>
      </c>
      <c r="I81" s="108" t="n">
        <v>0.91084356</v>
      </c>
      <c r="J81" s="73" t="n">
        <f aca="false">F81*(1-F81)/(E81+E82)</f>
        <v>0.000818739467222891</v>
      </c>
      <c r="K81" s="73" t="n">
        <f aca="false">G81^2/J81</f>
        <v>1.69748553189222</v>
      </c>
      <c r="L81" s="73" t="n">
        <f aca="false">SQRT(K81)</f>
        <v>1.30287586971753</v>
      </c>
    </row>
    <row r="82" customFormat="false" ht="15.75" hidden="false" customHeight="true" outlineLevel="0" collapsed="false">
      <c r="A82" s="0" t="s">
        <v>36</v>
      </c>
      <c r="B82" s="0" t="s">
        <v>64</v>
      </c>
      <c r="C82" s="0" t="s">
        <v>20</v>
      </c>
      <c r="D82" s="82" t="s">
        <v>66</v>
      </c>
      <c r="E82" s="0" t="n">
        <v>22</v>
      </c>
      <c r="F82" s="108" t="n">
        <v>0.162229</v>
      </c>
      <c r="G82" s="83" t="n">
        <v>0.03728</v>
      </c>
      <c r="H82" s="108" t="n">
        <v>0.08915644</v>
      </c>
      <c r="I82" s="108" t="n">
        <v>0.23530231</v>
      </c>
      <c r="J82" s="73" t="n">
        <f aca="false">F82*(1-F82)/(E81+E82)</f>
        <v>0.000818739467222892</v>
      </c>
      <c r="K82" s="73" t="n">
        <f aca="false">G82^2/J82</f>
        <v>1.69748553189222</v>
      </c>
      <c r="L82" s="73" t="n">
        <f aca="false">SQRT(K82)</f>
        <v>1.30287586971753</v>
      </c>
    </row>
    <row r="83" customFormat="false" ht="15.75" hidden="false" customHeight="true" outlineLevel="0" collapsed="false">
      <c r="A83" s="0" t="s">
        <v>36</v>
      </c>
      <c r="B83" s="0" t="s">
        <v>64</v>
      </c>
      <c r="C83" s="0" t="s">
        <v>21</v>
      </c>
      <c r="D83" s="78" t="s">
        <v>65</v>
      </c>
      <c r="E83" s="0" t="n">
        <v>98</v>
      </c>
      <c r="F83" s="108" t="n">
        <v>0.759431</v>
      </c>
      <c r="G83" s="79" t="n">
        <v>0.041282</v>
      </c>
      <c r="H83" s="108" t="n">
        <v>0.67851357</v>
      </c>
      <c r="I83" s="108" t="n">
        <v>0.84034828</v>
      </c>
      <c r="J83" s="73" t="n">
        <f aca="false">F83*(1-F83)/(E83+E84)</f>
        <v>0.00141624462200775</v>
      </c>
      <c r="K83" s="73" t="n">
        <f aca="false">G83^2/J83</f>
        <v>1.20332568083049</v>
      </c>
      <c r="L83" s="73" t="n">
        <f aca="false">SQRT(K83)</f>
        <v>1.09696202342218</v>
      </c>
    </row>
    <row r="84" customFormat="false" ht="15.75" hidden="false" customHeight="true" outlineLevel="0" collapsed="false">
      <c r="A84" s="0" t="s">
        <v>36</v>
      </c>
      <c r="B84" s="0" t="s">
        <v>64</v>
      </c>
      <c r="C84" s="0" t="s">
        <v>21</v>
      </c>
      <c r="D84" s="86" t="s">
        <v>66</v>
      </c>
      <c r="E84" s="0" t="n">
        <v>31</v>
      </c>
      <c r="F84" s="108" t="n">
        <v>0.240569</v>
      </c>
      <c r="G84" s="87" t="n">
        <v>0.041282</v>
      </c>
      <c r="H84" s="108" t="n">
        <v>0.15965172</v>
      </c>
      <c r="I84" s="108" t="n">
        <v>0.32148643</v>
      </c>
      <c r="J84" s="73" t="n">
        <f aca="false">F84*(1-F84)/(E83+E84)</f>
        <v>0.00141624462200775</v>
      </c>
      <c r="K84" s="73" t="n">
        <f aca="false">G84^2/J84</f>
        <v>1.20332568083049</v>
      </c>
      <c r="L84" s="73" t="n">
        <f aca="false">SQRT(K84)</f>
        <v>1.09696202342218</v>
      </c>
    </row>
    <row r="85" customFormat="false" ht="15.75" hidden="false" customHeight="true" outlineLevel="0" collapsed="false">
      <c r="A85" s="0" t="s">
        <v>36</v>
      </c>
      <c r="B85" s="0" t="s">
        <v>67</v>
      </c>
      <c r="C85" s="0" t="s">
        <v>64</v>
      </c>
      <c r="D85" s="74" t="s">
        <v>65</v>
      </c>
      <c r="E85" s="0" t="n">
        <v>197</v>
      </c>
      <c r="F85" s="108" t="n">
        <v>0.856425</v>
      </c>
      <c r="G85" s="75" t="n">
        <v>0.024515</v>
      </c>
      <c r="H85" s="108" t="n">
        <v>0.80837401</v>
      </c>
      <c r="I85" s="108" t="n">
        <v>0.90447646</v>
      </c>
      <c r="J85" s="73" t="n">
        <f aca="false">F85*(1-F85)/(E85+E86)</f>
        <v>0.000527730555257511</v>
      </c>
      <c r="K85" s="73" t="n">
        <f aca="false">G85^2/J85</f>
        <v>1.1388107416042</v>
      </c>
      <c r="L85" s="73" t="n">
        <f aca="false">SQRT(K85)</f>
        <v>1.06715075861108</v>
      </c>
    </row>
    <row r="86" customFormat="false" ht="15.75" hidden="false" customHeight="true" outlineLevel="0" collapsed="false">
      <c r="A86" s="0" t="s">
        <v>36</v>
      </c>
      <c r="B86" s="0" t="s">
        <v>67</v>
      </c>
      <c r="C86" s="0" t="s">
        <v>64</v>
      </c>
      <c r="D86" s="82" t="s">
        <v>66</v>
      </c>
      <c r="E86" s="0" t="n">
        <v>36</v>
      </c>
      <c r="F86" s="108" t="n">
        <v>0.143575</v>
      </c>
      <c r="G86" s="83" t="n">
        <v>0.024515</v>
      </c>
      <c r="H86" s="108" t="n">
        <v>0.09552354</v>
      </c>
      <c r="I86" s="108" t="n">
        <v>0.19162599</v>
      </c>
      <c r="J86" s="73" t="n">
        <f aca="false">F86*(1-F86)/(E85+E86)</f>
        <v>0.000527730555257511</v>
      </c>
      <c r="K86" s="73" t="n">
        <f aca="false">G86^2/J86</f>
        <v>1.1388107416042</v>
      </c>
      <c r="L86" s="73" t="n">
        <f aca="false">SQRT(K86)</f>
        <v>1.06715075861108</v>
      </c>
    </row>
    <row r="87" customFormat="false" ht="15.75" hidden="false" customHeight="true" outlineLevel="0" collapsed="false">
      <c r="A87" s="0" t="s">
        <v>36</v>
      </c>
      <c r="B87" s="0" t="s">
        <v>67</v>
      </c>
      <c r="C87" s="0" t="s">
        <v>16</v>
      </c>
      <c r="D87" s="78" t="s">
        <v>65</v>
      </c>
      <c r="E87" s="0" t="n">
        <v>60</v>
      </c>
      <c r="F87" s="108" t="n">
        <v>0.963898</v>
      </c>
      <c r="G87" s="79" t="n">
        <v>0.022637</v>
      </c>
      <c r="H87" s="108" t="n">
        <v>0.91952672</v>
      </c>
      <c r="I87" s="108" t="n">
        <v>1</v>
      </c>
      <c r="J87" s="73" t="n">
        <f aca="false">F87*(1-F87)/(E87+E88)</f>
        <v>0.000552359453904761</v>
      </c>
      <c r="K87" s="73" t="n">
        <f aca="false">G87^2/J87</f>
        <v>0.927717929651575</v>
      </c>
      <c r="L87" s="73" t="n">
        <f aca="false">SQRT(K87)</f>
        <v>0.963181151005134</v>
      </c>
    </row>
    <row r="88" customFormat="false" ht="15.75" hidden="false" customHeight="true" outlineLevel="0" collapsed="false">
      <c r="A88" s="0" t="s">
        <v>36</v>
      </c>
      <c r="B88" s="0" t="s">
        <v>67</v>
      </c>
      <c r="C88" s="0" t="s">
        <v>16</v>
      </c>
      <c r="D88" s="82" t="s">
        <v>66</v>
      </c>
      <c r="E88" s="0" t="n">
        <v>3</v>
      </c>
      <c r="F88" s="108" t="n">
        <v>0.036102</v>
      </c>
      <c r="G88" s="83" t="n">
        <v>0.022637</v>
      </c>
      <c r="H88" s="108" t="n">
        <v>0</v>
      </c>
      <c r="I88" s="108" t="n">
        <v>0.08047328</v>
      </c>
      <c r="J88" s="73" t="n">
        <f aca="false">F88*(1-F88)/(E87+E88)</f>
        <v>0.000552359453904762</v>
      </c>
      <c r="K88" s="73" t="n">
        <f aca="false">G88^2/J88</f>
        <v>0.927717929651574</v>
      </c>
      <c r="L88" s="73" t="n">
        <f aca="false">SQRT(K88)</f>
        <v>0.963181151005134</v>
      </c>
    </row>
    <row r="89" customFormat="false" ht="15.75" hidden="false" customHeight="true" outlineLevel="0" collapsed="false">
      <c r="A89" s="0" t="s">
        <v>36</v>
      </c>
      <c r="B89" s="0" t="s">
        <v>67</v>
      </c>
      <c r="C89" s="0" t="s">
        <v>20</v>
      </c>
      <c r="D89" s="78" t="s">
        <v>65</v>
      </c>
      <c r="E89" s="0" t="n">
        <v>76</v>
      </c>
      <c r="F89" s="108" t="n">
        <v>0.86423</v>
      </c>
      <c r="G89" s="79" t="n">
        <v>0.040097</v>
      </c>
      <c r="H89" s="108" t="n">
        <v>0.78563735</v>
      </c>
      <c r="I89" s="108" t="n">
        <v>0.94282323</v>
      </c>
      <c r="J89" s="73" t="n">
        <f aca="false">F89*(1-F89)/(E89+E90)</f>
        <v>0.00133336939886364</v>
      </c>
      <c r="K89" s="73" t="n">
        <f aca="false">G89^2/J89</f>
        <v>1.20579444103804</v>
      </c>
      <c r="L89" s="73" t="n">
        <f aca="false">SQRT(K89)</f>
        <v>1.09808671835973</v>
      </c>
    </row>
    <row r="90" customFormat="false" ht="15.75" hidden="false" customHeight="true" outlineLevel="0" collapsed="false">
      <c r="A90" s="0" t="s">
        <v>36</v>
      </c>
      <c r="B90" s="0" t="s">
        <v>67</v>
      </c>
      <c r="C90" s="0" t="s">
        <v>20</v>
      </c>
      <c r="D90" s="82" t="s">
        <v>66</v>
      </c>
      <c r="E90" s="0" t="n">
        <v>12</v>
      </c>
      <c r="F90" s="108" t="n">
        <v>0.13577</v>
      </c>
      <c r="G90" s="83" t="n">
        <v>0.040097</v>
      </c>
      <c r="H90" s="108" t="n">
        <v>0.05717677</v>
      </c>
      <c r="I90" s="108" t="n">
        <v>0.21436265</v>
      </c>
      <c r="J90" s="73" t="n">
        <f aca="false">F90*(1-F90)/(E89+E90)</f>
        <v>0.00133336939886364</v>
      </c>
      <c r="K90" s="73" t="n">
        <f aca="false">G90^2/J90</f>
        <v>1.20579444103804</v>
      </c>
      <c r="L90" s="73" t="n">
        <f aca="false">SQRT(K90)</f>
        <v>1.09808671835973</v>
      </c>
    </row>
    <row r="91" customFormat="false" ht="15.75" hidden="false" customHeight="true" outlineLevel="0" collapsed="false">
      <c r="A91" s="0" t="s">
        <v>36</v>
      </c>
      <c r="B91" s="0" t="s">
        <v>67</v>
      </c>
      <c r="C91" s="0" t="s">
        <v>21</v>
      </c>
      <c r="D91" s="78" t="s">
        <v>65</v>
      </c>
      <c r="E91" s="0" t="n">
        <v>61</v>
      </c>
      <c r="F91" s="108" t="n">
        <v>0.725642</v>
      </c>
      <c r="G91" s="79" t="n">
        <v>0.055464</v>
      </c>
      <c r="H91" s="108" t="n">
        <v>0.61692635</v>
      </c>
      <c r="I91" s="108" t="n">
        <v>0.83435723</v>
      </c>
      <c r="J91" s="73" t="n">
        <f aca="false">F91*(1-F91)/(E91+E92)</f>
        <v>0.00242787424190244</v>
      </c>
      <c r="K91" s="73" t="n">
        <f aca="false">G91^2/J91</f>
        <v>1.26705709995486</v>
      </c>
      <c r="L91" s="73" t="n">
        <f aca="false">SQRT(K91)</f>
        <v>1.12563630891814</v>
      </c>
    </row>
    <row r="92" customFormat="false" ht="15.75" hidden="false" customHeight="true" outlineLevel="0" collapsed="false">
      <c r="A92" s="0" t="s">
        <v>36</v>
      </c>
      <c r="B92" s="0" t="s">
        <v>67</v>
      </c>
      <c r="C92" s="0" t="s">
        <v>21</v>
      </c>
      <c r="D92" s="86" t="s">
        <v>66</v>
      </c>
      <c r="E92" s="0" t="n">
        <v>21</v>
      </c>
      <c r="F92" s="108" t="n">
        <v>0.274358</v>
      </c>
      <c r="G92" s="87" t="n">
        <v>0.055464</v>
      </c>
      <c r="H92" s="108" t="n">
        <v>0.16564277</v>
      </c>
      <c r="I92" s="108" t="n">
        <v>0.38307365</v>
      </c>
      <c r="J92" s="73" t="n">
        <f aca="false">F92*(1-F92)/(E91+E92)</f>
        <v>0.00242787424190244</v>
      </c>
      <c r="K92" s="73" t="n">
        <f aca="false">G92^2/J92</f>
        <v>1.26705709995486</v>
      </c>
      <c r="L92" s="73" t="n">
        <f aca="false">SQRT(K92)</f>
        <v>1.12563630891814</v>
      </c>
    </row>
    <row r="93" customFormat="false" ht="15.75" hidden="false" customHeight="true" outlineLevel="0" collapsed="false">
      <c r="A93" s="0" t="s">
        <v>36</v>
      </c>
      <c r="B93" s="0" t="s">
        <v>68</v>
      </c>
      <c r="C93" s="0" t="s">
        <v>64</v>
      </c>
      <c r="D93" s="74" t="s">
        <v>65</v>
      </c>
      <c r="E93" s="0" t="n">
        <v>157</v>
      </c>
      <c r="F93" s="108" t="n">
        <v>0.863321</v>
      </c>
      <c r="G93" s="75" t="n">
        <v>0.032043</v>
      </c>
      <c r="H93" s="108" t="n">
        <v>0.80051289</v>
      </c>
      <c r="I93" s="108" t="n">
        <v>0.92612842</v>
      </c>
      <c r="J93" s="73" t="n">
        <f aca="false">F93*(1-F93)/(E93+E94)</f>
        <v>0.000655543616438889</v>
      </c>
      <c r="K93" s="73" t="n">
        <f aca="false">G93^2/J93</f>
        <v>1.56626321003267</v>
      </c>
      <c r="L93" s="73" t="n">
        <f aca="false">SQRT(K93)</f>
        <v>1.2515043787509</v>
      </c>
    </row>
    <row r="94" customFormat="false" ht="12.75" hidden="false" customHeight="false" outlineLevel="0" collapsed="false">
      <c r="A94" s="0" t="s">
        <v>36</v>
      </c>
      <c r="B94" s="0" t="s">
        <v>68</v>
      </c>
      <c r="C94" s="0" t="s">
        <v>64</v>
      </c>
      <c r="D94" s="82" t="s">
        <v>66</v>
      </c>
      <c r="E94" s="0" t="n">
        <v>23</v>
      </c>
      <c r="F94" s="108" t="n">
        <v>0.136679</v>
      </c>
      <c r="G94" s="83" t="n">
        <v>0.032043</v>
      </c>
      <c r="H94" s="108" t="n">
        <v>0.07387158</v>
      </c>
      <c r="I94" s="108" t="n">
        <v>0.19948711</v>
      </c>
      <c r="J94" s="73" t="n">
        <f aca="false">F94*(1-F94)/(E93+E94)</f>
        <v>0.000655543616438889</v>
      </c>
      <c r="K94" s="73" t="n">
        <f aca="false">G94^2/J94</f>
        <v>1.56626321003267</v>
      </c>
      <c r="L94" s="73" t="n">
        <f aca="false">SQRT(K94)</f>
        <v>1.2515043787509</v>
      </c>
    </row>
    <row r="95" customFormat="false" ht="12.75" hidden="false" customHeight="false" outlineLevel="0" collapsed="false">
      <c r="A95" s="0" t="s">
        <v>36</v>
      </c>
      <c r="B95" s="0" t="s">
        <v>68</v>
      </c>
      <c r="C95" s="0" t="s">
        <v>16</v>
      </c>
      <c r="D95" s="78" t="s">
        <v>65</v>
      </c>
      <c r="E95" s="0" t="n">
        <v>52</v>
      </c>
      <c r="F95" s="108" t="n">
        <v>0.951145</v>
      </c>
      <c r="G95" s="79" t="n">
        <v>0.029753</v>
      </c>
      <c r="H95" s="108" t="n">
        <v>0.89282647</v>
      </c>
      <c r="I95" s="108" t="n">
        <v>1</v>
      </c>
      <c r="J95" s="73" t="n">
        <f aca="false">F95*(1-F95)/(E95+E96)</f>
        <v>0.000844876163181818</v>
      </c>
      <c r="K95" s="73" t="n">
        <f aca="false">G95^2/J95</f>
        <v>1.0477760500026</v>
      </c>
      <c r="L95" s="73" t="n">
        <f aca="false">SQRT(K95)</f>
        <v>1.02360932489041</v>
      </c>
    </row>
    <row r="96" customFormat="false" ht="12.75" hidden="false" customHeight="false" outlineLevel="0" collapsed="false">
      <c r="A96" s="0" t="s">
        <v>36</v>
      </c>
      <c r="B96" s="0" t="s">
        <v>68</v>
      </c>
      <c r="C96" s="0" t="s">
        <v>16</v>
      </c>
      <c r="D96" s="82" t="s">
        <v>66</v>
      </c>
      <c r="E96" s="0" t="n">
        <v>3</v>
      </c>
      <c r="F96" s="108" t="n">
        <v>0.048855</v>
      </c>
      <c r="G96" s="83" t="n">
        <v>0.029753</v>
      </c>
      <c r="H96" s="108" t="n">
        <v>0</v>
      </c>
      <c r="I96" s="108" t="n">
        <v>0.10717353</v>
      </c>
      <c r="J96" s="73" t="n">
        <f aca="false">F96*(1-F96)/(E95+E96)</f>
        <v>0.000844876163181818</v>
      </c>
      <c r="K96" s="73" t="n">
        <f aca="false">G96^2/J96</f>
        <v>1.0477760500026</v>
      </c>
      <c r="L96" s="73" t="n">
        <f aca="false">SQRT(K96)</f>
        <v>1.02360932489041</v>
      </c>
    </row>
    <row r="97" customFormat="false" ht="12.75" hidden="false" customHeight="false" outlineLevel="0" collapsed="false">
      <c r="A97" s="0" t="s">
        <v>36</v>
      </c>
      <c r="B97" s="0" t="s">
        <v>68</v>
      </c>
      <c r="C97" s="0" t="s">
        <v>20</v>
      </c>
      <c r="D97" s="78" t="s">
        <v>65</v>
      </c>
      <c r="E97" s="0" t="n">
        <v>68</v>
      </c>
      <c r="F97" s="108" t="n">
        <v>0.810877</v>
      </c>
      <c r="G97" s="79" t="n">
        <v>0.062124</v>
      </c>
      <c r="H97" s="108" t="n">
        <v>0.68910937</v>
      </c>
      <c r="I97" s="108" t="n">
        <v>0.93264523</v>
      </c>
      <c r="J97" s="73" t="n">
        <f aca="false">F97*(1-F97)/(E97+E98)</f>
        <v>0.00196609603680769</v>
      </c>
      <c r="K97" s="73" t="n">
        <f aca="false">G97^2/J97</f>
        <v>1.96297195241104</v>
      </c>
      <c r="L97" s="73" t="n">
        <f aca="false">SQRT(K97)</f>
        <v>1.40106100952494</v>
      </c>
    </row>
    <row r="98" customFormat="false" ht="12.75" hidden="false" customHeight="false" outlineLevel="0" collapsed="false">
      <c r="A98" s="0" t="s">
        <v>36</v>
      </c>
      <c r="B98" s="0" t="s">
        <v>68</v>
      </c>
      <c r="C98" s="0" t="s">
        <v>20</v>
      </c>
      <c r="D98" s="82" t="s">
        <v>66</v>
      </c>
      <c r="E98" s="0" t="n">
        <v>10</v>
      </c>
      <c r="F98" s="108" t="n">
        <v>0.189123</v>
      </c>
      <c r="G98" s="83" t="n">
        <v>0.062124</v>
      </c>
      <c r="H98" s="108" t="n">
        <v>0.06735477</v>
      </c>
      <c r="I98" s="108" t="n">
        <v>0.31089063</v>
      </c>
      <c r="J98" s="73" t="n">
        <f aca="false">F98*(1-F98)/(E97+E98)</f>
        <v>0.00196609603680769</v>
      </c>
      <c r="K98" s="73" t="n">
        <f aca="false">G98^2/J98</f>
        <v>1.96297195241104</v>
      </c>
      <c r="L98" s="73" t="n">
        <f aca="false">SQRT(K98)</f>
        <v>1.40106100952494</v>
      </c>
    </row>
    <row r="99" customFormat="false" ht="15.75" hidden="false" customHeight="true" outlineLevel="0" collapsed="false">
      <c r="A99" s="0" t="s">
        <v>36</v>
      </c>
      <c r="B99" s="0" t="s">
        <v>68</v>
      </c>
      <c r="C99" s="0" t="s">
        <v>21</v>
      </c>
      <c r="D99" s="74" t="s">
        <v>65</v>
      </c>
      <c r="E99" s="0" t="n">
        <v>37</v>
      </c>
      <c r="F99" s="108" t="n">
        <v>0.810849</v>
      </c>
      <c r="G99" s="75" t="n">
        <v>0.059716</v>
      </c>
      <c r="H99" s="108" t="n">
        <v>0.69380087</v>
      </c>
      <c r="I99" s="108" t="n">
        <v>0.92789779</v>
      </c>
      <c r="J99" s="73" t="n">
        <f aca="false">F99*(1-F99)/(E99+E100)</f>
        <v>0.00326325317444681</v>
      </c>
      <c r="K99" s="73" t="n">
        <f aca="false">G99^2/J99</f>
        <v>1.09277474512976</v>
      </c>
      <c r="L99" s="73" t="n">
        <f aca="false">SQRT(K99)</f>
        <v>1.04535866817555</v>
      </c>
    </row>
    <row r="100" customFormat="false" ht="13.5" hidden="false" customHeight="false" outlineLevel="0" collapsed="false">
      <c r="A100" s="0" t="s">
        <v>36</v>
      </c>
      <c r="B100" s="0" t="s">
        <v>68</v>
      </c>
      <c r="C100" s="0" t="s">
        <v>21</v>
      </c>
      <c r="D100" s="90" t="s">
        <v>66</v>
      </c>
      <c r="E100" s="0" t="n">
        <v>10</v>
      </c>
      <c r="F100" s="108" t="n">
        <v>0.189151</v>
      </c>
      <c r="G100" s="91" t="n">
        <v>0.059716</v>
      </c>
      <c r="H100" s="108" t="n">
        <v>0.07210221</v>
      </c>
      <c r="I100" s="108" t="n">
        <v>0.30619913</v>
      </c>
      <c r="J100" s="73" t="n">
        <f aca="false">F100*(1-F100)/(E99+E100)</f>
        <v>0.00326325317444681</v>
      </c>
      <c r="K100" s="73" t="n">
        <f aca="false">G100^2/J100</f>
        <v>1.09277474512976</v>
      </c>
      <c r="L100" s="73" t="n">
        <f aca="false">SQRT(K100)</f>
        <v>1.04535866817555</v>
      </c>
    </row>
    <row r="101" customFormat="false" ht="15" hidden="false" customHeight="true" outlineLevel="0" collapsed="false">
      <c r="A101" s="0" t="s">
        <v>37</v>
      </c>
      <c r="B101" s="0" t="s">
        <v>64</v>
      </c>
      <c r="C101" s="0" t="s">
        <v>64</v>
      </c>
      <c r="D101" s="70" t="s">
        <v>65</v>
      </c>
      <c r="E101" s="0" t="n">
        <v>251</v>
      </c>
      <c r="F101" s="108" t="n">
        <v>0.829443</v>
      </c>
      <c r="G101" s="71" t="n">
        <v>0.025423</v>
      </c>
      <c r="H101" s="108" t="n">
        <v>0.77961193</v>
      </c>
      <c r="I101" s="108" t="n">
        <v>0.87927483</v>
      </c>
      <c r="J101" s="73" t="n">
        <f aca="false">F101*(1-F101)/(E101+E102)</f>
        <v>0.000459309447243506</v>
      </c>
      <c r="K101" s="73" t="n">
        <f aca="false">G101^2/J101</f>
        <v>1.40717534306962</v>
      </c>
      <c r="L101" s="73" t="n">
        <f aca="false">SQRT(K101)</f>
        <v>1.1862442172966</v>
      </c>
    </row>
    <row r="102" customFormat="false" ht="15" hidden="false" customHeight="true" outlineLevel="0" collapsed="false">
      <c r="A102" s="0" t="s">
        <v>37</v>
      </c>
      <c r="B102" s="0" t="s">
        <v>64</v>
      </c>
      <c r="C102" s="0" t="s">
        <v>64</v>
      </c>
      <c r="D102" s="74" t="s">
        <v>66</v>
      </c>
      <c r="E102" s="0" t="n">
        <v>57</v>
      </c>
      <c r="F102" s="108" t="n">
        <v>0.170557</v>
      </c>
      <c r="G102" s="75" t="n">
        <v>0.025423</v>
      </c>
      <c r="H102" s="108" t="n">
        <v>0.12072517</v>
      </c>
      <c r="I102" s="108" t="n">
        <v>0.22038807</v>
      </c>
      <c r="J102" s="73" t="n">
        <f aca="false">F102*(1-F102)/(E101+E102)</f>
        <v>0.000459309447243507</v>
      </c>
      <c r="K102" s="73" t="n">
        <f aca="false">G102^2/J102</f>
        <v>1.40717534306962</v>
      </c>
      <c r="L102" s="73" t="n">
        <f aca="false">SQRT(K102)</f>
        <v>1.1862442172966</v>
      </c>
    </row>
    <row r="103" customFormat="false" ht="15" hidden="false" customHeight="true" outlineLevel="0" collapsed="false">
      <c r="A103" s="0" t="s">
        <v>37</v>
      </c>
      <c r="B103" s="0" t="s">
        <v>64</v>
      </c>
      <c r="C103" s="0" t="s">
        <v>16</v>
      </c>
      <c r="D103" s="78" t="s">
        <v>65</v>
      </c>
      <c r="E103" s="0" t="n">
        <v>88</v>
      </c>
      <c r="F103" s="108" t="n">
        <v>0.932969</v>
      </c>
      <c r="G103" s="79" t="n">
        <v>0.03031</v>
      </c>
      <c r="H103" s="108" t="n">
        <v>0.87355826</v>
      </c>
      <c r="I103" s="108" t="n">
        <v>0.99237948</v>
      </c>
      <c r="J103" s="73" t="n">
        <f aca="false">F103*(1-F103)/(E103+E104)</f>
        <v>0.000672449946655914</v>
      </c>
      <c r="K103" s="73" t="n">
        <f aca="false">G103^2/J103</f>
        <v>1.36619253904126</v>
      </c>
      <c r="L103" s="73" t="n">
        <f aca="false">SQRT(K103)</f>
        <v>1.16884239272934</v>
      </c>
    </row>
    <row r="104" customFormat="false" ht="15" hidden="false" customHeight="true" outlineLevel="0" collapsed="false">
      <c r="A104" s="0" t="s">
        <v>37</v>
      </c>
      <c r="B104" s="0" t="s">
        <v>64</v>
      </c>
      <c r="C104" s="0" t="s">
        <v>16</v>
      </c>
      <c r="D104" s="82" t="s">
        <v>66</v>
      </c>
      <c r="E104" s="0" t="n">
        <v>5</v>
      </c>
      <c r="F104" s="108" t="n">
        <v>0.067031</v>
      </c>
      <c r="G104" s="83" t="n">
        <v>0.03031</v>
      </c>
      <c r="H104" s="108" t="n">
        <v>0.00762052</v>
      </c>
      <c r="I104" s="108" t="n">
        <v>0.12644174</v>
      </c>
      <c r="J104" s="73" t="n">
        <f aca="false">F104*(1-F104)/(E103+E104)</f>
        <v>0.000672449946655914</v>
      </c>
      <c r="K104" s="73" t="n">
        <f aca="false">G104^2/J104</f>
        <v>1.36619253904126</v>
      </c>
      <c r="L104" s="73" t="n">
        <f aca="false">SQRT(K104)</f>
        <v>1.16884239272934</v>
      </c>
    </row>
    <row r="105" customFormat="false" ht="15" hidden="false" customHeight="true" outlineLevel="0" collapsed="false">
      <c r="A105" s="0" t="s">
        <v>37</v>
      </c>
      <c r="B105" s="0" t="s">
        <v>64</v>
      </c>
      <c r="C105" s="0" t="s">
        <v>20</v>
      </c>
      <c r="D105" s="78" t="s">
        <v>65</v>
      </c>
      <c r="E105" s="0" t="n">
        <v>103</v>
      </c>
      <c r="F105" s="108" t="n">
        <v>0.843212</v>
      </c>
      <c r="G105" s="79" t="n">
        <v>0.047349</v>
      </c>
      <c r="H105" s="108" t="n">
        <v>0.75040371</v>
      </c>
      <c r="I105" s="108" t="n">
        <v>0.93602011</v>
      </c>
      <c r="J105" s="73" t="n">
        <f aca="false">F105*(1-F105)/(E105+E106)</f>
        <v>0.00111097078198319</v>
      </c>
      <c r="K105" s="73" t="n">
        <f aca="false">G105^2/J105</f>
        <v>2.01798988538469</v>
      </c>
      <c r="L105" s="73" t="n">
        <f aca="false">SQRT(K105)</f>
        <v>1.42055970848982</v>
      </c>
    </row>
    <row r="106" customFormat="false" ht="15" hidden="false" customHeight="true" outlineLevel="0" collapsed="false">
      <c r="A106" s="0" t="s">
        <v>37</v>
      </c>
      <c r="B106" s="0" t="s">
        <v>64</v>
      </c>
      <c r="C106" s="0" t="s">
        <v>20</v>
      </c>
      <c r="D106" s="82" t="s">
        <v>66</v>
      </c>
      <c r="E106" s="0" t="n">
        <v>16</v>
      </c>
      <c r="F106" s="108" t="n">
        <v>0.156788</v>
      </c>
      <c r="G106" s="83" t="n">
        <v>0.047349</v>
      </c>
      <c r="H106" s="108" t="n">
        <v>0.06397989</v>
      </c>
      <c r="I106" s="108" t="n">
        <v>0.24959629</v>
      </c>
      <c r="J106" s="73" t="n">
        <f aca="false">F106*(1-F106)/(E105+E106)</f>
        <v>0.00111097078198319</v>
      </c>
      <c r="K106" s="73" t="n">
        <f aca="false">G106^2/J106</f>
        <v>2.01798988538469</v>
      </c>
      <c r="L106" s="73" t="n">
        <f aca="false">SQRT(K106)</f>
        <v>1.42055970848982</v>
      </c>
    </row>
    <row r="107" customFormat="false" ht="15" hidden="false" customHeight="true" outlineLevel="0" collapsed="false">
      <c r="A107" s="0" t="s">
        <v>37</v>
      </c>
      <c r="B107" s="0" t="s">
        <v>64</v>
      </c>
      <c r="C107" s="0" t="s">
        <v>21</v>
      </c>
      <c r="D107" s="78" t="s">
        <v>65</v>
      </c>
      <c r="E107" s="0" t="n">
        <v>60</v>
      </c>
      <c r="F107" s="108" t="n">
        <v>0.646078</v>
      </c>
      <c r="G107" s="79" t="n">
        <v>0.055009</v>
      </c>
      <c r="H107" s="108" t="n">
        <v>0.53825534</v>
      </c>
      <c r="I107" s="108" t="n">
        <v>0.7539</v>
      </c>
      <c r="J107" s="73" t="n">
        <f aca="false">F107*(1-F107)/(E107+E108)</f>
        <v>0.002381887686625</v>
      </c>
      <c r="K107" s="73" t="n">
        <f aca="false">G107^2/J107</f>
        <v>1.2704167782519</v>
      </c>
      <c r="L107" s="73" t="n">
        <f aca="false">SQRT(K107)</f>
        <v>1.12712766723734</v>
      </c>
    </row>
    <row r="108" customFormat="false" ht="15" hidden="false" customHeight="true" outlineLevel="0" collapsed="false">
      <c r="A108" s="0" t="s">
        <v>37</v>
      </c>
      <c r="B108" s="0" t="s">
        <v>64</v>
      </c>
      <c r="C108" s="0" t="s">
        <v>21</v>
      </c>
      <c r="D108" s="86" t="s">
        <v>66</v>
      </c>
      <c r="E108" s="0" t="n">
        <v>36</v>
      </c>
      <c r="F108" s="108" t="n">
        <v>0.353922</v>
      </c>
      <c r="G108" s="87" t="n">
        <v>0.055009</v>
      </c>
      <c r="H108" s="108" t="n">
        <v>0.2461</v>
      </c>
      <c r="I108" s="108" t="n">
        <v>0.46174466</v>
      </c>
      <c r="J108" s="73" t="n">
        <f aca="false">F108*(1-F108)/(E107+E108)</f>
        <v>0.002381887686625</v>
      </c>
      <c r="K108" s="73" t="n">
        <f aca="false">G108^2/J108</f>
        <v>1.2704167782519</v>
      </c>
      <c r="L108" s="73" t="n">
        <f aca="false">SQRT(K108)</f>
        <v>1.12712766723734</v>
      </c>
    </row>
    <row r="109" customFormat="false" ht="15" hidden="false" customHeight="true" outlineLevel="0" collapsed="false">
      <c r="A109" s="0" t="s">
        <v>37</v>
      </c>
      <c r="B109" s="0" t="s">
        <v>67</v>
      </c>
      <c r="C109" s="0" t="s">
        <v>64</v>
      </c>
      <c r="D109" s="74" t="s">
        <v>65</v>
      </c>
      <c r="E109" s="0" t="n">
        <v>146</v>
      </c>
      <c r="F109" s="108" t="n">
        <v>0.852064</v>
      </c>
      <c r="G109" s="75" t="n">
        <v>0.027927</v>
      </c>
      <c r="H109" s="108" t="n">
        <v>0.79732551</v>
      </c>
      <c r="I109" s="108" t="n">
        <v>0.90680256</v>
      </c>
      <c r="J109" s="73" t="n">
        <f aca="false">F109*(1-F109)/(E109+E110)</f>
        <v>0.000708151347775281</v>
      </c>
      <c r="K109" s="73" t="n">
        <f aca="false">G109^2/J109</f>
        <v>1.10134271642662</v>
      </c>
      <c r="L109" s="73" t="n">
        <f aca="false">SQRT(K109)</f>
        <v>1.04944876789037</v>
      </c>
    </row>
    <row r="110" customFormat="false" ht="15" hidden="false" customHeight="true" outlineLevel="0" collapsed="false">
      <c r="A110" s="0" t="s">
        <v>37</v>
      </c>
      <c r="B110" s="0" t="s">
        <v>67</v>
      </c>
      <c r="C110" s="0" t="s">
        <v>64</v>
      </c>
      <c r="D110" s="82" t="s">
        <v>66</v>
      </c>
      <c r="E110" s="0" t="n">
        <v>32</v>
      </c>
      <c r="F110" s="108" t="n">
        <v>0.147936</v>
      </c>
      <c r="G110" s="83" t="n">
        <v>0.027927</v>
      </c>
      <c r="H110" s="108" t="n">
        <v>0.09319744</v>
      </c>
      <c r="I110" s="108" t="n">
        <v>0.20267449</v>
      </c>
      <c r="J110" s="73" t="n">
        <f aca="false">F110*(1-F110)/(E109+E110)</f>
        <v>0.000708151347775281</v>
      </c>
      <c r="K110" s="73" t="n">
        <f aca="false">G110^2/J110</f>
        <v>1.10134271642662</v>
      </c>
      <c r="L110" s="73" t="n">
        <f aca="false">SQRT(K110)</f>
        <v>1.04944876789037</v>
      </c>
    </row>
    <row r="111" customFormat="false" ht="15" hidden="false" customHeight="true" outlineLevel="0" collapsed="false">
      <c r="A111" s="0" t="s">
        <v>37</v>
      </c>
      <c r="B111" s="0" t="s">
        <v>67</v>
      </c>
      <c r="C111" s="0" t="s">
        <v>16</v>
      </c>
      <c r="D111" s="78" t="s">
        <v>65</v>
      </c>
      <c r="E111" s="0" t="n">
        <v>49</v>
      </c>
      <c r="F111" s="108" t="n">
        <v>0.970543</v>
      </c>
      <c r="G111" s="79" t="n">
        <v>0.02896</v>
      </c>
      <c r="H111" s="108" t="n">
        <v>0.91377864</v>
      </c>
      <c r="I111" s="108" t="n">
        <v>1</v>
      </c>
      <c r="J111" s="73" t="n">
        <f aca="false">F111*(1-F111)/(E111+E112)</f>
        <v>0.000571785703019999</v>
      </c>
      <c r="K111" s="73" t="n">
        <f aca="false">G111^2/J111</f>
        <v>1.46677609385883</v>
      </c>
      <c r="L111" s="73" t="n">
        <f aca="false">SQRT(K111)</f>
        <v>1.21110531906141</v>
      </c>
    </row>
    <row r="112" customFormat="false" ht="15" hidden="false" customHeight="true" outlineLevel="0" collapsed="false">
      <c r="A112" s="0" t="s">
        <v>37</v>
      </c>
      <c r="B112" s="0" t="s">
        <v>67</v>
      </c>
      <c r="C112" s="0" t="s">
        <v>16</v>
      </c>
      <c r="D112" s="82" t="s">
        <v>66</v>
      </c>
      <c r="E112" s="0" t="n">
        <v>1</v>
      </c>
      <c r="F112" s="108" t="n">
        <v>0.029457</v>
      </c>
      <c r="G112" s="83" t="n">
        <v>0.02896</v>
      </c>
      <c r="H112" s="108" t="n">
        <v>0</v>
      </c>
      <c r="I112" s="108" t="n">
        <v>0.08622136</v>
      </c>
      <c r="J112" s="73" t="n">
        <f aca="false">F112*(1-F112)/(E111+E112)</f>
        <v>0.00057178570302</v>
      </c>
      <c r="K112" s="73" t="n">
        <f aca="false">G112^2/J112</f>
        <v>1.46677609385883</v>
      </c>
      <c r="L112" s="73" t="n">
        <f aca="false">SQRT(K112)</f>
        <v>1.21110531906141</v>
      </c>
    </row>
    <row r="113" customFormat="false" ht="15" hidden="false" customHeight="true" outlineLevel="0" collapsed="false">
      <c r="A113" s="0" t="s">
        <v>37</v>
      </c>
      <c r="B113" s="0" t="s">
        <v>67</v>
      </c>
      <c r="C113" s="0" t="s">
        <v>20</v>
      </c>
      <c r="D113" s="78" t="s">
        <v>65</v>
      </c>
      <c r="E113" s="0" t="n">
        <v>62</v>
      </c>
      <c r="F113" s="108" t="n">
        <v>0.9418</v>
      </c>
      <c r="G113" s="79" t="n">
        <v>0.025966</v>
      </c>
      <c r="H113" s="108" t="n">
        <v>0.89090309</v>
      </c>
      <c r="I113" s="108" t="n">
        <v>0.99269646</v>
      </c>
      <c r="J113" s="73" t="n">
        <f aca="false">F113*(1-F113)/(E113+E114)</f>
        <v>0.00080607</v>
      </c>
      <c r="K113" s="73" t="n">
        <f aca="false">G113^2/J113</f>
        <v>0.836444919175754</v>
      </c>
      <c r="L113" s="73" t="n">
        <f aca="false">SQRT(K113)</f>
        <v>0.914573626984593</v>
      </c>
    </row>
    <row r="114" customFormat="false" ht="18" hidden="false" customHeight="true" outlineLevel="0" collapsed="false">
      <c r="A114" s="0" t="s">
        <v>37</v>
      </c>
      <c r="B114" s="0" t="s">
        <v>67</v>
      </c>
      <c r="C114" s="0" t="s">
        <v>20</v>
      </c>
      <c r="D114" s="82" t="s">
        <v>66</v>
      </c>
      <c r="E114" s="0" t="n">
        <v>6</v>
      </c>
      <c r="F114" s="108" t="n">
        <v>0.0582</v>
      </c>
      <c r="G114" s="83" t="n">
        <v>0.025966</v>
      </c>
      <c r="H114" s="108" t="n">
        <v>0.00730354</v>
      </c>
      <c r="I114" s="108" t="n">
        <v>0.10909691</v>
      </c>
      <c r="J114" s="73" t="n">
        <f aca="false">F114*(1-F114)/(E113+E114)</f>
        <v>0.00080607</v>
      </c>
      <c r="K114" s="73" t="n">
        <f aca="false">G114^2/J114</f>
        <v>0.836444919175754</v>
      </c>
      <c r="L114" s="73" t="n">
        <f aca="false">SQRT(K114)</f>
        <v>0.914573626984593</v>
      </c>
    </row>
    <row r="115" customFormat="false" ht="12.75" hidden="false" customHeight="false" outlineLevel="0" collapsed="false">
      <c r="A115" s="0" t="s">
        <v>37</v>
      </c>
      <c r="B115" s="0" t="s">
        <v>67</v>
      </c>
      <c r="C115" s="0" t="s">
        <v>21</v>
      </c>
      <c r="D115" s="78" t="s">
        <v>65</v>
      </c>
      <c r="E115" s="0" t="n">
        <v>35</v>
      </c>
      <c r="F115" s="108" t="n">
        <v>0.575462</v>
      </c>
      <c r="G115" s="79" t="n">
        <v>0.075937</v>
      </c>
      <c r="H115" s="108" t="n">
        <v>0.42661885</v>
      </c>
      <c r="I115" s="108" t="n">
        <v>0.72430589</v>
      </c>
      <c r="J115" s="73" t="n">
        <f aca="false">F115*(1-F115)/(E115+E116)</f>
        <v>0.00407175810926667</v>
      </c>
      <c r="K115" s="73" t="n">
        <f aca="false">G115^2/J115</f>
        <v>1.41620101544749</v>
      </c>
      <c r="L115" s="73" t="n">
        <f aca="false">SQRT(K115)</f>
        <v>1.19004244270845</v>
      </c>
    </row>
    <row r="116" customFormat="false" ht="12.75" hidden="false" customHeight="false" outlineLevel="0" collapsed="false">
      <c r="A116" s="0" t="s">
        <v>37</v>
      </c>
      <c r="B116" s="0" t="s">
        <v>67</v>
      </c>
      <c r="C116" s="0" t="s">
        <v>21</v>
      </c>
      <c r="D116" s="86" t="s">
        <v>66</v>
      </c>
      <c r="E116" s="0" t="n">
        <v>25</v>
      </c>
      <c r="F116" s="108" t="n">
        <v>0.424538</v>
      </c>
      <c r="G116" s="87" t="n">
        <v>0.075937</v>
      </c>
      <c r="H116" s="108" t="n">
        <v>0.27569411</v>
      </c>
      <c r="I116" s="108" t="n">
        <v>0.57338115</v>
      </c>
      <c r="J116" s="73" t="n">
        <f aca="false">F116*(1-F116)/(E115+E116)</f>
        <v>0.00407175810926667</v>
      </c>
      <c r="K116" s="73" t="n">
        <f aca="false">G116^2/J116</f>
        <v>1.41620101544749</v>
      </c>
      <c r="L116" s="73" t="n">
        <f aca="false">SQRT(K116)</f>
        <v>1.19004244270845</v>
      </c>
    </row>
    <row r="117" customFormat="false" ht="12.75" hidden="false" customHeight="false" outlineLevel="0" collapsed="false">
      <c r="A117" s="0" t="s">
        <v>37</v>
      </c>
      <c r="B117" s="0" t="s">
        <v>68</v>
      </c>
      <c r="C117" s="0" t="s">
        <v>64</v>
      </c>
      <c r="D117" s="74" t="s">
        <v>65</v>
      </c>
      <c r="E117" s="0" t="n">
        <v>105</v>
      </c>
      <c r="F117" s="108" t="n">
        <v>0.80388</v>
      </c>
      <c r="G117" s="75" t="n">
        <v>0.043417</v>
      </c>
      <c r="H117" s="108" t="n">
        <v>0.71877828</v>
      </c>
      <c r="I117" s="108" t="n">
        <v>0.88898212</v>
      </c>
      <c r="J117" s="73" t="n">
        <f aca="false">F117*(1-F117)/(E117+E118)</f>
        <v>0.00121274573538462</v>
      </c>
      <c r="K117" s="73" t="n">
        <f aca="false">G117^2/J117</f>
        <v>1.5543537561088</v>
      </c>
      <c r="L117" s="73" t="n">
        <f aca="false">SQRT(K117)</f>
        <v>1.24673724421339</v>
      </c>
    </row>
    <row r="118" customFormat="false" ht="12.75" hidden="false" customHeight="false" outlineLevel="0" collapsed="false">
      <c r="A118" s="0" t="s">
        <v>37</v>
      </c>
      <c r="B118" s="0" t="s">
        <v>68</v>
      </c>
      <c r="C118" s="0" t="s">
        <v>64</v>
      </c>
      <c r="D118" s="82" t="s">
        <v>66</v>
      </c>
      <c r="E118" s="0" t="n">
        <v>25</v>
      </c>
      <c r="F118" s="108" t="n">
        <v>0.19612</v>
      </c>
      <c r="G118" s="83" t="n">
        <v>0.043417</v>
      </c>
      <c r="H118" s="108" t="n">
        <v>0.11101788</v>
      </c>
      <c r="I118" s="108" t="n">
        <v>0.28122172</v>
      </c>
      <c r="J118" s="73" t="n">
        <f aca="false">F118*(1-F118)/(E117+E118)</f>
        <v>0.00121274573538462</v>
      </c>
      <c r="K118" s="73" t="n">
        <f aca="false">G118^2/J118</f>
        <v>1.5543537561088</v>
      </c>
      <c r="L118" s="73" t="n">
        <f aca="false">SQRT(K118)</f>
        <v>1.24673724421339</v>
      </c>
    </row>
    <row r="119" customFormat="false" ht="12.75" hidden="false" customHeight="false" outlineLevel="0" collapsed="false">
      <c r="A119" s="0" t="s">
        <v>37</v>
      </c>
      <c r="B119" s="0" t="s">
        <v>68</v>
      </c>
      <c r="C119" s="0" t="s">
        <v>16</v>
      </c>
      <c r="D119" s="78" t="s">
        <v>65</v>
      </c>
      <c r="E119" s="0" t="n">
        <v>39</v>
      </c>
      <c r="F119" s="108" t="n">
        <v>0.897934</v>
      </c>
      <c r="G119" s="79" t="n">
        <v>0.051306</v>
      </c>
      <c r="H119" s="108" t="n">
        <v>0.79736877</v>
      </c>
      <c r="I119" s="108" t="n">
        <v>0.99849882</v>
      </c>
      <c r="J119" s="73" t="n">
        <f aca="false">F119*(1-F119)/(E119+E120)</f>
        <v>0.00213136120102326</v>
      </c>
      <c r="K119" s="73" t="n">
        <f aca="false">G119^2/J119</f>
        <v>1.23503497893095</v>
      </c>
      <c r="L119" s="73" t="n">
        <f aca="false">SQRT(K119)</f>
        <v>1.11132127619827</v>
      </c>
    </row>
    <row r="120" customFormat="false" ht="12.75" hidden="false" customHeight="false" outlineLevel="0" collapsed="false">
      <c r="A120" s="0" t="s">
        <v>37</v>
      </c>
      <c r="B120" s="0" t="s">
        <v>68</v>
      </c>
      <c r="C120" s="0" t="s">
        <v>16</v>
      </c>
      <c r="D120" s="82" t="s">
        <v>66</v>
      </c>
      <c r="E120" s="0" t="n">
        <v>4</v>
      </c>
      <c r="F120" s="108" t="n">
        <v>0.102066</v>
      </c>
      <c r="G120" s="83" t="n">
        <v>0.051306</v>
      </c>
      <c r="H120" s="108" t="n">
        <v>0.00150118</v>
      </c>
      <c r="I120" s="108" t="n">
        <v>0.20263123</v>
      </c>
      <c r="J120" s="73" t="n">
        <f aca="false">F120*(1-F120)/(E119+E120)</f>
        <v>0.00213136120102326</v>
      </c>
      <c r="K120" s="73" t="n">
        <f aca="false">G120^2/J120</f>
        <v>1.23503497893095</v>
      </c>
      <c r="L120" s="73" t="n">
        <f aca="false">SQRT(K120)</f>
        <v>1.11132127619827</v>
      </c>
    </row>
    <row r="121" customFormat="false" ht="12.75" hidden="false" customHeight="false" outlineLevel="0" collapsed="false">
      <c r="A121" s="0" t="s">
        <v>37</v>
      </c>
      <c r="B121" s="0" t="s">
        <v>68</v>
      </c>
      <c r="C121" s="0" t="s">
        <v>20</v>
      </c>
      <c r="D121" s="78" t="s">
        <v>65</v>
      </c>
      <c r="E121" s="0" t="n">
        <v>41</v>
      </c>
      <c r="F121" s="108" t="n">
        <v>0.725719</v>
      </c>
      <c r="G121" s="79" t="n">
        <v>0.088958</v>
      </c>
      <c r="H121" s="108" t="n">
        <v>0.55135349</v>
      </c>
      <c r="I121" s="108" t="n">
        <v>0.90008459</v>
      </c>
      <c r="J121" s="73" t="n">
        <f aca="false">F121*(1-F121)/(E121+E122)</f>
        <v>0.00390295947135294</v>
      </c>
      <c r="K121" s="73" t="n">
        <f aca="false">G121^2/J121</f>
        <v>2.02757057102026</v>
      </c>
      <c r="L121" s="73" t="n">
        <f aca="false">SQRT(K121)</f>
        <v>1.42392786721107</v>
      </c>
    </row>
    <row r="122" customFormat="false" ht="12.75" hidden="false" customHeight="false" outlineLevel="0" collapsed="false">
      <c r="A122" s="0" t="s">
        <v>37</v>
      </c>
      <c r="B122" s="0" t="s">
        <v>68</v>
      </c>
      <c r="C122" s="0" t="s">
        <v>20</v>
      </c>
      <c r="D122" s="82" t="s">
        <v>66</v>
      </c>
      <c r="E122" s="0" t="n">
        <v>10</v>
      </c>
      <c r="F122" s="108" t="n">
        <v>0.274281</v>
      </c>
      <c r="G122" s="83" t="n">
        <v>0.088958</v>
      </c>
      <c r="H122" s="108" t="n">
        <v>0.09991541</v>
      </c>
      <c r="I122" s="108" t="n">
        <v>0.44864651</v>
      </c>
      <c r="J122" s="73" t="n">
        <f aca="false">F122*(1-F122)/(E121+E122)</f>
        <v>0.00390295947135294</v>
      </c>
      <c r="K122" s="73" t="n">
        <f aca="false">G122^2/J122</f>
        <v>2.02757057102026</v>
      </c>
      <c r="L122" s="73" t="n">
        <f aca="false">SQRT(K122)</f>
        <v>1.42392786721107</v>
      </c>
    </row>
    <row r="123" customFormat="false" ht="12.75" hidden="false" customHeight="false" outlineLevel="0" collapsed="false">
      <c r="A123" s="0" t="s">
        <v>37</v>
      </c>
      <c r="B123" s="0" t="s">
        <v>68</v>
      </c>
      <c r="C123" s="0" t="s">
        <v>21</v>
      </c>
      <c r="D123" s="74" t="s">
        <v>65</v>
      </c>
      <c r="E123" s="0" t="n">
        <v>25</v>
      </c>
      <c r="F123" s="108" t="n">
        <v>0.746265</v>
      </c>
      <c r="G123" s="75" t="n">
        <v>0.074605</v>
      </c>
      <c r="H123" s="108" t="n">
        <v>0.60003238</v>
      </c>
      <c r="I123" s="108" t="n">
        <v>0.89249713</v>
      </c>
      <c r="J123" s="73" t="n">
        <f aca="false">F123*(1-F123)/(E123+E124)</f>
        <v>0.00525982082708333</v>
      </c>
      <c r="K123" s="73" t="n">
        <f aca="false">G123^2/J123</f>
        <v>1.05819308451356</v>
      </c>
      <c r="L123" s="73" t="n">
        <f aca="false">SQRT(K123)</f>
        <v>1.0286851240849</v>
      </c>
    </row>
    <row r="124" customFormat="false" ht="13.5" hidden="false" customHeight="false" outlineLevel="0" collapsed="false">
      <c r="A124" s="0" t="s">
        <v>37</v>
      </c>
      <c r="B124" s="0" t="s">
        <v>68</v>
      </c>
      <c r="C124" s="0" t="s">
        <v>21</v>
      </c>
      <c r="D124" s="90" t="s">
        <v>66</v>
      </c>
      <c r="E124" s="0" t="n">
        <v>11</v>
      </c>
      <c r="F124" s="108" t="n">
        <v>0.253735</v>
      </c>
      <c r="G124" s="91" t="n">
        <v>0.074605</v>
      </c>
      <c r="H124" s="108" t="n">
        <v>0.10750287</v>
      </c>
      <c r="I124" s="108" t="n">
        <v>0.39996762</v>
      </c>
      <c r="J124" s="73" t="n">
        <f aca="false">F124*(1-F124)/(E123+E124)</f>
        <v>0.00525982082708333</v>
      </c>
      <c r="K124" s="73" t="n">
        <f aca="false">G124^2/J124</f>
        <v>1.05819308451356</v>
      </c>
      <c r="L124" s="73" t="n">
        <f aca="false">SQRT(K124)</f>
        <v>1.0286851240849</v>
      </c>
    </row>
    <row r="125" customFormat="false" ht="12.75" hidden="false" customHeight="false" outlineLevel="0" collapsed="false">
      <c r="A125" s="0" t="s">
        <v>38</v>
      </c>
      <c r="B125" s="0" t="s">
        <v>64</v>
      </c>
      <c r="C125" s="0" t="s">
        <v>64</v>
      </c>
      <c r="D125" s="70" t="s">
        <v>65</v>
      </c>
      <c r="E125" s="0" t="n">
        <v>870</v>
      </c>
      <c r="F125" s="108" t="n">
        <v>0.868699</v>
      </c>
      <c r="G125" s="71" t="n">
        <v>0.012496</v>
      </c>
      <c r="H125" s="108" t="n">
        <v>0.8442054</v>
      </c>
      <c r="I125" s="108" t="n">
        <v>0.89319301</v>
      </c>
      <c r="J125" s="73" t="n">
        <f aca="false">F125*(1-F125)/(E125+E126)</f>
        <v>0.000113719887735793</v>
      </c>
      <c r="K125" s="73" t="n">
        <f aca="false">G125^2/J125</f>
        <v>1.37311088771725</v>
      </c>
      <c r="L125" s="73" t="n">
        <f aca="false">SQRT(K125)</f>
        <v>1.1717981429057</v>
      </c>
    </row>
    <row r="126" customFormat="false" ht="12.75" hidden="false" customHeight="false" outlineLevel="0" collapsed="false">
      <c r="A126" s="0" t="s">
        <v>38</v>
      </c>
      <c r="B126" s="0" t="s">
        <v>64</v>
      </c>
      <c r="C126" s="0" t="s">
        <v>64</v>
      </c>
      <c r="D126" s="74" t="s">
        <v>66</v>
      </c>
      <c r="E126" s="0" t="n">
        <v>133</v>
      </c>
      <c r="F126" s="108" t="n">
        <v>0.131301</v>
      </c>
      <c r="G126" s="75" t="n">
        <v>0.012496</v>
      </c>
      <c r="H126" s="108" t="n">
        <v>0.10680699</v>
      </c>
      <c r="I126" s="108" t="n">
        <v>0.1557946</v>
      </c>
      <c r="J126" s="73" t="n">
        <f aca="false">F126*(1-F126)/(E125+E126)</f>
        <v>0.000113719887735793</v>
      </c>
      <c r="K126" s="73" t="n">
        <f aca="false">G126^2/J126</f>
        <v>1.37311088771725</v>
      </c>
      <c r="L126" s="73" t="n">
        <f aca="false">SQRT(K126)</f>
        <v>1.1717981429057</v>
      </c>
    </row>
    <row r="127" customFormat="false" ht="12.75" hidden="false" customHeight="false" outlineLevel="0" collapsed="false">
      <c r="A127" s="0" t="s">
        <v>38</v>
      </c>
      <c r="B127" s="0" t="s">
        <v>64</v>
      </c>
      <c r="C127" s="0" t="s">
        <v>16</v>
      </c>
      <c r="D127" s="78" t="s">
        <v>65</v>
      </c>
      <c r="E127" s="0" t="n">
        <v>367</v>
      </c>
      <c r="F127" s="108" t="n">
        <v>0.941038</v>
      </c>
      <c r="G127" s="79" t="n">
        <v>0.014007</v>
      </c>
      <c r="H127" s="108" t="n">
        <v>0.91358208</v>
      </c>
      <c r="I127" s="108" t="n">
        <v>0.96849363</v>
      </c>
      <c r="J127" s="73" t="n">
        <f aca="false">F127*(1-F127)/(E127+E128)</f>
        <v>0.000142636201943445</v>
      </c>
      <c r="K127" s="73" t="n">
        <f aca="false">G127^2/J127</f>
        <v>1.37549967208039</v>
      </c>
      <c r="L127" s="73" t="n">
        <f aca="false">SQRT(K127)</f>
        <v>1.17281698149387</v>
      </c>
    </row>
    <row r="128" customFormat="false" ht="12.75" hidden="false" customHeight="false" outlineLevel="0" collapsed="false">
      <c r="A128" s="0" t="s">
        <v>38</v>
      </c>
      <c r="B128" s="0" t="s">
        <v>64</v>
      </c>
      <c r="C128" s="0" t="s">
        <v>16</v>
      </c>
      <c r="D128" s="82" t="s">
        <v>66</v>
      </c>
      <c r="E128" s="0" t="n">
        <v>22</v>
      </c>
      <c r="F128" s="108" t="n">
        <v>0.058962</v>
      </c>
      <c r="G128" s="83" t="n">
        <v>0.014007</v>
      </c>
      <c r="H128" s="108" t="n">
        <v>0.03150637</v>
      </c>
      <c r="I128" s="108" t="n">
        <v>0.08641792</v>
      </c>
      <c r="J128" s="73" t="n">
        <f aca="false">F128*(1-F128)/(E127+E128)</f>
        <v>0.000142636201943445</v>
      </c>
      <c r="K128" s="73" t="n">
        <f aca="false">G128^2/J128</f>
        <v>1.37549967208039</v>
      </c>
      <c r="L128" s="73" t="n">
        <f aca="false">SQRT(K128)</f>
        <v>1.17281698149387</v>
      </c>
    </row>
    <row r="129" customFormat="false" ht="12.75" hidden="false" customHeight="false" outlineLevel="0" collapsed="false">
      <c r="A129" s="0" t="s">
        <v>38</v>
      </c>
      <c r="B129" s="0" t="s">
        <v>64</v>
      </c>
      <c r="C129" s="0" t="s">
        <v>20</v>
      </c>
      <c r="D129" s="78" t="s">
        <v>65</v>
      </c>
      <c r="E129" s="0" t="n">
        <v>378</v>
      </c>
      <c r="F129" s="108" t="n">
        <v>0.860312</v>
      </c>
      <c r="G129" s="79" t="n">
        <v>0.019441</v>
      </c>
      <c r="H129" s="108" t="n">
        <v>0.82220516</v>
      </c>
      <c r="I129" s="108" t="n">
        <v>0.89841926</v>
      </c>
      <c r="J129" s="73" t="n">
        <f aca="false">F129*(1-F129)/(E129+E130)</f>
        <v>0.000274372745789954</v>
      </c>
      <c r="K129" s="73" t="n">
        <f aca="false">G129^2/J129</f>
        <v>1.37751466499279</v>
      </c>
      <c r="L129" s="73" t="n">
        <f aca="false">SQRT(K129)</f>
        <v>1.17367570691089</v>
      </c>
    </row>
    <row r="130" customFormat="false" ht="12.75" hidden="false" customHeight="false" outlineLevel="0" collapsed="false">
      <c r="A130" s="0" t="s">
        <v>38</v>
      </c>
      <c r="B130" s="0" t="s">
        <v>64</v>
      </c>
      <c r="C130" s="0" t="s">
        <v>20</v>
      </c>
      <c r="D130" s="82" t="s">
        <v>66</v>
      </c>
      <c r="E130" s="0" t="n">
        <v>60</v>
      </c>
      <c r="F130" s="108" t="n">
        <v>0.139688</v>
      </c>
      <c r="G130" s="83" t="n">
        <v>0.019441</v>
      </c>
      <c r="H130" s="108" t="n">
        <v>0.10158074</v>
      </c>
      <c r="I130" s="108" t="n">
        <v>0.17779484</v>
      </c>
      <c r="J130" s="73" t="n">
        <f aca="false">F130*(1-F130)/(E129+E130)</f>
        <v>0.000274372745789954</v>
      </c>
      <c r="K130" s="73" t="n">
        <f aca="false">G130^2/J130</f>
        <v>1.37751466499279</v>
      </c>
      <c r="L130" s="73" t="n">
        <f aca="false">SQRT(K130)</f>
        <v>1.17367570691089</v>
      </c>
    </row>
    <row r="131" customFormat="false" ht="12.75" hidden="false" customHeight="false" outlineLevel="0" collapsed="false">
      <c r="A131" s="0" t="s">
        <v>38</v>
      </c>
      <c r="B131" s="0" t="s">
        <v>64</v>
      </c>
      <c r="C131" s="0" t="s">
        <v>21</v>
      </c>
      <c r="D131" s="78" t="s">
        <v>65</v>
      </c>
      <c r="E131" s="0" t="n">
        <v>125</v>
      </c>
      <c r="F131" s="108" t="n">
        <v>0.666284</v>
      </c>
      <c r="G131" s="79" t="n">
        <v>0.043489</v>
      </c>
      <c r="H131" s="108" t="n">
        <v>0.58104063</v>
      </c>
      <c r="I131" s="108" t="n">
        <v>0.7515268</v>
      </c>
      <c r="J131" s="73" t="n">
        <f aca="false">F131*(1-F131)/(E131+E132)</f>
        <v>0.00126335017809091</v>
      </c>
      <c r="K131" s="73" t="n">
        <f aca="false">G131^2/J131</f>
        <v>1.49704583400463</v>
      </c>
      <c r="L131" s="73" t="n">
        <f aca="false">SQRT(K131)</f>
        <v>1.22353824378506</v>
      </c>
    </row>
    <row r="132" customFormat="false" ht="12.75" hidden="false" customHeight="false" outlineLevel="0" collapsed="false">
      <c r="A132" s="0" t="s">
        <v>38</v>
      </c>
      <c r="B132" s="0" t="s">
        <v>64</v>
      </c>
      <c r="C132" s="0" t="s">
        <v>21</v>
      </c>
      <c r="D132" s="86" t="s">
        <v>66</v>
      </c>
      <c r="E132" s="0" t="n">
        <v>51</v>
      </c>
      <c r="F132" s="108" t="n">
        <v>0.333716</v>
      </c>
      <c r="G132" s="87" t="n">
        <v>0.043489</v>
      </c>
      <c r="H132" s="108" t="n">
        <v>0.2484732</v>
      </c>
      <c r="I132" s="108" t="n">
        <v>0.41895937</v>
      </c>
      <c r="J132" s="73" t="n">
        <f aca="false">F132*(1-F132)/(E131+E132)</f>
        <v>0.00126335017809091</v>
      </c>
      <c r="K132" s="73" t="n">
        <f aca="false">G132^2/J132</f>
        <v>1.49704583400463</v>
      </c>
      <c r="L132" s="73" t="n">
        <f aca="false">SQRT(K132)</f>
        <v>1.22353824378506</v>
      </c>
    </row>
    <row r="133" customFormat="false" ht="12.75" hidden="false" customHeight="false" outlineLevel="0" collapsed="false">
      <c r="A133" s="0" t="s">
        <v>38</v>
      </c>
      <c r="B133" s="0" t="s">
        <v>67</v>
      </c>
      <c r="C133" s="0" t="s">
        <v>64</v>
      </c>
      <c r="D133" s="74" t="s">
        <v>65</v>
      </c>
      <c r="E133" s="0" t="n">
        <v>473</v>
      </c>
      <c r="F133" s="108" t="n">
        <v>0.868586</v>
      </c>
      <c r="G133" s="75" t="n">
        <v>0.017043</v>
      </c>
      <c r="H133" s="108" t="n">
        <v>0.83518037</v>
      </c>
      <c r="I133" s="108" t="n">
        <v>0.90199198</v>
      </c>
      <c r="J133" s="73" t="n">
        <f aca="false">F133*(1-F133)/(E133+E134)</f>
        <v>0.000209055605501832</v>
      </c>
      <c r="K133" s="73" t="n">
        <f aca="false">G133^2/J133</f>
        <v>1.38940952242228</v>
      </c>
      <c r="L133" s="73" t="n">
        <f aca="false">SQRT(K133)</f>
        <v>1.17873216738251</v>
      </c>
    </row>
    <row r="134" customFormat="false" ht="12.75" hidden="false" customHeight="false" outlineLevel="0" collapsed="false">
      <c r="A134" s="0" t="s">
        <v>38</v>
      </c>
      <c r="B134" s="0" t="s">
        <v>67</v>
      </c>
      <c r="C134" s="0" t="s">
        <v>64</v>
      </c>
      <c r="D134" s="82" t="s">
        <v>66</v>
      </c>
      <c r="E134" s="0" t="n">
        <v>73</v>
      </c>
      <c r="F134" s="108" t="n">
        <v>0.131414</v>
      </c>
      <c r="G134" s="83" t="n">
        <v>0.017043</v>
      </c>
      <c r="H134" s="108" t="n">
        <v>0.09800802</v>
      </c>
      <c r="I134" s="108" t="n">
        <v>0.16481963</v>
      </c>
      <c r="J134" s="73" t="n">
        <f aca="false">F134*(1-F134)/(E133+E134)</f>
        <v>0.000209055605501832</v>
      </c>
      <c r="K134" s="73" t="n">
        <f aca="false">G134^2/J134</f>
        <v>1.38940952242228</v>
      </c>
      <c r="L134" s="73" t="n">
        <f aca="false">SQRT(K134)</f>
        <v>1.17873216738251</v>
      </c>
    </row>
    <row r="135" customFormat="false" ht="12.75" hidden="false" customHeight="false" outlineLevel="0" collapsed="false">
      <c r="A135" s="0" t="s">
        <v>38</v>
      </c>
      <c r="B135" s="0" t="s">
        <v>67</v>
      </c>
      <c r="C135" s="0" t="s">
        <v>16</v>
      </c>
      <c r="D135" s="78" t="s">
        <v>65</v>
      </c>
      <c r="E135" s="0" t="n">
        <v>198</v>
      </c>
      <c r="F135" s="108" t="n">
        <v>0.962316</v>
      </c>
      <c r="G135" s="79" t="n">
        <v>0.014744</v>
      </c>
      <c r="H135" s="108" t="n">
        <v>0.93341593</v>
      </c>
      <c r="I135" s="108" t="n">
        <v>0.9912158</v>
      </c>
      <c r="J135" s="73" t="n">
        <f aca="false">F135*(1-F135)/(E135+E136)</f>
        <v>0.000176038427883495</v>
      </c>
      <c r="K135" s="73" t="n">
        <f aca="false">G135^2/J135</f>
        <v>1.23487546789425</v>
      </c>
      <c r="L135" s="73" t="n">
        <f aca="false">SQRT(K135)</f>
        <v>1.11124950748887</v>
      </c>
    </row>
    <row r="136" customFormat="false" ht="12.75" hidden="false" customHeight="false" outlineLevel="0" collapsed="false">
      <c r="A136" s="0" t="s">
        <v>38</v>
      </c>
      <c r="B136" s="0" t="s">
        <v>67</v>
      </c>
      <c r="C136" s="0" t="s">
        <v>16</v>
      </c>
      <c r="D136" s="82" t="s">
        <v>66</v>
      </c>
      <c r="E136" s="0" t="n">
        <v>8</v>
      </c>
      <c r="F136" s="108" t="n">
        <v>0.037684</v>
      </c>
      <c r="G136" s="83" t="n">
        <v>0.014744</v>
      </c>
      <c r="H136" s="108" t="n">
        <v>0.0087842</v>
      </c>
      <c r="I136" s="108" t="n">
        <v>0.06658407</v>
      </c>
      <c r="J136" s="73" t="n">
        <f aca="false">F136*(1-F136)/(E135+E136)</f>
        <v>0.000176038427883495</v>
      </c>
      <c r="K136" s="73" t="n">
        <f aca="false">G136^2/J136</f>
        <v>1.23487546789425</v>
      </c>
      <c r="L136" s="73" t="n">
        <f aca="false">SQRT(K136)</f>
        <v>1.11124950748887</v>
      </c>
    </row>
    <row r="137" customFormat="false" ht="12.75" hidden="false" customHeight="false" outlineLevel="0" collapsed="false">
      <c r="A137" s="0" t="s">
        <v>38</v>
      </c>
      <c r="B137" s="0" t="s">
        <v>67</v>
      </c>
      <c r="C137" s="0" t="s">
        <v>20</v>
      </c>
      <c r="D137" s="78" t="s">
        <v>65</v>
      </c>
      <c r="E137" s="0" t="n">
        <v>206</v>
      </c>
      <c r="F137" s="108" t="n">
        <v>0.875008</v>
      </c>
      <c r="G137" s="79" t="n">
        <v>0.024585</v>
      </c>
      <c r="H137" s="108" t="n">
        <v>0.82681919</v>
      </c>
      <c r="I137" s="108" t="n">
        <v>0.92319741</v>
      </c>
      <c r="J137" s="73" t="n">
        <f aca="false">F137*(1-F137)/(E137+E138)</f>
        <v>0.00046147257356962</v>
      </c>
      <c r="K137" s="73" t="n">
        <f aca="false">G137^2/J137</f>
        <v>1.30976846646513</v>
      </c>
      <c r="L137" s="73" t="n">
        <f aca="false">SQRT(K137)</f>
        <v>1.14445116386202</v>
      </c>
    </row>
    <row r="138" customFormat="false" ht="12.75" hidden="false" customHeight="false" outlineLevel="0" collapsed="false">
      <c r="A138" s="0" t="s">
        <v>38</v>
      </c>
      <c r="B138" s="0" t="s">
        <v>67</v>
      </c>
      <c r="C138" s="0" t="s">
        <v>20</v>
      </c>
      <c r="D138" s="82" t="s">
        <v>66</v>
      </c>
      <c r="E138" s="0" t="n">
        <v>31</v>
      </c>
      <c r="F138" s="108" t="n">
        <v>0.124992</v>
      </c>
      <c r="G138" s="83" t="n">
        <v>0.024585</v>
      </c>
      <c r="H138" s="108" t="n">
        <v>0.07680259</v>
      </c>
      <c r="I138" s="108" t="n">
        <v>0.17318081</v>
      </c>
      <c r="J138" s="73" t="n">
        <f aca="false">F138*(1-F138)/(E137+E138)</f>
        <v>0.00046147257356962</v>
      </c>
      <c r="K138" s="73" t="n">
        <f aca="false">G138^2/J138</f>
        <v>1.30976846646513</v>
      </c>
      <c r="L138" s="73" t="n">
        <f aca="false">SQRT(K138)</f>
        <v>1.14445116386202</v>
      </c>
    </row>
    <row r="139" customFormat="false" ht="12.75" hidden="false" customHeight="false" outlineLevel="0" collapsed="false">
      <c r="A139" s="0" t="s">
        <v>38</v>
      </c>
      <c r="B139" s="0" t="s">
        <v>67</v>
      </c>
      <c r="C139" s="0" t="s">
        <v>21</v>
      </c>
      <c r="D139" s="78" t="s">
        <v>65</v>
      </c>
      <c r="E139" s="0" t="n">
        <v>69</v>
      </c>
      <c r="F139" s="108" t="n">
        <v>0.613924</v>
      </c>
      <c r="G139" s="79" t="n">
        <v>0.059459</v>
      </c>
      <c r="H139" s="108" t="n">
        <v>0.49737791</v>
      </c>
      <c r="I139" s="108" t="n">
        <v>0.73046933</v>
      </c>
      <c r="J139" s="73" t="n">
        <f aca="false">F139*(1-F139)/(E139+E140)</f>
        <v>0.0023011778856699</v>
      </c>
      <c r="K139" s="73" t="n">
        <f aca="false">G139^2/J139</f>
        <v>1.53633176427419</v>
      </c>
      <c r="L139" s="73" t="n">
        <f aca="false">SQRT(K139)</f>
        <v>1.23948850913358</v>
      </c>
    </row>
    <row r="140" customFormat="false" ht="12.75" hidden="false" customHeight="false" outlineLevel="0" collapsed="false">
      <c r="A140" s="0" t="s">
        <v>38</v>
      </c>
      <c r="B140" s="0" t="s">
        <v>67</v>
      </c>
      <c r="C140" s="0" t="s">
        <v>21</v>
      </c>
      <c r="D140" s="86" t="s">
        <v>66</v>
      </c>
      <c r="E140" s="0" t="n">
        <v>34</v>
      </c>
      <c r="F140" s="108" t="n">
        <v>0.386076</v>
      </c>
      <c r="G140" s="87" t="n">
        <v>0.059459</v>
      </c>
      <c r="H140" s="108" t="n">
        <v>0.26953067</v>
      </c>
      <c r="I140" s="108" t="n">
        <v>0.50262209</v>
      </c>
      <c r="J140" s="73" t="n">
        <f aca="false">F140*(1-F140)/(E139+E140)</f>
        <v>0.0023011778856699</v>
      </c>
      <c r="K140" s="73" t="n">
        <f aca="false">G140^2/J140</f>
        <v>1.53633176427419</v>
      </c>
      <c r="L140" s="73" t="n">
        <f aca="false">SQRT(K140)</f>
        <v>1.23948850913358</v>
      </c>
    </row>
    <row r="141" customFormat="false" ht="12.75" hidden="false" customHeight="false" outlineLevel="0" collapsed="false">
      <c r="A141" s="0" t="s">
        <v>38</v>
      </c>
      <c r="B141" s="0" t="s">
        <v>68</v>
      </c>
      <c r="C141" s="0" t="s">
        <v>64</v>
      </c>
      <c r="D141" s="74" t="s">
        <v>65</v>
      </c>
      <c r="E141" s="0" t="n">
        <v>397</v>
      </c>
      <c r="F141" s="108" t="n">
        <v>0.868818</v>
      </c>
      <c r="G141" s="75" t="n">
        <v>0.018332</v>
      </c>
      <c r="H141" s="108" t="n">
        <v>0.83288654</v>
      </c>
      <c r="I141" s="108" t="n">
        <v>0.9047495</v>
      </c>
      <c r="J141" s="73" t="n">
        <f aca="false">F141*(1-F141)/(E141+E142)</f>
        <v>0.000249394492070022</v>
      </c>
      <c r="K141" s="73" t="n">
        <f aca="false">G141^2/J141</f>
        <v>1.3475126142948</v>
      </c>
      <c r="L141" s="73" t="n">
        <f aca="false">SQRT(K141)</f>
        <v>1.16082410997308</v>
      </c>
    </row>
    <row r="142" customFormat="false" ht="12.75" hidden="false" customHeight="false" outlineLevel="0" collapsed="false">
      <c r="A142" s="0" t="s">
        <v>38</v>
      </c>
      <c r="B142" s="0" t="s">
        <v>68</v>
      </c>
      <c r="C142" s="0" t="s">
        <v>64</v>
      </c>
      <c r="D142" s="82" t="s">
        <v>66</v>
      </c>
      <c r="E142" s="0" t="n">
        <v>60</v>
      </c>
      <c r="F142" s="108" t="n">
        <v>0.131182</v>
      </c>
      <c r="G142" s="83" t="n">
        <v>0.018332</v>
      </c>
      <c r="H142" s="108" t="n">
        <v>0.0952505</v>
      </c>
      <c r="I142" s="108" t="n">
        <v>0.16711346</v>
      </c>
      <c r="J142" s="73" t="n">
        <f aca="false">F142*(1-F142)/(E141+E142)</f>
        <v>0.000249394492070022</v>
      </c>
      <c r="K142" s="73" t="n">
        <f aca="false">G142^2/J142</f>
        <v>1.3475126142948</v>
      </c>
      <c r="L142" s="73" t="n">
        <f aca="false">SQRT(K142)</f>
        <v>1.16082410997308</v>
      </c>
    </row>
    <row r="143" customFormat="false" ht="12.75" hidden="false" customHeight="false" outlineLevel="0" collapsed="false">
      <c r="A143" s="0" t="s">
        <v>38</v>
      </c>
      <c r="B143" s="0" t="s">
        <v>68</v>
      </c>
      <c r="C143" s="0" t="s">
        <v>16</v>
      </c>
      <c r="D143" s="78" t="s">
        <v>65</v>
      </c>
      <c r="E143" s="0" t="n">
        <v>169</v>
      </c>
      <c r="F143" s="108" t="n">
        <v>0.920705</v>
      </c>
      <c r="G143" s="79" t="n">
        <v>0.023338</v>
      </c>
      <c r="H143" s="108" t="n">
        <v>0.87496016</v>
      </c>
      <c r="I143" s="108" t="n">
        <v>0.96644954</v>
      </c>
      <c r="J143" s="73" t="n">
        <f aca="false">F143*(1-F143)/(E143+E144)</f>
        <v>0.00039894701079235</v>
      </c>
      <c r="K143" s="73" t="n">
        <f aca="false">G143^2/J143</f>
        <v>1.3652495927172</v>
      </c>
      <c r="L143" s="73" t="n">
        <f aca="false">SQRT(K143)</f>
        <v>1.16843895549455</v>
      </c>
    </row>
    <row r="144" customFormat="false" ht="12.75" hidden="false" customHeight="false" outlineLevel="0" collapsed="false">
      <c r="A144" s="0" t="s">
        <v>38</v>
      </c>
      <c r="B144" s="0" t="s">
        <v>68</v>
      </c>
      <c r="C144" s="0" t="s">
        <v>16</v>
      </c>
      <c r="D144" s="82" t="s">
        <v>66</v>
      </c>
      <c r="E144" s="0" t="n">
        <v>14</v>
      </c>
      <c r="F144" s="108" t="n">
        <v>0.079295</v>
      </c>
      <c r="G144" s="83" t="n">
        <v>0.023338</v>
      </c>
      <c r="H144" s="108" t="n">
        <v>0.03355046</v>
      </c>
      <c r="I144" s="108" t="n">
        <v>0.12503984</v>
      </c>
      <c r="J144" s="73" t="n">
        <f aca="false">F144*(1-F144)/(E143+E144)</f>
        <v>0.00039894701079235</v>
      </c>
      <c r="K144" s="73" t="n">
        <f aca="false">G144^2/J144</f>
        <v>1.3652495927172</v>
      </c>
      <c r="L144" s="73" t="n">
        <f aca="false">SQRT(K144)</f>
        <v>1.16843895549455</v>
      </c>
    </row>
    <row r="145" customFormat="false" ht="12.75" hidden="false" customHeight="false" outlineLevel="0" collapsed="false">
      <c r="A145" s="0" t="s">
        <v>38</v>
      </c>
      <c r="B145" s="0" t="s">
        <v>68</v>
      </c>
      <c r="C145" s="0" t="s">
        <v>20</v>
      </c>
      <c r="D145" s="78" t="s">
        <v>65</v>
      </c>
      <c r="E145" s="0" t="n">
        <v>172</v>
      </c>
      <c r="F145" s="108" t="n">
        <v>0.84521</v>
      </c>
      <c r="G145" s="79" t="n">
        <v>0.030186</v>
      </c>
      <c r="H145" s="108" t="n">
        <v>0.78604185</v>
      </c>
      <c r="I145" s="108" t="n">
        <v>0.90437828</v>
      </c>
      <c r="J145" s="73" t="n">
        <f aca="false">F145*(1-F145)/(E145+E146)</f>
        <v>0.000650895800497512</v>
      </c>
      <c r="K145" s="73" t="n">
        <f aca="false">G145^2/J145</f>
        <v>1.39990854957664</v>
      </c>
      <c r="L145" s="73" t="n">
        <f aca="false">SQRT(K145)</f>
        <v>1.18317731113162</v>
      </c>
    </row>
    <row r="146" customFormat="false" ht="12.75" hidden="false" customHeight="false" outlineLevel="0" collapsed="false">
      <c r="A146" s="0" t="s">
        <v>38</v>
      </c>
      <c r="B146" s="0" t="s">
        <v>68</v>
      </c>
      <c r="C146" s="0" t="s">
        <v>20</v>
      </c>
      <c r="D146" s="82" t="s">
        <v>66</v>
      </c>
      <c r="E146" s="0" t="n">
        <v>29</v>
      </c>
      <c r="F146" s="108" t="n">
        <v>0.15479</v>
      </c>
      <c r="G146" s="83" t="n">
        <v>0.030186</v>
      </c>
      <c r="H146" s="108" t="n">
        <v>0.09562172</v>
      </c>
      <c r="I146" s="108" t="n">
        <v>0.21395815</v>
      </c>
      <c r="J146" s="73" t="n">
        <f aca="false">F146*(1-F146)/(E145+E146)</f>
        <v>0.000650895800497513</v>
      </c>
      <c r="K146" s="73" t="n">
        <f aca="false">G146^2/J146</f>
        <v>1.39990854957664</v>
      </c>
      <c r="L146" s="73" t="n">
        <f aca="false">SQRT(K146)</f>
        <v>1.18317731113162</v>
      </c>
    </row>
    <row r="147" customFormat="false" ht="12.75" hidden="false" customHeight="false" outlineLevel="0" collapsed="false">
      <c r="A147" s="0" t="s">
        <v>38</v>
      </c>
      <c r="B147" s="0" t="s">
        <v>68</v>
      </c>
      <c r="C147" s="0" t="s">
        <v>21</v>
      </c>
      <c r="D147" s="74" t="s">
        <v>65</v>
      </c>
      <c r="E147" s="0" t="n">
        <v>56</v>
      </c>
      <c r="F147" s="108" t="n">
        <v>0.746368</v>
      </c>
      <c r="G147" s="75" t="n">
        <v>0.058967</v>
      </c>
      <c r="H147" s="108" t="n">
        <v>0.63078759</v>
      </c>
      <c r="I147" s="108" t="n">
        <v>0.86194903</v>
      </c>
      <c r="J147" s="73" t="n">
        <f aca="false">F147*(1-F147)/(E147+E148)</f>
        <v>0.00259318915857534</v>
      </c>
      <c r="K147" s="73" t="n">
        <f aca="false">G147^2/J147</f>
        <v>1.34086133959864</v>
      </c>
      <c r="L147" s="73" t="n">
        <f aca="false">SQRT(K147)</f>
        <v>1.15795567255342</v>
      </c>
    </row>
    <row r="148" customFormat="false" ht="13.5" hidden="false" customHeight="false" outlineLevel="0" collapsed="false">
      <c r="A148" s="0" t="s">
        <v>38</v>
      </c>
      <c r="B148" s="0" t="s">
        <v>68</v>
      </c>
      <c r="C148" s="0" t="s">
        <v>21</v>
      </c>
      <c r="D148" s="90" t="s">
        <v>66</v>
      </c>
      <c r="E148" s="0" t="n">
        <v>17</v>
      </c>
      <c r="F148" s="108" t="n">
        <v>0.253632</v>
      </c>
      <c r="G148" s="91" t="n">
        <v>0.058967</v>
      </c>
      <c r="H148" s="108" t="n">
        <v>0.13805097</v>
      </c>
      <c r="I148" s="108" t="n">
        <v>0.36921241</v>
      </c>
      <c r="J148" s="73" t="n">
        <f aca="false">F148*(1-F148)/(E147+E148)</f>
        <v>0.00259318915857534</v>
      </c>
      <c r="K148" s="73" t="n">
        <f aca="false">G148^2/J148</f>
        <v>1.34086133959864</v>
      </c>
      <c r="L148" s="73" t="n">
        <f aca="false">SQRT(K148)</f>
        <v>1.15795567255342</v>
      </c>
    </row>
    <row r="149" customFormat="false" ht="12.75" hidden="false" customHeight="false" outlineLevel="0" collapsed="false">
      <c r="A149" s="0" t="s">
        <v>39</v>
      </c>
      <c r="B149" s="0" t="s">
        <v>64</v>
      </c>
      <c r="C149" s="0" t="s">
        <v>64</v>
      </c>
      <c r="D149" s="70" t="s">
        <v>65</v>
      </c>
      <c r="E149" s="0" t="n">
        <v>872</v>
      </c>
      <c r="F149" s="108" t="n">
        <v>0.84765</v>
      </c>
      <c r="G149" s="71" t="n">
        <v>0.0129</v>
      </c>
      <c r="H149" s="108" t="n">
        <v>0.82236463</v>
      </c>
      <c r="I149" s="108" t="n">
        <v>0.87293514</v>
      </c>
      <c r="J149" s="73" t="n">
        <f aca="false">F149*(1-F149)/(E149+E150)</f>
        <v>0.000123696817528736</v>
      </c>
      <c r="K149" s="73" t="n">
        <f aca="false">G149^2/J149</f>
        <v>1.34530542761411</v>
      </c>
      <c r="L149" s="73" t="n">
        <f aca="false">SQRT(K149)</f>
        <v>1.15987302219429</v>
      </c>
    </row>
    <row r="150" customFormat="false" ht="12.75" hidden="false" customHeight="false" outlineLevel="0" collapsed="false">
      <c r="A150" s="0" t="s">
        <v>39</v>
      </c>
      <c r="B150" s="0" t="s">
        <v>64</v>
      </c>
      <c r="C150" s="0" t="s">
        <v>64</v>
      </c>
      <c r="D150" s="74" t="s">
        <v>66</v>
      </c>
      <c r="E150" s="0" t="n">
        <v>172</v>
      </c>
      <c r="F150" s="108" t="n">
        <v>0.15235</v>
      </c>
      <c r="G150" s="75" t="n">
        <v>0.0129</v>
      </c>
      <c r="H150" s="108" t="n">
        <v>0.12706486</v>
      </c>
      <c r="I150" s="108" t="n">
        <v>0.17763537</v>
      </c>
      <c r="J150" s="73" t="n">
        <f aca="false">F150*(1-F150)/(E149+E150)</f>
        <v>0.000123696817528736</v>
      </c>
      <c r="K150" s="73" t="n">
        <f aca="false">G150^2/J150</f>
        <v>1.34530542761411</v>
      </c>
      <c r="L150" s="73" t="n">
        <f aca="false">SQRT(K150)</f>
        <v>1.15987302219429</v>
      </c>
    </row>
    <row r="151" customFormat="false" ht="12.75" hidden="false" customHeight="false" outlineLevel="0" collapsed="false">
      <c r="A151" s="0" t="s">
        <v>39</v>
      </c>
      <c r="B151" s="0" t="s">
        <v>64</v>
      </c>
      <c r="C151" s="0" t="s">
        <v>16</v>
      </c>
      <c r="D151" s="78" t="s">
        <v>65</v>
      </c>
      <c r="E151" s="0" t="n">
        <v>322</v>
      </c>
      <c r="F151" s="108" t="n">
        <v>0.906372</v>
      </c>
      <c r="G151" s="79" t="n">
        <v>0.017098</v>
      </c>
      <c r="H151" s="108" t="n">
        <v>0.87285903</v>
      </c>
      <c r="I151" s="108" t="n">
        <v>0.93988514</v>
      </c>
      <c r="J151" s="73" t="n">
        <f aca="false">F151*(1-F151)/(E151+E152)</f>
        <v>0.000236383837370474</v>
      </c>
      <c r="K151" s="73" t="n">
        <f aca="false">G151^2/J151</f>
        <v>1.23672416545902</v>
      </c>
      <c r="L151" s="73" t="n">
        <f aca="false">SQRT(K151)</f>
        <v>1.11208100669826</v>
      </c>
    </row>
    <row r="152" customFormat="false" ht="12.75" hidden="false" customHeight="false" outlineLevel="0" collapsed="false">
      <c r="A152" s="0" t="s">
        <v>39</v>
      </c>
      <c r="B152" s="0" t="s">
        <v>64</v>
      </c>
      <c r="C152" s="0" t="s">
        <v>16</v>
      </c>
      <c r="D152" s="82" t="s">
        <v>66</v>
      </c>
      <c r="E152" s="0" t="n">
        <v>37</v>
      </c>
      <c r="F152" s="108" t="n">
        <v>0.093628</v>
      </c>
      <c r="G152" s="83" t="n">
        <v>0.017098</v>
      </c>
      <c r="H152" s="108" t="n">
        <v>0.06011486</v>
      </c>
      <c r="I152" s="108" t="n">
        <v>0.12714097</v>
      </c>
      <c r="J152" s="73" t="n">
        <f aca="false">F152*(1-F152)/(E151+E152)</f>
        <v>0.000236383837370474</v>
      </c>
      <c r="K152" s="73" t="n">
        <f aca="false">G152^2/J152</f>
        <v>1.23672416545902</v>
      </c>
      <c r="L152" s="73" t="n">
        <f aca="false">SQRT(K152)</f>
        <v>1.11208100669826</v>
      </c>
    </row>
    <row r="153" customFormat="false" ht="12.75" hidden="false" customHeight="false" outlineLevel="0" collapsed="false">
      <c r="A153" s="0" t="s">
        <v>39</v>
      </c>
      <c r="B153" s="0" t="s">
        <v>64</v>
      </c>
      <c r="C153" s="0" t="s">
        <v>20</v>
      </c>
      <c r="D153" s="78" t="s">
        <v>65</v>
      </c>
      <c r="E153" s="0" t="n">
        <v>379</v>
      </c>
      <c r="F153" s="108" t="n">
        <v>0.845129</v>
      </c>
      <c r="G153" s="79" t="n">
        <v>0.021795</v>
      </c>
      <c r="H153" s="108" t="n">
        <v>0.80240929</v>
      </c>
      <c r="I153" s="108" t="n">
        <v>0.88784897</v>
      </c>
      <c r="J153" s="73" t="n">
        <f aca="false">F153*(1-F153)/(E153+E154)</f>
        <v>0.000296122111671946</v>
      </c>
      <c r="K153" s="73" t="n">
        <f aca="false">G153^2/J153</f>
        <v>1.60414236653238</v>
      </c>
      <c r="L153" s="73" t="n">
        <f aca="false">SQRT(K153)</f>
        <v>1.2665474197725</v>
      </c>
    </row>
    <row r="154" customFormat="false" ht="12.75" hidden="false" customHeight="false" outlineLevel="0" collapsed="false">
      <c r="A154" s="0" t="s">
        <v>39</v>
      </c>
      <c r="B154" s="0" t="s">
        <v>64</v>
      </c>
      <c r="C154" s="0" t="s">
        <v>20</v>
      </c>
      <c r="D154" s="82" t="s">
        <v>66</v>
      </c>
      <c r="E154" s="0" t="n">
        <v>63</v>
      </c>
      <c r="F154" s="108" t="n">
        <v>0.154871</v>
      </c>
      <c r="G154" s="83" t="n">
        <v>0.021795</v>
      </c>
      <c r="H154" s="108" t="n">
        <v>0.11215103</v>
      </c>
      <c r="I154" s="108" t="n">
        <v>0.19759071</v>
      </c>
      <c r="J154" s="73" t="n">
        <f aca="false">F154*(1-F154)/(E153+E154)</f>
        <v>0.000296122111671946</v>
      </c>
      <c r="K154" s="73" t="n">
        <f aca="false">G154^2/J154</f>
        <v>1.60414236653238</v>
      </c>
      <c r="L154" s="73" t="n">
        <f aca="false">SQRT(K154)</f>
        <v>1.2665474197725</v>
      </c>
    </row>
    <row r="155" customFormat="false" ht="12.75" hidden="false" customHeight="false" outlineLevel="0" collapsed="false">
      <c r="A155" s="0" t="s">
        <v>39</v>
      </c>
      <c r="B155" s="0" t="s">
        <v>64</v>
      </c>
      <c r="C155" s="0" t="s">
        <v>21</v>
      </c>
      <c r="D155" s="78" t="s">
        <v>65</v>
      </c>
      <c r="E155" s="0" t="n">
        <v>171</v>
      </c>
      <c r="F155" s="108" t="n">
        <v>0.715793</v>
      </c>
      <c r="G155" s="79" t="n">
        <v>0.031751</v>
      </c>
      <c r="H155" s="108" t="n">
        <v>0.6535587</v>
      </c>
      <c r="I155" s="108" t="n">
        <v>0.77802777</v>
      </c>
      <c r="J155" s="73" t="n">
        <f aca="false">F155*(1-F155)/(E155+E156)</f>
        <v>0.000837174408028807</v>
      </c>
      <c r="K155" s="73" t="n">
        <f aca="false">G155^2/J155</f>
        <v>1.20420069143503</v>
      </c>
      <c r="L155" s="73" t="n">
        <f aca="false">SQRT(K155)</f>
        <v>1.09736078453489</v>
      </c>
    </row>
    <row r="156" customFormat="false" ht="12.75" hidden="false" customHeight="false" outlineLevel="0" collapsed="false">
      <c r="A156" s="0" t="s">
        <v>39</v>
      </c>
      <c r="B156" s="0" t="s">
        <v>64</v>
      </c>
      <c r="C156" s="0" t="s">
        <v>21</v>
      </c>
      <c r="D156" s="86" t="s">
        <v>66</v>
      </c>
      <c r="E156" s="0" t="n">
        <v>72</v>
      </c>
      <c r="F156" s="108" t="n">
        <v>0.284207</v>
      </c>
      <c r="G156" s="87" t="n">
        <v>0.031751</v>
      </c>
      <c r="H156" s="108" t="n">
        <v>0.22197223</v>
      </c>
      <c r="I156" s="108" t="n">
        <v>0.3464413</v>
      </c>
      <c r="J156" s="73" t="n">
        <f aca="false">F156*(1-F156)/(E155+E156)</f>
        <v>0.000837174408028807</v>
      </c>
      <c r="K156" s="73" t="n">
        <f aca="false">G156^2/J156</f>
        <v>1.20420069143503</v>
      </c>
      <c r="L156" s="73" t="n">
        <f aca="false">SQRT(K156)</f>
        <v>1.09736078453489</v>
      </c>
    </row>
    <row r="157" customFormat="false" ht="12.75" hidden="false" customHeight="false" outlineLevel="0" collapsed="false">
      <c r="A157" s="0" t="s">
        <v>39</v>
      </c>
      <c r="B157" s="0" t="s">
        <v>67</v>
      </c>
      <c r="C157" s="0" t="s">
        <v>64</v>
      </c>
      <c r="D157" s="74" t="s">
        <v>65</v>
      </c>
      <c r="E157" s="0" t="n">
        <v>458</v>
      </c>
      <c r="F157" s="108" t="n">
        <v>0.809962</v>
      </c>
      <c r="G157" s="75" t="n">
        <v>0.019925</v>
      </c>
      <c r="H157" s="108" t="n">
        <v>0.77090686</v>
      </c>
      <c r="I157" s="108" t="n">
        <v>0.84901788</v>
      </c>
      <c r="J157" s="73" t="n">
        <f aca="false">F157*(1-F157)/(E157+E158)</f>
        <v>0.000270992180556338</v>
      </c>
      <c r="K157" s="73" t="n">
        <f aca="false">G157^2/J157</f>
        <v>1.46500767728781</v>
      </c>
      <c r="L157" s="73" t="n">
        <f aca="false">SQRT(K157)</f>
        <v>1.21037501514523</v>
      </c>
    </row>
    <row r="158" customFormat="false" ht="12.75" hidden="false" customHeight="false" outlineLevel="0" collapsed="false">
      <c r="A158" s="0" t="s">
        <v>39</v>
      </c>
      <c r="B158" s="0" t="s">
        <v>67</v>
      </c>
      <c r="C158" s="0" t="s">
        <v>64</v>
      </c>
      <c r="D158" s="82" t="s">
        <v>66</v>
      </c>
      <c r="E158" s="0" t="n">
        <v>110</v>
      </c>
      <c r="F158" s="108" t="n">
        <v>0.190038</v>
      </c>
      <c r="G158" s="83" t="n">
        <v>0.019925</v>
      </c>
      <c r="H158" s="108" t="n">
        <v>0.15098212</v>
      </c>
      <c r="I158" s="108" t="n">
        <v>0.22909314</v>
      </c>
      <c r="J158" s="73" t="n">
        <f aca="false">F158*(1-F158)/(E157+E158)</f>
        <v>0.000270992180556338</v>
      </c>
      <c r="K158" s="73" t="n">
        <f aca="false">G158^2/J158</f>
        <v>1.46500767728781</v>
      </c>
      <c r="L158" s="73" t="n">
        <f aca="false">SQRT(K158)</f>
        <v>1.21037501514523</v>
      </c>
    </row>
    <row r="159" customFormat="false" ht="12.75" hidden="false" customHeight="false" outlineLevel="0" collapsed="false">
      <c r="A159" s="0" t="s">
        <v>39</v>
      </c>
      <c r="B159" s="0" t="s">
        <v>67</v>
      </c>
      <c r="C159" s="0" t="s">
        <v>16</v>
      </c>
      <c r="D159" s="78" t="s">
        <v>65</v>
      </c>
      <c r="E159" s="0" t="n">
        <v>165</v>
      </c>
      <c r="F159" s="108" t="n">
        <v>0.871907</v>
      </c>
      <c r="G159" s="79" t="n">
        <v>0.027419</v>
      </c>
      <c r="H159" s="108" t="n">
        <v>0.81816384</v>
      </c>
      <c r="I159" s="108" t="n">
        <v>0.92565003</v>
      </c>
      <c r="J159" s="73" t="n">
        <f aca="false">F159*(1-F159)/(E159+E160)</f>
        <v>0.000581693663286458</v>
      </c>
      <c r="K159" s="73" t="n">
        <f aca="false">G159^2/J159</f>
        <v>1.29243553514485</v>
      </c>
      <c r="L159" s="73" t="n">
        <f aca="false">SQRT(K159)</f>
        <v>1.1368533481258</v>
      </c>
    </row>
    <row r="160" customFormat="false" ht="12.75" hidden="false" customHeight="false" outlineLevel="0" collapsed="false">
      <c r="A160" s="0" t="s">
        <v>39</v>
      </c>
      <c r="B160" s="0" t="s">
        <v>67</v>
      </c>
      <c r="C160" s="0" t="s">
        <v>16</v>
      </c>
      <c r="D160" s="82" t="s">
        <v>66</v>
      </c>
      <c r="E160" s="0" t="n">
        <v>27</v>
      </c>
      <c r="F160" s="108" t="n">
        <v>0.128093</v>
      </c>
      <c r="G160" s="83" t="n">
        <v>0.027419</v>
      </c>
      <c r="H160" s="108" t="n">
        <v>0.07434997</v>
      </c>
      <c r="I160" s="108" t="n">
        <v>0.18183616</v>
      </c>
      <c r="J160" s="73" t="n">
        <f aca="false">F160*(1-F160)/(E159+E160)</f>
        <v>0.000581693663286458</v>
      </c>
      <c r="K160" s="73" t="n">
        <f aca="false">G160^2/J160</f>
        <v>1.29243553514485</v>
      </c>
      <c r="L160" s="73" t="n">
        <f aca="false">SQRT(K160)</f>
        <v>1.1368533481258</v>
      </c>
    </row>
    <row r="161" customFormat="false" ht="12.75" hidden="false" customHeight="false" outlineLevel="0" collapsed="false">
      <c r="A161" s="0" t="s">
        <v>39</v>
      </c>
      <c r="B161" s="0" t="s">
        <v>67</v>
      </c>
      <c r="C161" s="0" t="s">
        <v>20</v>
      </c>
      <c r="D161" s="78" t="s">
        <v>65</v>
      </c>
      <c r="E161" s="0" t="n">
        <v>199</v>
      </c>
      <c r="F161" s="108" t="n">
        <v>0.794433</v>
      </c>
      <c r="G161" s="79" t="n">
        <v>0.034357</v>
      </c>
      <c r="H161" s="108" t="n">
        <v>0.72709093</v>
      </c>
      <c r="I161" s="108" t="n">
        <v>0.86177563</v>
      </c>
      <c r="J161" s="73" t="n">
        <f aca="false">F161*(1-F161)/(E161+E162)</f>
        <v>0.0006804550354625</v>
      </c>
      <c r="K161" s="73" t="n">
        <f aca="false">G161^2/J161</f>
        <v>1.73472659835295</v>
      </c>
      <c r="L161" s="73" t="n">
        <f aca="false">SQRT(K161)</f>
        <v>1.31709020129714</v>
      </c>
    </row>
    <row r="162" customFormat="false" ht="12.75" hidden="false" customHeight="false" outlineLevel="0" collapsed="false">
      <c r="A162" s="0" t="s">
        <v>39</v>
      </c>
      <c r="B162" s="0" t="s">
        <v>67</v>
      </c>
      <c r="C162" s="0" t="s">
        <v>20</v>
      </c>
      <c r="D162" s="82" t="s">
        <v>66</v>
      </c>
      <c r="E162" s="0" t="n">
        <v>41</v>
      </c>
      <c r="F162" s="108" t="n">
        <v>0.205567</v>
      </c>
      <c r="G162" s="83" t="n">
        <v>0.034357</v>
      </c>
      <c r="H162" s="108" t="n">
        <v>0.13822437</v>
      </c>
      <c r="I162" s="108" t="n">
        <v>0.27290907</v>
      </c>
      <c r="J162" s="73" t="n">
        <f aca="false">F162*(1-F162)/(E161+E162)</f>
        <v>0.0006804550354625</v>
      </c>
      <c r="K162" s="73" t="n">
        <f aca="false">G162^2/J162</f>
        <v>1.73472659835295</v>
      </c>
      <c r="L162" s="73" t="n">
        <f aca="false">SQRT(K162)</f>
        <v>1.31709020129714</v>
      </c>
    </row>
    <row r="163" customFormat="false" ht="12.75" hidden="false" customHeight="false" outlineLevel="0" collapsed="false">
      <c r="A163" s="0" t="s">
        <v>39</v>
      </c>
      <c r="B163" s="0" t="s">
        <v>67</v>
      </c>
      <c r="C163" s="0" t="s">
        <v>21</v>
      </c>
      <c r="D163" s="78" t="s">
        <v>65</v>
      </c>
      <c r="E163" s="0" t="n">
        <v>94</v>
      </c>
      <c r="F163" s="108" t="n">
        <v>0.704228</v>
      </c>
      <c r="G163" s="79" t="n">
        <v>0.042511</v>
      </c>
      <c r="H163" s="108" t="n">
        <v>0.6209021</v>
      </c>
      <c r="I163" s="108" t="n">
        <v>0.78755422</v>
      </c>
      <c r="J163" s="73" t="n">
        <f aca="false">F163*(1-F163)/(E163+E164)</f>
        <v>0.00153155091188235</v>
      </c>
      <c r="K163" s="73" t="n">
        <f aca="false">G163^2/J163</f>
        <v>1.17997064738702</v>
      </c>
      <c r="L163" s="73" t="n">
        <f aca="false">SQRT(K163)</f>
        <v>1.08626453840076</v>
      </c>
    </row>
    <row r="164" customFormat="false" ht="12.75" hidden="false" customHeight="false" outlineLevel="0" collapsed="false">
      <c r="A164" s="0" t="s">
        <v>39</v>
      </c>
      <c r="B164" s="0" t="s">
        <v>67</v>
      </c>
      <c r="C164" s="0" t="s">
        <v>21</v>
      </c>
      <c r="D164" s="86" t="s">
        <v>66</v>
      </c>
      <c r="E164" s="0" t="n">
        <v>42</v>
      </c>
      <c r="F164" s="108" t="n">
        <v>0.295772</v>
      </c>
      <c r="G164" s="87" t="n">
        <v>0.042511</v>
      </c>
      <c r="H164" s="108" t="n">
        <v>0.21244578</v>
      </c>
      <c r="I164" s="108" t="n">
        <v>0.3790979</v>
      </c>
      <c r="J164" s="73" t="n">
        <f aca="false">F164*(1-F164)/(E163+E164)</f>
        <v>0.00153155091188235</v>
      </c>
      <c r="K164" s="73" t="n">
        <f aca="false">G164^2/J164</f>
        <v>1.17997064738702</v>
      </c>
      <c r="L164" s="73" t="n">
        <f aca="false">SQRT(K164)</f>
        <v>1.08626453840076</v>
      </c>
    </row>
    <row r="165" customFormat="false" ht="12.75" hidden="false" customHeight="false" outlineLevel="0" collapsed="false">
      <c r="A165" s="0" t="s">
        <v>39</v>
      </c>
      <c r="B165" s="0" t="s">
        <v>68</v>
      </c>
      <c r="C165" s="0" t="s">
        <v>64</v>
      </c>
      <c r="D165" s="74" t="s">
        <v>65</v>
      </c>
      <c r="E165" s="0" t="n">
        <v>414</v>
      </c>
      <c r="F165" s="108" t="n">
        <v>0.886411</v>
      </c>
      <c r="G165" s="75" t="n">
        <v>0.015863</v>
      </c>
      <c r="H165" s="108" t="n">
        <v>0.85531829</v>
      </c>
      <c r="I165" s="108" t="n">
        <v>0.91750326</v>
      </c>
      <c r="J165" s="73" t="n">
        <f aca="false">F165*(1-F165)/(E165+E166)</f>
        <v>0.000211526342602941</v>
      </c>
      <c r="K165" s="73" t="n">
        <f aca="false">G165^2/J165</f>
        <v>1.18961433315352</v>
      </c>
      <c r="L165" s="73" t="n">
        <f aca="false">SQRT(K165)</f>
        <v>1.09069442702964</v>
      </c>
    </row>
    <row r="166" customFormat="false" ht="12.75" hidden="false" customHeight="false" outlineLevel="0" collapsed="false">
      <c r="A166" s="0" t="s">
        <v>39</v>
      </c>
      <c r="B166" s="0" t="s">
        <v>68</v>
      </c>
      <c r="C166" s="0" t="s">
        <v>64</v>
      </c>
      <c r="D166" s="82" t="s">
        <v>66</v>
      </c>
      <c r="E166" s="0" t="n">
        <v>62</v>
      </c>
      <c r="F166" s="108" t="n">
        <v>0.113589</v>
      </c>
      <c r="G166" s="83" t="n">
        <v>0.015863</v>
      </c>
      <c r="H166" s="108" t="n">
        <v>0.08249674</v>
      </c>
      <c r="I166" s="108" t="n">
        <v>0.14468171</v>
      </c>
      <c r="J166" s="73" t="n">
        <f aca="false">F166*(1-F166)/(E165+E166)</f>
        <v>0.000211526342602941</v>
      </c>
      <c r="K166" s="73" t="n">
        <f aca="false">G166^2/J166</f>
        <v>1.18961433315352</v>
      </c>
      <c r="L166" s="73" t="n">
        <f aca="false">SQRT(K166)</f>
        <v>1.09069442702964</v>
      </c>
    </row>
    <row r="167" customFormat="false" ht="12.75" hidden="false" customHeight="false" outlineLevel="0" collapsed="false">
      <c r="A167" s="0" t="s">
        <v>39</v>
      </c>
      <c r="B167" s="0" t="s">
        <v>68</v>
      </c>
      <c r="C167" s="0" t="s">
        <v>16</v>
      </c>
      <c r="D167" s="78" t="s">
        <v>65</v>
      </c>
      <c r="E167" s="0" t="n">
        <v>157</v>
      </c>
      <c r="F167" s="108" t="n">
        <v>0.94001</v>
      </c>
      <c r="G167" s="79" t="n">
        <v>0.020147</v>
      </c>
      <c r="H167" s="108" t="n">
        <v>0.90051958</v>
      </c>
      <c r="I167" s="108" t="n">
        <v>0.97950111</v>
      </c>
      <c r="J167" s="73" t="n">
        <f aca="false">F167*(1-F167)/(E167+E168)</f>
        <v>0.000337671855688623</v>
      </c>
      <c r="K167" s="73" t="n">
        <f aca="false">G167^2/J167</f>
        <v>1.20205934300398</v>
      </c>
      <c r="L167" s="73" t="n">
        <f aca="false">SQRT(K167)</f>
        <v>1.09638466926712</v>
      </c>
    </row>
    <row r="168" customFormat="false" ht="12.75" hidden="false" customHeight="false" outlineLevel="0" collapsed="false">
      <c r="A168" s="0" t="s">
        <v>39</v>
      </c>
      <c r="B168" s="0" t="s">
        <v>68</v>
      </c>
      <c r="C168" s="0" t="s">
        <v>16</v>
      </c>
      <c r="D168" s="82" t="s">
        <v>66</v>
      </c>
      <c r="E168" s="0" t="n">
        <v>10</v>
      </c>
      <c r="F168" s="108" t="n">
        <v>0.05999</v>
      </c>
      <c r="G168" s="83" t="n">
        <v>0.020147</v>
      </c>
      <c r="H168" s="108" t="n">
        <v>0.02049889</v>
      </c>
      <c r="I168" s="108" t="n">
        <v>0.09948042</v>
      </c>
      <c r="J168" s="73" t="n">
        <f aca="false">F168*(1-F168)/(E167+E168)</f>
        <v>0.000337671855688623</v>
      </c>
      <c r="K168" s="73" t="n">
        <f aca="false">G168^2/J168</f>
        <v>1.20205934300398</v>
      </c>
      <c r="L168" s="73" t="n">
        <f aca="false">SQRT(K168)</f>
        <v>1.09638466926712</v>
      </c>
    </row>
    <row r="169" customFormat="false" ht="12.75" hidden="false" customHeight="false" outlineLevel="0" collapsed="false">
      <c r="A169" s="0" t="s">
        <v>39</v>
      </c>
      <c r="B169" s="0" t="s">
        <v>68</v>
      </c>
      <c r="C169" s="0" t="s">
        <v>20</v>
      </c>
      <c r="D169" s="78" t="s">
        <v>65</v>
      </c>
      <c r="E169" s="0" t="n">
        <v>180</v>
      </c>
      <c r="F169" s="108" t="n">
        <v>0.901083</v>
      </c>
      <c r="G169" s="79" t="n">
        <v>0.024149</v>
      </c>
      <c r="H169" s="108" t="n">
        <v>0.85374871</v>
      </c>
      <c r="I169" s="108" t="n">
        <v>0.94841709</v>
      </c>
      <c r="J169" s="73" t="n">
        <f aca="false">F169*(1-F169)/(E169+E170)</f>
        <v>0.000441249639163367</v>
      </c>
      <c r="K169" s="73" t="n">
        <f aca="false">G169^2/J169</f>
        <v>1.32164232951154</v>
      </c>
      <c r="L169" s="73" t="n">
        <f aca="false">SQRT(K169)</f>
        <v>1.14962703930951</v>
      </c>
    </row>
    <row r="170" customFormat="false" ht="12.75" hidden="false" customHeight="false" outlineLevel="0" collapsed="false">
      <c r="A170" s="0" t="s">
        <v>39</v>
      </c>
      <c r="B170" s="0" t="s">
        <v>68</v>
      </c>
      <c r="C170" s="0" t="s">
        <v>20</v>
      </c>
      <c r="D170" s="82" t="s">
        <v>66</v>
      </c>
      <c r="E170" s="0" t="n">
        <v>22</v>
      </c>
      <c r="F170" s="108" t="n">
        <v>0.098917</v>
      </c>
      <c r="G170" s="83" t="n">
        <v>0.024149</v>
      </c>
      <c r="H170" s="108" t="n">
        <v>0.05158291</v>
      </c>
      <c r="I170" s="108" t="n">
        <v>0.14625129</v>
      </c>
      <c r="J170" s="73" t="n">
        <f aca="false">F170*(1-F170)/(E169+E170)</f>
        <v>0.000441249639163366</v>
      </c>
      <c r="K170" s="73" t="n">
        <f aca="false">G170^2/J170</f>
        <v>1.32164232951155</v>
      </c>
      <c r="L170" s="73" t="n">
        <f aca="false">SQRT(K170)</f>
        <v>1.14962703930951</v>
      </c>
    </row>
    <row r="171" customFormat="false" ht="12.75" hidden="false" customHeight="false" outlineLevel="0" collapsed="false">
      <c r="A171" s="0" t="s">
        <v>39</v>
      </c>
      <c r="B171" s="0" t="s">
        <v>68</v>
      </c>
      <c r="C171" s="0" t="s">
        <v>21</v>
      </c>
      <c r="D171" s="74" t="s">
        <v>65</v>
      </c>
      <c r="E171" s="0" t="n">
        <v>77</v>
      </c>
      <c r="F171" s="108" t="n">
        <v>0.727163</v>
      </c>
      <c r="G171" s="75" t="n">
        <v>0.047214</v>
      </c>
      <c r="H171" s="108" t="n">
        <v>0.63461904</v>
      </c>
      <c r="I171" s="108" t="n">
        <v>0.81970706</v>
      </c>
      <c r="J171" s="73" t="n">
        <f aca="false">F171*(1-F171)/(E171+E172)</f>
        <v>0.00185417730309346</v>
      </c>
      <c r="K171" s="73" t="n">
        <f aca="false">G171^2/J171</f>
        <v>1.20223766749864</v>
      </c>
      <c r="L171" s="73" t="n">
        <f aca="false">SQRT(K171)</f>
        <v>1.09646599012402</v>
      </c>
    </row>
    <row r="172" customFormat="false" ht="13.5" hidden="false" customHeight="false" outlineLevel="0" collapsed="false">
      <c r="A172" s="0" t="s">
        <v>39</v>
      </c>
      <c r="B172" s="0" t="s">
        <v>68</v>
      </c>
      <c r="C172" s="0" t="s">
        <v>21</v>
      </c>
      <c r="D172" s="90" t="s">
        <v>66</v>
      </c>
      <c r="E172" s="0" t="n">
        <v>30</v>
      </c>
      <c r="F172" s="108" t="n">
        <v>0.272837</v>
      </c>
      <c r="G172" s="91" t="n">
        <v>0.047214</v>
      </c>
      <c r="H172" s="108" t="n">
        <v>0.18029294</v>
      </c>
      <c r="I172" s="108" t="n">
        <v>0.36538096</v>
      </c>
      <c r="J172" s="73" t="n">
        <f aca="false">F172*(1-F172)/(E171+E172)</f>
        <v>0.00185417730309346</v>
      </c>
      <c r="K172" s="73" t="n">
        <f aca="false">G172^2/J172</f>
        <v>1.20223766749864</v>
      </c>
      <c r="L172" s="73" t="n">
        <f aca="false">SQRT(K172)</f>
        <v>1.09646599012402</v>
      </c>
    </row>
    <row r="173" customFormat="false" ht="12.75" hidden="false" customHeight="false" outlineLevel="0" collapsed="false">
      <c r="A173" s="0" t="s">
        <v>40</v>
      </c>
      <c r="B173" s="0" t="s">
        <v>64</v>
      </c>
      <c r="C173" s="0" t="s">
        <v>64</v>
      </c>
      <c r="D173" s="70" t="s">
        <v>65</v>
      </c>
      <c r="E173" s="0" t="n">
        <v>239</v>
      </c>
      <c r="F173" s="108" t="n">
        <v>0.868584</v>
      </c>
      <c r="G173" s="71" t="n">
        <v>0.023834</v>
      </c>
      <c r="H173" s="108" t="n">
        <v>0.82186741</v>
      </c>
      <c r="I173" s="108" t="n">
        <v>0.91530139</v>
      </c>
      <c r="J173" s="73" t="n">
        <f aca="false">F173*(1-F173)/(E173+E174)</f>
        <v>0.00041357186573913</v>
      </c>
      <c r="K173" s="73" t="n">
        <f aca="false">G173^2/J173</f>
        <v>1.37354497019465</v>
      </c>
      <c r="L173" s="73" t="n">
        <f aca="false">SQRT(K173)</f>
        <v>1.17198334894087</v>
      </c>
    </row>
    <row r="174" customFormat="false" ht="12.75" hidden="false" customHeight="false" outlineLevel="0" collapsed="false">
      <c r="A174" s="0" t="s">
        <v>40</v>
      </c>
      <c r="B174" s="0" t="s">
        <v>64</v>
      </c>
      <c r="C174" s="0" t="s">
        <v>64</v>
      </c>
      <c r="D174" s="74" t="s">
        <v>66</v>
      </c>
      <c r="E174" s="0" t="n">
        <v>37</v>
      </c>
      <c r="F174" s="108" t="n">
        <v>0.131416</v>
      </c>
      <c r="G174" s="75" t="n">
        <v>0.023834</v>
      </c>
      <c r="H174" s="108" t="n">
        <v>0.08469861</v>
      </c>
      <c r="I174" s="108" t="n">
        <v>0.17813259</v>
      </c>
      <c r="J174" s="73" t="n">
        <f aca="false">F174*(1-F174)/(E173+E174)</f>
        <v>0.00041357186573913</v>
      </c>
      <c r="K174" s="73" t="n">
        <f aca="false">G174^2/J174</f>
        <v>1.37354497019465</v>
      </c>
      <c r="L174" s="73" t="n">
        <f aca="false">SQRT(K174)</f>
        <v>1.17198334894087</v>
      </c>
    </row>
    <row r="175" customFormat="false" ht="12.75" hidden="false" customHeight="false" outlineLevel="0" collapsed="false">
      <c r="A175" s="0" t="s">
        <v>40</v>
      </c>
      <c r="B175" s="0" t="s">
        <v>64</v>
      </c>
      <c r="C175" s="0" t="s">
        <v>16</v>
      </c>
      <c r="D175" s="78" t="s">
        <v>65</v>
      </c>
      <c r="E175" s="0" t="n">
        <v>87</v>
      </c>
      <c r="F175" s="108" t="n">
        <v>0.909966</v>
      </c>
      <c r="G175" s="79" t="n">
        <v>0.037873</v>
      </c>
      <c r="H175" s="108" t="n">
        <v>0.83573139</v>
      </c>
      <c r="I175" s="108" t="n">
        <v>0.98420079</v>
      </c>
      <c r="J175" s="73" t="n">
        <f aca="false">F175*(1-F175)/(E175+E176)</f>
        <v>0.000880944933806451</v>
      </c>
      <c r="K175" s="73" t="n">
        <f aca="false">G175^2/J175</f>
        <v>1.62821088351379</v>
      </c>
      <c r="L175" s="73" t="n">
        <f aca="false">SQRT(K175)</f>
        <v>1.27601366901526</v>
      </c>
    </row>
    <row r="176" customFormat="false" ht="12.75" hidden="false" customHeight="false" outlineLevel="0" collapsed="false">
      <c r="A176" s="0" t="s">
        <v>40</v>
      </c>
      <c r="B176" s="0" t="s">
        <v>64</v>
      </c>
      <c r="C176" s="0" t="s">
        <v>16</v>
      </c>
      <c r="D176" s="82" t="s">
        <v>66</v>
      </c>
      <c r="E176" s="0" t="n">
        <v>6</v>
      </c>
      <c r="F176" s="108" t="n">
        <v>0.090034</v>
      </c>
      <c r="G176" s="83" t="n">
        <v>0.037873</v>
      </c>
      <c r="H176" s="108" t="n">
        <v>0.01579921</v>
      </c>
      <c r="I176" s="108" t="n">
        <v>0.16426861</v>
      </c>
      <c r="J176" s="73" t="n">
        <f aca="false">F176*(1-F176)/(E175+E176)</f>
        <v>0.000880944933806452</v>
      </c>
      <c r="K176" s="73" t="n">
        <f aca="false">G176^2/J176</f>
        <v>1.62821088351379</v>
      </c>
      <c r="L176" s="73" t="n">
        <f aca="false">SQRT(K176)</f>
        <v>1.27601366901526</v>
      </c>
    </row>
    <row r="177" customFormat="false" ht="12.75" hidden="false" customHeight="false" outlineLevel="0" collapsed="false">
      <c r="A177" s="0" t="s">
        <v>40</v>
      </c>
      <c r="B177" s="0" t="s">
        <v>64</v>
      </c>
      <c r="C177" s="0" t="s">
        <v>20</v>
      </c>
      <c r="D177" s="78" t="s">
        <v>65</v>
      </c>
      <c r="E177" s="0" t="n">
        <v>95</v>
      </c>
      <c r="F177" s="108" t="n">
        <v>0.889611</v>
      </c>
      <c r="G177" s="79" t="n">
        <v>0.032733</v>
      </c>
      <c r="H177" s="108" t="n">
        <v>0.82545218</v>
      </c>
      <c r="I177" s="108" t="n">
        <v>0.95377058</v>
      </c>
      <c r="J177" s="73" t="n">
        <f aca="false">F177*(1-F177)/(E177+E178)</f>
        <v>0.000909289524805555</v>
      </c>
      <c r="K177" s="73" t="n">
        <f aca="false">G177^2/J177</f>
        <v>1.1783367780786</v>
      </c>
      <c r="L177" s="73" t="n">
        <f aca="false">SQRT(K177)</f>
        <v>1.08551221922123</v>
      </c>
    </row>
    <row r="178" customFormat="false" ht="12.75" hidden="false" customHeight="false" outlineLevel="0" collapsed="false">
      <c r="A178" s="0" t="s">
        <v>40</v>
      </c>
      <c r="B178" s="0" t="s">
        <v>64</v>
      </c>
      <c r="C178" s="0" t="s">
        <v>20</v>
      </c>
      <c r="D178" s="82" t="s">
        <v>66</v>
      </c>
      <c r="E178" s="0" t="n">
        <v>13</v>
      </c>
      <c r="F178" s="108" t="n">
        <v>0.110389</v>
      </c>
      <c r="G178" s="83" t="n">
        <v>0.032733</v>
      </c>
      <c r="H178" s="108" t="n">
        <v>0.04622942</v>
      </c>
      <c r="I178" s="108" t="n">
        <v>0.17454782</v>
      </c>
      <c r="J178" s="73" t="n">
        <f aca="false">F178*(1-F178)/(E177+E178)</f>
        <v>0.000909289524805556</v>
      </c>
      <c r="K178" s="73" t="n">
        <f aca="false">G178^2/J178</f>
        <v>1.1783367780786</v>
      </c>
      <c r="L178" s="73" t="n">
        <f aca="false">SQRT(K178)</f>
        <v>1.08551221922123</v>
      </c>
    </row>
    <row r="179" customFormat="false" ht="12.75" hidden="false" customHeight="false" outlineLevel="0" collapsed="false">
      <c r="A179" s="0" t="s">
        <v>40</v>
      </c>
      <c r="B179" s="0" t="s">
        <v>64</v>
      </c>
      <c r="C179" s="0" t="s">
        <v>21</v>
      </c>
      <c r="D179" s="78" t="s">
        <v>65</v>
      </c>
      <c r="E179" s="0" t="n">
        <v>57</v>
      </c>
      <c r="F179" s="108" t="n">
        <v>0.734819</v>
      </c>
      <c r="G179" s="79" t="n">
        <v>0.059855</v>
      </c>
      <c r="H179" s="108" t="n">
        <v>0.61749691</v>
      </c>
      <c r="I179" s="108" t="n">
        <v>0.85214117</v>
      </c>
      <c r="J179" s="73" t="n">
        <f aca="false">F179*(1-F179)/(E179+E180)</f>
        <v>0.00259813382985333</v>
      </c>
      <c r="K179" s="73" t="n">
        <f aca="false">G179^2/J179</f>
        <v>1.37892089461852</v>
      </c>
      <c r="L179" s="73" t="n">
        <f aca="false">SQRT(K179)</f>
        <v>1.1742746248721</v>
      </c>
    </row>
    <row r="180" customFormat="false" ht="12.75" hidden="false" customHeight="false" outlineLevel="0" collapsed="false">
      <c r="A180" s="0" t="s">
        <v>40</v>
      </c>
      <c r="B180" s="0" t="s">
        <v>64</v>
      </c>
      <c r="C180" s="0" t="s">
        <v>21</v>
      </c>
      <c r="D180" s="86" t="s">
        <v>66</v>
      </c>
      <c r="E180" s="0" t="n">
        <v>18</v>
      </c>
      <c r="F180" s="108" t="n">
        <v>0.265181</v>
      </c>
      <c r="G180" s="87" t="n">
        <v>0.059855</v>
      </c>
      <c r="H180" s="108" t="n">
        <v>0.14785883</v>
      </c>
      <c r="I180" s="108" t="n">
        <v>0.38250309</v>
      </c>
      <c r="J180" s="73" t="n">
        <f aca="false">F180*(1-F180)/(E179+E180)</f>
        <v>0.00259813382985333</v>
      </c>
      <c r="K180" s="73" t="n">
        <f aca="false">G180^2/J180</f>
        <v>1.37892089461852</v>
      </c>
      <c r="L180" s="73" t="n">
        <f aca="false">SQRT(K180)</f>
        <v>1.1742746248721</v>
      </c>
    </row>
    <row r="181" customFormat="false" ht="12.75" hidden="false" customHeight="false" outlineLevel="0" collapsed="false">
      <c r="A181" s="0" t="s">
        <v>40</v>
      </c>
      <c r="B181" s="0" t="s">
        <v>67</v>
      </c>
      <c r="C181" s="0" t="s">
        <v>64</v>
      </c>
      <c r="D181" s="74" t="s">
        <v>65</v>
      </c>
      <c r="E181" s="0" t="n">
        <v>111</v>
      </c>
      <c r="F181" s="108" t="n">
        <v>0.841151</v>
      </c>
      <c r="G181" s="75" t="n">
        <v>0.038118</v>
      </c>
      <c r="H181" s="108" t="n">
        <v>0.76643533</v>
      </c>
      <c r="I181" s="108" t="n">
        <v>0.91586649</v>
      </c>
      <c r="J181" s="73" t="n">
        <f aca="false">F181*(1-F181)/(E181+E182)</f>
        <v>0.001019969429</v>
      </c>
      <c r="K181" s="73" t="n">
        <f aca="false">G181^2/J181</f>
        <v>1.4245347778948</v>
      </c>
      <c r="L181" s="73" t="n">
        <f aca="false">SQRT(K181)</f>
        <v>1.19353876262767</v>
      </c>
    </row>
    <row r="182" customFormat="false" ht="12.75" hidden="false" customHeight="false" outlineLevel="0" collapsed="false">
      <c r="A182" s="0" t="s">
        <v>40</v>
      </c>
      <c r="B182" s="0" t="s">
        <v>67</v>
      </c>
      <c r="C182" s="0" t="s">
        <v>64</v>
      </c>
      <c r="D182" s="82" t="s">
        <v>66</v>
      </c>
      <c r="E182" s="0" t="n">
        <v>20</v>
      </c>
      <c r="F182" s="108" t="n">
        <v>0.158849</v>
      </c>
      <c r="G182" s="83" t="n">
        <v>0.038118</v>
      </c>
      <c r="H182" s="108" t="n">
        <v>0.08413351</v>
      </c>
      <c r="I182" s="108" t="n">
        <v>0.23356467</v>
      </c>
      <c r="J182" s="73" t="n">
        <f aca="false">F182*(1-F182)/(E181+E182)</f>
        <v>0.001019969429</v>
      </c>
      <c r="K182" s="73" t="n">
        <f aca="false">G182^2/J182</f>
        <v>1.4245347778948</v>
      </c>
      <c r="L182" s="73" t="n">
        <f aca="false">SQRT(K182)</f>
        <v>1.19353876262767</v>
      </c>
    </row>
    <row r="183" customFormat="false" ht="12.75" hidden="false" customHeight="false" outlineLevel="0" collapsed="false">
      <c r="A183" s="0" t="s">
        <v>40</v>
      </c>
      <c r="B183" s="0" t="s">
        <v>67</v>
      </c>
      <c r="C183" s="0" t="s">
        <v>16</v>
      </c>
      <c r="D183" s="78" t="s">
        <v>65</v>
      </c>
      <c r="E183" s="0" t="n">
        <v>41</v>
      </c>
      <c r="F183" s="108" t="n">
        <v>0.870488</v>
      </c>
      <c r="G183" s="79" t="n">
        <v>0.062822</v>
      </c>
      <c r="H183" s="108" t="n">
        <v>0.7473514</v>
      </c>
      <c r="I183" s="108" t="n">
        <v>0.99362363</v>
      </c>
      <c r="J183" s="73" t="n">
        <f aca="false">F183*(1-F183)/(E183+E184)</f>
        <v>0.00250530315235555</v>
      </c>
      <c r="K183" s="73" t="n">
        <f aca="false">G183^2/J183</f>
        <v>1.57529985155261</v>
      </c>
      <c r="L183" s="73" t="n">
        <f aca="false">SQRT(K183)</f>
        <v>1.2551094978338</v>
      </c>
    </row>
    <row r="184" customFormat="false" ht="12.75" hidden="false" customHeight="false" outlineLevel="0" collapsed="false">
      <c r="A184" s="0" t="s">
        <v>40</v>
      </c>
      <c r="B184" s="0" t="s">
        <v>67</v>
      </c>
      <c r="C184" s="0" t="s">
        <v>16</v>
      </c>
      <c r="D184" s="82" t="s">
        <v>66</v>
      </c>
      <c r="E184" s="0" t="n">
        <v>4</v>
      </c>
      <c r="F184" s="108" t="n">
        <v>0.129512</v>
      </c>
      <c r="G184" s="83" t="n">
        <v>0.062822</v>
      </c>
      <c r="H184" s="108" t="n">
        <v>0.00637637</v>
      </c>
      <c r="I184" s="108" t="n">
        <v>0.2526486</v>
      </c>
      <c r="J184" s="73" t="n">
        <f aca="false">F184*(1-F184)/(E183+E184)</f>
        <v>0.00250530315235556</v>
      </c>
      <c r="K184" s="73" t="n">
        <f aca="false">G184^2/J184</f>
        <v>1.57529985155261</v>
      </c>
      <c r="L184" s="73" t="n">
        <f aca="false">SQRT(K184)</f>
        <v>1.2551094978338</v>
      </c>
    </row>
    <row r="185" customFormat="false" ht="12.75" hidden="false" customHeight="false" outlineLevel="0" collapsed="false">
      <c r="A185" s="0" t="s">
        <v>40</v>
      </c>
      <c r="B185" s="0" t="s">
        <v>67</v>
      </c>
      <c r="C185" s="0" t="s">
        <v>20</v>
      </c>
      <c r="D185" s="78" t="s">
        <v>65</v>
      </c>
      <c r="E185" s="0" t="n">
        <v>40</v>
      </c>
      <c r="F185" s="108" t="n">
        <v>0.915366</v>
      </c>
      <c r="G185" s="79" t="n">
        <v>0.039542</v>
      </c>
      <c r="H185" s="108" t="n">
        <v>0.83785977</v>
      </c>
      <c r="I185" s="108" t="n">
        <v>0.9928726</v>
      </c>
      <c r="J185" s="73" t="n">
        <f aca="false">F185*(1-F185)/(E185+E186)</f>
        <v>0.00172157968986667</v>
      </c>
      <c r="K185" s="73" t="n">
        <f aca="false">G185^2/J185</f>
        <v>0.908218058799878</v>
      </c>
      <c r="L185" s="73" t="n">
        <f aca="false">SQRT(K185)</f>
        <v>0.953004752768777</v>
      </c>
    </row>
    <row r="186" customFormat="false" ht="12.75" hidden="false" customHeight="false" outlineLevel="0" collapsed="false">
      <c r="A186" s="0" t="s">
        <v>40</v>
      </c>
      <c r="B186" s="0" t="s">
        <v>67</v>
      </c>
      <c r="C186" s="0" t="s">
        <v>20</v>
      </c>
      <c r="D186" s="82" t="s">
        <v>66</v>
      </c>
      <c r="E186" s="0" t="n">
        <v>5</v>
      </c>
      <c r="F186" s="108" t="n">
        <v>0.084634</v>
      </c>
      <c r="G186" s="83" t="n">
        <v>0.039542</v>
      </c>
      <c r="H186" s="108" t="n">
        <v>0.0071274</v>
      </c>
      <c r="I186" s="108" t="n">
        <v>0.16214023</v>
      </c>
      <c r="J186" s="73" t="n">
        <f aca="false">F186*(1-F186)/(E185+E186)</f>
        <v>0.00172157968986667</v>
      </c>
      <c r="K186" s="73" t="n">
        <f aca="false">G186^2/J186</f>
        <v>0.908218058799878</v>
      </c>
      <c r="L186" s="73" t="n">
        <f aca="false">SQRT(K186)</f>
        <v>0.953004752768777</v>
      </c>
    </row>
    <row r="187" customFormat="false" ht="12.75" hidden="false" customHeight="false" outlineLevel="0" collapsed="false">
      <c r="A187" s="0" t="s">
        <v>40</v>
      </c>
      <c r="B187" s="0" t="s">
        <v>67</v>
      </c>
      <c r="C187" s="0" t="s">
        <v>21</v>
      </c>
      <c r="D187" s="78" t="s">
        <v>65</v>
      </c>
      <c r="E187" s="0" t="n">
        <v>30</v>
      </c>
      <c r="F187" s="108" t="n">
        <v>0.680679</v>
      </c>
      <c r="G187" s="79" t="n">
        <v>0.087584</v>
      </c>
      <c r="H187" s="108" t="n">
        <v>0.50900583</v>
      </c>
      <c r="I187" s="108" t="n">
        <v>0.85235257</v>
      </c>
      <c r="J187" s="73" t="n">
        <f aca="false">F187*(1-F187)/(E187+E188)</f>
        <v>0.00530134387704878</v>
      </c>
      <c r="K187" s="73" t="n">
        <f aca="false">G187^2/J187</f>
        <v>1.44698348832077</v>
      </c>
      <c r="L187" s="73" t="n">
        <f aca="false">SQRT(K187)</f>
        <v>1.2029062674709</v>
      </c>
    </row>
    <row r="188" customFormat="false" ht="12.75" hidden="false" customHeight="false" outlineLevel="0" collapsed="false">
      <c r="A188" s="0" t="s">
        <v>40</v>
      </c>
      <c r="B188" s="0" t="s">
        <v>67</v>
      </c>
      <c r="C188" s="0" t="s">
        <v>21</v>
      </c>
      <c r="D188" s="86" t="s">
        <v>66</v>
      </c>
      <c r="E188" s="0" t="n">
        <v>11</v>
      </c>
      <c r="F188" s="108" t="n">
        <v>0.319321</v>
      </c>
      <c r="G188" s="87" t="n">
        <v>0.087584</v>
      </c>
      <c r="H188" s="108" t="n">
        <v>0.14764743</v>
      </c>
      <c r="I188" s="108" t="n">
        <v>0.49099417</v>
      </c>
      <c r="J188" s="73" t="n">
        <f aca="false">F188*(1-F188)/(E187+E188)</f>
        <v>0.00530134387704878</v>
      </c>
      <c r="K188" s="73" t="n">
        <f aca="false">G188^2/J188</f>
        <v>1.44698348832077</v>
      </c>
      <c r="L188" s="73" t="n">
        <f aca="false">SQRT(K188)</f>
        <v>1.2029062674709</v>
      </c>
    </row>
    <row r="189" customFormat="false" ht="12.75" hidden="false" customHeight="false" outlineLevel="0" collapsed="false">
      <c r="A189" s="0" t="s">
        <v>40</v>
      </c>
      <c r="B189" s="0" t="s">
        <v>68</v>
      </c>
      <c r="C189" s="0" t="s">
        <v>64</v>
      </c>
      <c r="D189" s="74" t="s">
        <v>65</v>
      </c>
      <c r="E189" s="0" t="n">
        <v>128</v>
      </c>
      <c r="F189" s="108" t="n">
        <v>0.887976</v>
      </c>
      <c r="G189" s="75" t="n">
        <v>0.030346</v>
      </c>
      <c r="H189" s="108" t="n">
        <v>0.8284955</v>
      </c>
      <c r="I189" s="108" t="n">
        <v>0.94745699</v>
      </c>
      <c r="J189" s="73" t="n">
        <f aca="false">F189*(1-F189)/(E189+E190)</f>
        <v>0.000686031885682759</v>
      </c>
      <c r="K189" s="73" t="n">
        <f aca="false">G189^2/J189</f>
        <v>1.34232786437253</v>
      </c>
      <c r="L189" s="73" t="n">
        <f aca="false">SQRT(K189)</f>
        <v>1.15858873823826</v>
      </c>
    </row>
    <row r="190" customFormat="false" ht="12.75" hidden="false" customHeight="false" outlineLevel="0" collapsed="false">
      <c r="A190" s="0" t="s">
        <v>40</v>
      </c>
      <c r="B190" s="0" t="s">
        <v>68</v>
      </c>
      <c r="C190" s="0" t="s">
        <v>64</v>
      </c>
      <c r="D190" s="82" t="s">
        <v>66</v>
      </c>
      <c r="E190" s="0" t="n">
        <v>17</v>
      </c>
      <c r="F190" s="108" t="n">
        <v>0.112024</v>
      </c>
      <c r="G190" s="83" t="n">
        <v>0.030346</v>
      </c>
      <c r="H190" s="108" t="n">
        <v>0.05254301</v>
      </c>
      <c r="I190" s="108" t="n">
        <v>0.1715045</v>
      </c>
      <c r="J190" s="73" t="n">
        <f aca="false">F190*(1-F190)/(E189+E190)</f>
        <v>0.000686031885682759</v>
      </c>
      <c r="K190" s="73" t="n">
        <f aca="false">G190^2/J190</f>
        <v>1.34232786437253</v>
      </c>
      <c r="L190" s="73" t="n">
        <f aca="false">SQRT(K190)</f>
        <v>1.15858873823827</v>
      </c>
    </row>
    <row r="191" customFormat="false" ht="12.75" hidden="false" customHeight="false" outlineLevel="0" collapsed="false">
      <c r="A191" s="0" t="s">
        <v>40</v>
      </c>
      <c r="B191" s="0" t="s">
        <v>68</v>
      </c>
      <c r="C191" s="0" t="s">
        <v>16</v>
      </c>
      <c r="D191" s="78" t="s">
        <v>65</v>
      </c>
      <c r="E191" s="0" t="n">
        <v>46</v>
      </c>
      <c r="F191" s="108" t="n">
        <v>0.93891</v>
      </c>
      <c r="G191" s="79" t="n">
        <v>0.0463</v>
      </c>
      <c r="H191" s="108" t="n">
        <v>0.84815793</v>
      </c>
      <c r="I191" s="108" t="n">
        <v>1</v>
      </c>
      <c r="J191" s="73" t="n">
        <f aca="false">F191*(1-F191)/(E191+E192)</f>
        <v>0.00119495858125</v>
      </c>
      <c r="K191" s="73" t="n">
        <f aca="false">G191^2/J191</f>
        <v>1.79394502339786</v>
      </c>
      <c r="L191" s="73" t="n">
        <f aca="false">SQRT(K191)</f>
        <v>1.33938232905988</v>
      </c>
    </row>
    <row r="192" customFormat="false" ht="12.75" hidden="false" customHeight="false" outlineLevel="0" collapsed="false">
      <c r="A192" s="0" t="s">
        <v>40</v>
      </c>
      <c r="B192" s="0" t="s">
        <v>68</v>
      </c>
      <c r="C192" s="0" t="s">
        <v>16</v>
      </c>
      <c r="D192" s="82" t="s">
        <v>66</v>
      </c>
      <c r="E192" s="0" t="n">
        <v>2</v>
      </c>
      <c r="F192" s="108" t="n">
        <v>0.06109</v>
      </c>
      <c r="G192" s="83" t="n">
        <v>0.0463</v>
      </c>
      <c r="H192" s="108" t="n">
        <v>0</v>
      </c>
      <c r="I192" s="108" t="n">
        <v>0.15184207</v>
      </c>
      <c r="J192" s="73" t="n">
        <f aca="false">F192*(1-F192)/(E191+E192)</f>
        <v>0.00119495858125</v>
      </c>
      <c r="K192" s="73" t="n">
        <f aca="false">G192^2/J192</f>
        <v>1.79394502339786</v>
      </c>
      <c r="L192" s="73" t="n">
        <f aca="false">SQRT(K192)</f>
        <v>1.33938232905988</v>
      </c>
    </row>
    <row r="193" customFormat="false" ht="12.75" hidden="false" customHeight="false" outlineLevel="0" collapsed="false">
      <c r="A193" s="0" t="s">
        <v>40</v>
      </c>
      <c r="B193" s="0" t="s">
        <v>68</v>
      </c>
      <c r="C193" s="0" t="s">
        <v>20</v>
      </c>
      <c r="D193" s="78" t="s">
        <v>65</v>
      </c>
      <c r="E193" s="0" t="n">
        <v>55</v>
      </c>
      <c r="F193" s="108" t="n">
        <v>0.875099</v>
      </c>
      <c r="G193" s="79" t="n">
        <v>0.045838</v>
      </c>
      <c r="H193" s="108" t="n">
        <v>0.78525287</v>
      </c>
      <c r="I193" s="108" t="n">
        <v>0.9649448</v>
      </c>
      <c r="J193" s="73" t="n">
        <f aca="false">F193*(1-F193)/(E193+E194)</f>
        <v>0.00173493238411111</v>
      </c>
      <c r="K193" s="73" t="n">
        <f aca="false">G193^2/J193</f>
        <v>1.21106866367965</v>
      </c>
      <c r="L193" s="73" t="n">
        <f aca="false">SQRT(K193)</f>
        <v>1.10048564901122</v>
      </c>
    </row>
    <row r="194" customFormat="false" ht="12.75" hidden="false" customHeight="false" outlineLevel="0" collapsed="false">
      <c r="A194" s="0" t="s">
        <v>40</v>
      </c>
      <c r="B194" s="0" t="s">
        <v>68</v>
      </c>
      <c r="C194" s="0" t="s">
        <v>20</v>
      </c>
      <c r="D194" s="82" t="s">
        <v>66</v>
      </c>
      <c r="E194" s="0" t="n">
        <v>8</v>
      </c>
      <c r="F194" s="108" t="n">
        <v>0.124901</v>
      </c>
      <c r="G194" s="83" t="n">
        <v>0.045838</v>
      </c>
      <c r="H194" s="108" t="n">
        <v>0.0350552</v>
      </c>
      <c r="I194" s="108" t="n">
        <v>0.21474713</v>
      </c>
      <c r="J194" s="73" t="n">
        <f aca="false">F194*(1-F194)/(E193+E194)</f>
        <v>0.00173493238411111</v>
      </c>
      <c r="K194" s="73" t="n">
        <f aca="false">G194^2/J194</f>
        <v>1.21106866367965</v>
      </c>
      <c r="L194" s="73" t="n">
        <f aca="false">SQRT(K194)</f>
        <v>1.10048564901122</v>
      </c>
    </row>
    <row r="195" customFormat="false" ht="12.75" hidden="false" customHeight="false" outlineLevel="0" collapsed="false">
      <c r="A195" s="0" t="s">
        <v>40</v>
      </c>
      <c r="B195" s="0" t="s">
        <v>68</v>
      </c>
      <c r="C195" s="0" t="s">
        <v>21</v>
      </c>
      <c r="D195" s="74" t="s">
        <v>65</v>
      </c>
      <c r="E195" s="0" t="n">
        <v>27</v>
      </c>
      <c r="F195" s="108" t="n">
        <v>0.788849</v>
      </c>
      <c r="G195" s="75" t="n">
        <v>0.079373</v>
      </c>
      <c r="H195" s="108" t="n">
        <v>0.63327038</v>
      </c>
      <c r="I195" s="108" t="n">
        <v>0.94442768</v>
      </c>
      <c r="J195" s="73" t="n">
        <f aca="false">F195*(1-F195)/(E195+E196)</f>
        <v>0.00489900750585294</v>
      </c>
      <c r="K195" s="73" t="n">
        <f aca="false">G195^2/J195</f>
        <v>1.28598968698725</v>
      </c>
      <c r="L195" s="73" t="n">
        <f aca="false">SQRT(K195)</f>
        <v>1.13401485307171</v>
      </c>
    </row>
    <row r="196" customFormat="false" ht="13.5" hidden="false" customHeight="false" outlineLevel="0" collapsed="false">
      <c r="A196" s="0" t="s">
        <v>40</v>
      </c>
      <c r="B196" s="0" t="s">
        <v>68</v>
      </c>
      <c r="C196" s="0" t="s">
        <v>21</v>
      </c>
      <c r="D196" s="90" t="s">
        <v>66</v>
      </c>
      <c r="E196" s="0" t="n">
        <v>7</v>
      </c>
      <c r="F196" s="108" t="n">
        <v>0.211151</v>
      </c>
      <c r="G196" s="91" t="n">
        <v>0.079373</v>
      </c>
      <c r="H196" s="108" t="n">
        <v>0.05557232</v>
      </c>
      <c r="I196" s="108" t="n">
        <v>0.36672962</v>
      </c>
      <c r="J196" s="73" t="n">
        <f aca="false">F196*(1-F196)/(E195+E196)</f>
        <v>0.00489900750585294</v>
      </c>
      <c r="K196" s="73" t="n">
        <f aca="false">G196^2/J196</f>
        <v>1.28598968698725</v>
      </c>
      <c r="L196" s="73" t="n">
        <f aca="false">SQRT(K196)</f>
        <v>1.13401485307171</v>
      </c>
    </row>
    <row r="197" customFormat="false" ht="12.75" hidden="false" customHeight="false" outlineLevel="0" collapsed="false">
      <c r="A197" s="0" t="s">
        <v>41</v>
      </c>
      <c r="B197" s="0" t="s">
        <v>64</v>
      </c>
      <c r="C197" s="0" t="s">
        <v>64</v>
      </c>
      <c r="D197" s="70" t="s">
        <v>65</v>
      </c>
      <c r="E197" s="0" t="n">
        <v>415</v>
      </c>
      <c r="F197" s="108" t="n">
        <v>0.826297</v>
      </c>
      <c r="G197" s="71" t="n">
        <v>0.018677</v>
      </c>
      <c r="H197" s="108" t="n">
        <v>0.78968783</v>
      </c>
      <c r="I197" s="108" t="n">
        <v>0.86290546</v>
      </c>
      <c r="J197" s="73" t="n">
        <f aca="false">F197*(1-F197)/(E197+E198)</f>
        <v>0.00028088115027593</v>
      </c>
      <c r="K197" s="73" t="n">
        <f aca="false">G197^2/J197</f>
        <v>1.24191434226654</v>
      </c>
      <c r="L197" s="73" t="n">
        <f aca="false">SQRT(K197)</f>
        <v>1.11441210611988</v>
      </c>
    </row>
    <row r="198" customFormat="false" ht="12.75" hidden="false" customHeight="false" outlineLevel="0" collapsed="false">
      <c r="A198" s="0" t="s">
        <v>41</v>
      </c>
      <c r="B198" s="0" t="s">
        <v>64</v>
      </c>
      <c r="C198" s="0" t="s">
        <v>64</v>
      </c>
      <c r="D198" s="74" t="s">
        <v>66</v>
      </c>
      <c r="E198" s="0" t="n">
        <v>96</v>
      </c>
      <c r="F198" s="108" t="n">
        <v>0.173703</v>
      </c>
      <c r="G198" s="75" t="n">
        <v>0.018677</v>
      </c>
      <c r="H198" s="108" t="n">
        <v>0.13709454</v>
      </c>
      <c r="I198" s="108" t="n">
        <v>0.21031217</v>
      </c>
      <c r="J198" s="73" t="n">
        <f aca="false">F198*(1-F198)/(E197+E198)</f>
        <v>0.00028088115027593</v>
      </c>
      <c r="K198" s="73" t="n">
        <f aca="false">G198^2/J198</f>
        <v>1.24191434226654</v>
      </c>
      <c r="L198" s="73" t="n">
        <f aca="false">SQRT(K198)</f>
        <v>1.11441210611988</v>
      </c>
    </row>
    <row r="199" customFormat="false" ht="12.75" hidden="false" customHeight="false" outlineLevel="0" collapsed="false">
      <c r="A199" s="0" t="s">
        <v>41</v>
      </c>
      <c r="B199" s="0" t="s">
        <v>64</v>
      </c>
      <c r="C199" s="0" t="s">
        <v>16</v>
      </c>
      <c r="D199" s="78" t="s">
        <v>65</v>
      </c>
      <c r="E199" s="0" t="n">
        <v>173</v>
      </c>
      <c r="F199" s="108" t="n">
        <v>0.939359</v>
      </c>
      <c r="G199" s="79" t="n">
        <v>0.018111</v>
      </c>
      <c r="H199" s="108" t="n">
        <v>0.9038609</v>
      </c>
      <c r="I199" s="108" t="n">
        <v>0.9748578</v>
      </c>
      <c r="J199" s="73" t="n">
        <f aca="false">F199*(1-F199)/(E199+E200)</f>
        <v>0.000307911724967567</v>
      </c>
      <c r="K199" s="73" t="n">
        <f aca="false">G199^2/J199</f>
        <v>1.06526739452533</v>
      </c>
      <c r="L199" s="73" t="n">
        <f aca="false">SQRT(K199)</f>
        <v>1.0321179169675</v>
      </c>
    </row>
    <row r="200" customFormat="false" ht="12.75" hidden="false" customHeight="false" outlineLevel="0" collapsed="false">
      <c r="A200" s="0" t="s">
        <v>41</v>
      </c>
      <c r="B200" s="0" t="s">
        <v>64</v>
      </c>
      <c r="C200" s="0" t="s">
        <v>16</v>
      </c>
      <c r="D200" s="82" t="s">
        <v>66</v>
      </c>
      <c r="E200" s="0" t="n">
        <v>12</v>
      </c>
      <c r="F200" s="108" t="n">
        <v>0.060641</v>
      </c>
      <c r="G200" s="83" t="n">
        <v>0.018111</v>
      </c>
      <c r="H200" s="108" t="n">
        <v>0.0251422</v>
      </c>
      <c r="I200" s="108" t="n">
        <v>0.0961391</v>
      </c>
      <c r="J200" s="73" t="n">
        <f aca="false">F200*(1-F200)/(E199+E200)</f>
        <v>0.000307911724967568</v>
      </c>
      <c r="K200" s="73" t="n">
        <f aca="false">G200^2/J200</f>
        <v>1.06526739452533</v>
      </c>
      <c r="L200" s="73" t="n">
        <f aca="false">SQRT(K200)</f>
        <v>1.0321179169675</v>
      </c>
    </row>
    <row r="201" customFormat="false" ht="12.75" hidden="false" customHeight="false" outlineLevel="0" collapsed="false">
      <c r="A201" s="0" t="s">
        <v>41</v>
      </c>
      <c r="B201" s="0" t="s">
        <v>64</v>
      </c>
      <c r="C201" s="0" t="s">
        <v>20</v>
      </c>
      <c r="D201" s="78" t="s">
        <v>65</v>
      </c>
      <c r="E201" s="0" t="n">
        <v>169</v>
      </c>
      <c r="F201" s="108" t="n">
        <v>0.782675</v>
      </c>
      <c r="G201" s="79" t="n">
        <v>0.033516</v>
      </c>
      <c r="H201" s="108" t="n">
        <v>0.71697995</v>
      </c>
      <c r="I201" s="108" t="n">
        <v>0.84837013</v>
      </c>
      <c r="J201" s="73" t="n">
        <f aca="false">F201*(1-F201)/(E201+E202)</f>
        <v>0.000794835721378505</v>
      </c>
      <c r="K201" s="73" t="n">
        <f aca="false">G201^2/J201</f>
        <v>1.41327600884846</v>
      </c>
      <c r="L201" s="73" t="n">
        <f aca="false">SQRT(K201)</f>
        <v>1.18881285694951</v>
      </c>
    </row>
    <row r="202" customFormat="false" ht="12.75" hidden="false" customHeight="false" outlineLevel="0" collapsed="false">
      <c r="A202" s="0" t="s">
        <v>41</v>
      </c>
      <c r="B202" s="0" t="s">
        <v>64</v>
      </c>
      <c r="C202" s="0" t="s">
        <v>20</v>
      </c>
      <c r="D202" s="82" t="s">
        <v>66</v>
      </c>
      <c r="E202" s="0" t="n">
        <v>45</v>
      </c>
      <c r="F202" s="108" t="n">
        <v>0.217325</v>
      </c>
      <c r="G202" s="83" t="n">
        <v>0.033516</v>
      </c>
      <c r="H202" s="108" t="n">
        <v>0.15162987</v>
      </c>
      <c r="I202" s="108" t="n">
        <v>0.28302005</v>
      </c>
      <c r="J202" s="73" t="n">
        <f aca="false">F202*(1-F202)/(E201+E202)</f>
        <v>0.000794835721378505</v>
      </c>
      <c r="K202" s="73" t="n">
        <f aca="false">G202^2/J202</f>
        <v>1.41327600884846</v>
      </c>
      <c r="L202" s="73" t="n">
        <f aca="false">SQRT(K202)</f>
        <v>1.18881285694951</v>
      </c>
    </row>
    <row r="203" customFormat="false" ht="12.75" hidden="false" customHeight="false" outlineLevel="0" collapsed="false">
      <c r="A203" s="0" t="s">
        <v>41</v>
      </c>
      <c r="B203" s="0" t="s">
        <v>64</v>
      </c>
      <c r="C203" s="0" t="s">
        <v>21</v>
      </c>
      <c r="D203" s="78" t="s">
        <v>65</v>
      </c>
      <c r="E203" s="0" t="n">
        <v>73</v>
      </c>
      <c r="F203" s="108" t="n">
        <v>0.654452</v>
      </c>
      <c r="G203" s="79" t="n">
        <v>0.050517</v>
      </c>
      <c r="H203" s="108" t="n">
        <v>0.55543385</v>
      </c>
      <c r="I203" s="108" t="n">
        <v>0.75346965</v>
      </c>
      <c r="J203" s="73" t="n">
        <f aca="false">F203*(1-F203)/(E203+E204)</f>
        <v>0.002019148033</v>
      </c>
      <c r="K203" s="73" t="n">
        <f aca="false">G203^2/J203</f>
        <v>1.26388320583328</v>
      </c>
      <c r="L203" s="73" t="n">
        <f aca="false">SQRT(K203)</f>
        <v>1.12422560272984</v>
      </c>
    </row>
    <row r="204" customFormat="false" ht="12.75" hidden="false" customHeight="false" outlineLevel="0" collapsed="false">
      <c r="A204" s="0" t="s">
        <v>41</v>
      </c>
      <c r="B204" s="0" t="s">
        <v>64</v>
      </c>
      <c r="C204" s="0" t="s">
        <v>21</v>
      </c>
      <c r="D204" s="86" t="s">
        <v>66</v>
      </c>
      <c r="E204" s="0" t="n">
        <v>39</v>
      </c>
      <c r="F204" s="108" t="n">
        <v>0.345548</v>
      </c>
      <c r="G204" s="87" t="n">
        <v>0.050517</v>
      </c>
      <c r="H204" s="108" t="n">
        <v>0.24653035</v>
      </c>
      <c r="I204" s="108" t="n">
        <v>0.44456615</v>
      </c>
      <c r="J204" s="73" t="n">
        <f aca="false">F204*(1-F204)/(E203+E204)</f>
        <v>0.002019148033</v>
      </c>
      <c r="K204" s="73" t="n">
        <f aca="false">G204^2/J204</f>
        <v>1.26388320583328</v>
      </c>
      <c r="L204" s="73" t="n">
        <f aca="false">SQRT(K204)</f>
        <v>1.12422560272984</v>
      </c>
    </row>
    <row r="205" customFormat="false" ht="12.75" hidden="false" customHeight="false" outlineLevel="0" collapsed="false">
      <c r="A205" s="0" t="s">
        <v>41</v>
      </c>
      <c r="B205" s="0" t="s">
        <v>67</v>
      </c>
      <c r="C205" s="0" t="s">
        <v>64</v>
      </c>
      <c r="D205" s="74" t="s">
        <v>65</v>
      </c>
      <c r="E205" s="0" t="n">
        <v>214</v>
      </c>
      <c r="F205" s="108" t="n">
        <v>0.812525</v>
      </c>
      <c r="G205" s="75" t="n">
        <v>0.027826</v>
      </c>
      <c r="H205" s="108" t="n">
        <v>0.75798356</v>
      </c>
      <c r="I205" s="108" t="n">
        <v>0.86706638</v>
      </c>
      <c r="J205" s="73" t="n">
        <f aca="false">F205*(1-F205)/(E205+E206)</f>
        <v>0.000574823110849056</v>
      </c>
      <c r="K205" s="73" t="n">
        <f aca="false">G205^2/J205</f>
        <v>1.34699920964611</v>
      </c>
      <c r="L205" s="73" t="n">
        <f aca="false">SQRT(K205)</f>
        <v>1.16060295090359</v>
      </c>
    </row>
    <row r="206" customFormat="false" ht="12.75" hidden="false" customHeight="false" outlineLevel="0" collapsed="false">
      <c r="A206" s="0" t="s">
        <v>41</v>
      </c>
      <c r="B206" s="0" t="s">
        <v>67</v>
      </c>
      <c r="C206" s="0" t="s">
        <v>64</v>
      </c>
      <c r="D206" s="82" t="s">
        <v>66</v>
      </c>
      <c r="E206" s="0" t="n">
        <v>51</v>
      </c>
      <c r="F206" s="108" t="n">
        <v>0.187475</v>
      </c>
      <c r="G206" s="83" t="n">
        <v>0.027826</v>
      </c>
      <c r="H206" s="108" t="n">
        <v>0.13293362</v>
      </c>
      <c r="I206" s="108" t="n">
        <v>0.24201644</v>
      </c>
      <c r="J206" s="73" t="n">
        <f aca="false">F206*(1-F206)/(E205+E206)</f>
        <v>0.000574823110849057</v>
      </c>
      <c r="K206" s="73" t="n">
        <f aca="false">G206^2/J206</f>
        <v>1.34699920964611</v>
      </c>
      <c r="L206" s="73" t="n">
        <f aca="false">SQRT(K206)</f>
        <v>1.16060295090359</v>
      </c>
    </row>
    <row r="207" customFormat="false" ht="12.75" hidden="false" customHeight="false" outlineLevel="0" collapsed="false">
      <c r="A207" s="0" t="s">
        <v>41</v>
      </c>
      <c r="B207" s="0" t="s">
        <v>67</v>
      </c>
      <c r="C207" s="0" t="s">
        <v>16</v>
      </c>
      <c r="D207" s="78" t="s">
        <v>65</v>
      </c>
      <c r="E207" s="0" t="n">
        <v>89</v>
      </c>
      <c r="F207" s="108" t="n">
        <v>0.947403</v>
      </c>
      <c r="G207" s="79" t="n">
        <v>0.02712</v>
      </c>
      <c r="H207" s="108" t="n">
        <v>0.89424636</v>
      </c>
      <c r="I207" s="108" t="n">
        <v>1</v>
      </c>
      <c r="J207" s="73" t="n">
        <f aca="false">F207*(1-F207)/(E207+E208)</f>
        <v>0.000535812425709678</v>
      </c>
      <c r="K207" s="73" t="n">
        <f aca="false">G207^2/J207</f>
        <v>1.37267141392969</v>
      </c>
      <c r="L207" s="73" t="n">
        <f aca="false">SQRT(K207)</f>
        <v>1.17161060678439</v>
      </c>
    </row>
    <row r="208" customFormat="false" ht="12.75" hidden="false" customHeight="false" outlineLevel="0" collapsed="false">
      <c r="A208" s="0" t="s">
        <v>41</v>
      </c>
      <c r="B208" s="0" t="s">
        <v>67</v>
      </c>
      <c r="C208" s="0" t="s">
        <v>16</v>
      </c>
      <c r="D208" s="82" t="s">
        <v>66</v>
      </c>
      <c r="E208" s="0" t="n">
        <v>4</v>
      </c>
      <c r="F208" s="108" t="n">
        <v>0.052597</v>
      </c>
      <c r="G208" s="83" t="n">
        <v>0.02712</v>
      </c>
      <c r="H208" s="108" t="n">
        <v>0</v>
      </c>
      <c r="I208" s="108" t="n">
        <v>0.10575364</v>
      </c>
      <c r="J208" s="73" t="n">
        <f aca="false">F208*(1-F208)/(E207+E208)</f>
        <v>0.000535812425709677</v>
      </c>
      <c r="K208" s="73" t="n">
        <f aca="false">G208^2/J208</f>
        <v>1.37267141392969</v>
      </c>
      <c r="L208" s="73" t="n">
        <f aca="false">SQRT(K208)</f>
        <v>1.17161060678439</v>
      </c>
    </row>
    <row r="209" customFormat="false" ht="12.75" hidden="false" customHeight="false" outlineLevel="0" collapsed="false">
      <c r="A209" s="0" t="s">
        <v>41</v>
      </c>
      <c r="B209" s="0" t="s">
        <v>67</v>
      </c>
      <c r="C209" s="0" t="s">
        <v>20</v>
      </c>
      <c r="D209" s="78" t="s">
        <v>65</v>
      </c>
      <c r="E209" s="0" t="n">
        <v>85</v>
      </c>
      <c r="F209" s="108" t="n">
        <v>0.759546</v>
      </c>
      <c r="G209" s="79" t="n">
        <v>0.050033</v>
      </c>
      <c r="H209" s="108" t="n">
        <v>0.66147565</v>
      </c>
      <c r="I209" s="108" t="n">
        <v>0.85761575</v>
      </c>
      <c r="J209" s="73" t="n">
        <f aca="false">F209*(1-F209)/(E209+E210)</f>
        <v>0.001675558476</v>
      </c>
      <c r="K209" s="73" t="n">
        <f aca="false">G209^2/J209</f>
        <v>1.4940099822574</v>
      </c>
      <c r="L209" s="73" t="n">
        <f aca="false">SQRT(K209)</f>
        <v>1.22229701065551</v>
      </c>
    </row>
    <row r="210" customFormat="false" ht="12.75" hidden="false" customHeight="false" outlineLevel="0" collapsed="false">
      <c r="A210" s="0" t="s">
        <v>41</v>
      </c>
      <c r="B210" s="0" t="s">
        <v>67</v>
      </c>
      <c r="C210" s="0" t="s">
        <v>20</v>
      </c>
      <c r="D210" s="82" t="s">
        <v>66</v>
      </c>
      <c r="E210" s="0" t="n">
        <v>24</v>
      </c>
      <c r="F210" s="108" t="n">
        <v>0.240454</v>
      </c>
      <c r="G210" s="83" t="n">
        <v>0.050033</v>
      </c>
      <c r="H210" s="108" t="n">
        <v>0.14238425</v>
      </c>
      <c r="I210" s="108" t="n">
        <v>0.33852435</v>
      </c>
      <c r="J210" s="73" t="n">
        <f aca="false">F210*(1-F210)/(E209+E210)</f>
        <v>0.001675558476</v>
      </c>
      <c r="K210" s="73" t="n">
        <f aca="false">G210^2/J210</f>
        <v>1.4940099822574</v>
      </c>
      <c r="L210" s="73" t="n">
        <f aca="false">SQRT(K210)</f>
        <v>1.22229701065551</v>
      </c>
    </row>
    <row r="211" customFormat="false" ht="12.75" hidden="false" customHeight="false" outlineLevel="0" collapsed="false">
      <c r="A211" s="0" t="s">
        <v>41</v>
      </c>
      <c r="B211" s="0" t="s">
        <v>67</v>
      </c>
      <c r="C211" s="0" t="s">
        <v>21</v>
      </c>
      <c r="D211" s="78" t="s">
        <v>65</v>
      </c>
      <c r="E211" s="0" t="n">
        <v>40</v>
      </c>
      <c r="F211" s="108" t="n">
        <v>0.636502</v>
      </c>
      <c r="G211" s="79" t="n">
        <v>0.069469</v>
      </c>
      <c r="H211" s="108" t="n">
        <v>0.50033635</v>
      </c>
      <c r="I211" s="108" t="n">
        <v>0.77266836</v>
      </c>
      <c r="J211" s="73" t="n">
        <f aca="false">F211*(1-F211)/(E211+E212)</f>
        <v>0.00367249530152381</v>
      </c>
      <c r="K211" s="73" t="n">
        <f aca="false">G211^2/J211</f>
        <v>1.31407709602722</v>
      </c>
      <c r="L211" s="73" t="n">
        <f aca="false">SQRT(K211)</f>
        <v>1.14633201823347</v>
      </c>
    </row>
    <row r="212" customFormat="false" ht="12.75" hidden="false" customHeight="false" outlineLevel="0" collapsed="false">
      <c r="A212" s="0" t="s">
        <v>41</v>
      </c>
      <c r="B212" s="0" t="s">
        <v>67</v>
      </c>
      <c r="C212" s="0" t="s">
        <v>21</v>
      </c>
      <c r="D212" s="86" t="s">
        <v>66</v>
      </c>
      <c r="E212" s="0" t="n">
        <v>23</v>
      </c>
      <c r="F212" s="108" t="n">
        <v>0.363498</v>
      </c>
      <c r="G212" s="87" t="n">
        <v>0.069469</v>
      </c>
      <c r="H212" s="108" t="n">
        <v>0.22733164</v>
      </c>
      <c r="I212" s="108" t="n">
        <v>0.49966365</v>
      </c>
      <c r="J212" s="73" t="n">
        <f aca="false">F212*(1-F212)/(E211+E212)</f>
        <v>0.00367249530152381</v>
      </c>
      <c r="K212" s="73" t="n">
        <f aca="false">G212^2/J212</f>
        <v>1.31407709602722</v>
      </c>
      <c r="L212" s="73" t="n">
        <f aca="false">SQRT(K212)</f>
        <v>1.14633201823347</v>
      </c>
    </row>
    <row r="213" customFormat="false" ht="12.75" hidden="false" customHeight="false" outlineLevel="0" collapsed="false">
      <c r="A213" s="0" t="s">
        <v>41</v>
      </c>
      <c r="B213" s="0" t="s">
        <v>68</v>
      </c>
      <c r="C213" s="0" t="s">
        <v>64</v>
      </c>
      <c r="D213" s="74" t="s">
        <v>65</v>
      </c>
      <c r="E213" s="0" t="n">
        <v>201</v>
      </c>
      <c r="F213" s="108" t="n">
        <v>0.840462</v>
      </c>
      <c r="G213" s="75" t="n">
        <v>0.024712</v>
      </c>
      <c r="H213" s="108" t="n">
        <v>0.79202354</v>
      </c>
      <c r="I213" s="108" t="n">
        <v>0.88890068</v>
      </c>
      <c r="J213" s="73" t="n">
        <f aca="false">F213*(1-F213)/(E213+E214)</f>
        <v>0.000545063522585366</v>
      </c>
      <c r="K213" s="73" t="n">
        <f aca="false">G213^2/J213</f>
        <v>1.12038857618537</v>
      </c>
      <c r="L213" s="73" t="n">
        <f aca="false">SQRT(K213)</f>
        <v>1.05848409349662</v>
      </c>
    </row>
    <row r="214" customFormat="false" ht="12.75" hidden="false" customHeight="false" outlineLevel="0" collapsed="false">
      <c r="A214" s="0" t="s">
        <v>41</v>
      </c>
      <c r="B214" s="0" t="s">
        <v>68</v>
      </c>
      <c r="C214" s="0" t="s">
        <v>64</v>
      </c>
      <c r="D214" s="82" t="s">
        <v>66</v>
      </c>
      <c r="E214" s="0" t="n">
        <v>45</v>
      </c>
      <c r="F214" s="108" t="n">
        <v>0.159538</v>
      </c>
      <c r="G214" s="83" t="n">
        <v>0.024712</v>
      </c>
      <c r="H214" s="108" t="n">
        <v>0.11109932</v>
      </c>
      <c r="I214" s="108" t="n">
        <v>0.20797646</v>
      </c>
      <c r="J214" s="73" t="n">
        <f aca="false">F214*(1-F214)/(E213+E214)</f>
        <v>0.000545063522585366</v>
      </c>
      <c r="K214" s="73" t="n">
        <f aca="false">G214^2/J214</f>
        <v>1.12038857618537</v>
      </c>
      <c r="L214" s="73" t="n">
        <f aca="false">SQRT(K214)</f>
        <v>1.05848409349662</v>
      </c>
    </row>
    <row r="215" customFormat="false" ht="12.75" hidden="false" customHeight="false" outlineLevel="0" collapsed="false">
      <c r="A215" s="0" t="s">
        <v>41</v>
      </c>
      <c r="B215" s="0" t="s">
        <v>68</v>
      </c>
      <c r="C215" s="0" t="s">
        <v>16</v>
      </c>
      <c r="D215" s="78" t="s">
        <v>65</v>
      </c>
      <c r="E215" s="0" t="n">
        <v>84</v>
      </c>
      <c r="F215" s="108" t="n">
        <v>0.931743</v>
      </c>
      <c r="G215" s="79" t="n">
        <v>0.024242</v>
      </c>
      <c r="H215" s="108" t="n">
        <v>0.88422729</v>
      </c>
      <c r="I215" s="108" t="n">
        <v>0.97925877</v>
      </c>
      <c r="J215" s="73" t="n">
        <f aca="false">F215*(1-F215)/(E215+E216)</f>
        <v>0.00069128241251087</v>
      </c>
      <c r="K215" s="73" t="n">
        <f aca="false">G215^2/J215</f>
        <v>0.850122255917742</v>
      </c>
      <c r="L215" s="73" t="n">
        <f aca="false">SQRT(K215)</f>
        <v>0.922020745925894</v>
      </c>
    </row>
    <row r="216" customFormat="false" ht="12.75" hidden="false" customHeight="false" outlineLevel="0" collapsed="false">
      <c r="A216" s="0" t="s">
        <v>41</v>
      </c>
      <c r="B216" s="0" t="s">
        <v>68</v>
      </c>
      <c r="C216" s="0" t="s">
        <v>16</v>
      </c>
      <c r="D216" s="82" t="s">
        <v>66</v>
      </c>
      <c r="E216" s="0" t="n">
        <v>8</v>
      </c>
      <c r="F216" s="108" t="n">
        <v>0.068257</v>
      </c>
      <c r="G216" s="83" t="n">
        <v>0.024242</v>
      </c>
      <c r="H216" s="108" t="n">
        <v>0.02074123</v>
      </c>
      <c r="I216" s="108" t="n">
        <v>0.11577271</v>
      </c>
      <c r="J216" s="73" t="n">
        <f aca="false">F216*(1-F216)/(E215+E216)</f>
        <v>0.00069128241251087</v>
      </c>
      <c r="K216" s="73" t="n">
        <f aca="false">G216^2/J216</f>
        <v>0.850122255917743</v>
      </c>
      <c r="L216" s="73" t="n">
        <f aca="false">SQRT(K216)</f>
        <v>0.922020745925894</v>
      </c>
    </row>
    <row r="217" customFormat="false" ht="12.75" hidden="false" customHeight="false" outlineLevel="0" collapsed="false">
      <c r="A217" s="0" t="s">
        <v>41</v>
      </c>
      <c r="B217" s="0" t="s">
        <v>68</v>
      </c>
      <c r="C217" s="0" t="s">
        <v>20</v>
      </c>
      <c r="D217" s="78" t="s">
        <v>65</v>
      </c>
      <c r="E217" s="0" t="n">
        <v>84</v>
      </c>
      <c r="F217" s="108" t="n">
        <v>0.807154</v>
      </c>
      <c r="G217" s="79" t="n">
        <v>0.043827</v>
      </c>
      <c r="H217" s="108" t="n">
        <v>0.72124854</v>
      </c>
      <c r="I217" s="108" t="n">
        <v>0.89306022</v>
      </c>
      <c r="J217" s="73" t="n">
        <f aca="false">F217*(1-F217)/(E217+E218)</f>
        <v>0.00148244209794286</v>
      </c>
      <c r="K217" s="73" t="n">
        <f aca="false">G217^2/J217</f>
        <v>1.29570384682508</v>
      </c>
      <c r="L217" s="73" t="n">
        <f aca="false">SQRT(K217)</f>
        <v>1.13828987820549</v>
      </c>
    </row>
    <row r="218" customFormat="false" ht="12.75" hidden="false" customHeight="false" outlineLevel="0" collapsed="false">
      <c r="A218" s="0" t="s">
        <v>41</v>
      </c>
      <c r="B218" s="0" t="s">
        <v>68</v>
      </c>
      <c r="C218" s="0" t="s">
        <v>20</v>
      </c>
      <c r="D218" s="82" t="s">
        <v>66</v>
      </c>
      <c r="E218" s="0" t="n">
        <v>21</v>
      </c>
      <c r="F218" s="108" t="n">
        <v>0.192846</v>
      </c>
      <c r="G218" s="83" t="n">
        <v>0.043827</v>
      </c>
      <c r="H218" s="108" t="n">
        <v>0.10693978</v>
      </c>
      <c r="I218" s="108" t="n">
        <v>0.27875146</v>
      </c>
      <c r="J218" s="73" t="n">
        <f aca="false">F218*(1-F218)/(E217+E218)</f>
        <v>0.00148244209794286</v>
      </c>
      <c r="K218" s="73" t="n">
        <f aca="false">G218^2/J218</f>
        <v>1.29570384682508</v>
      </c>
      <c r="L218" s="73" t="n">
        <f aca="false">SQRT(K218)</f>
        <v>1.13828987820549</v>
      </c>
    </row>
    <row r="219" customFormat="false" ht="12.75" hidden="false" customHeight="false" outlineLevel="0" collapsed="false">
      <c r="A219" s="0" t="s">
        <v>41</v>
      </c>
      <c r="B219" s="0" t="s">
        <v>68</v>
      </c>
      <c r="C219" s="0" t="s">
        <v>21</v>
      </c>
      <c r="D219" s="74" t="s">
        <v>65</v>
      </c>
      <c r="E219" s="0" t="n">
        <v>33</v>
      </c>
      <c r="F219" s="108" t="n">
        <v>0.675567</v>
      </c>
      <c r="G219" s="75" t="n">
        <v>0.073536</v>
      </c>
      <c r="H219" s="108" t="n">
        <v>0.53142949</v>
      </c>
      <c r="I219" s="108" t="n">
        <v>0.81970426</v>
      </c>
      <c r="J219" s="73" t="n">
        <f aca="false">F219*(1-F219)/(E219+E220)</f>
        <v>0.00447298425532653</v>
      </c>
      <c r="K219" s="73" t="n">
        <f aca="false">G219^2/J219</f>
        <v>1.20893412257389</v>
      </c>
      <c r="L219" s="73" t="n">
        <f aca="false">SQRT(K219)</f>
        <v>1.09951540351825</v>
      </c>
    </row>
    <row r="220" customFormat="false" ht="13.5" hidden="false" customHeight="false" outlineLevel="0" collapsed="false">
      <c r="A220" s="0" t="s">
        <v>41</v>
      </c>
      <c r="B220" s="0" t="s">
        <v>68</v>
      </c>
      <c r="C220" s="0" t="s">
        <v>21</v>
      </c>
      <c r="D220" s="90" t="s">
        <v>66</v>
      </c>
      <c r="E220" s="0" t="n">
        <v>16</v>
      </c>
      <c r="F220" s="108" t="n">
        <v>0.324433</v>
      </c>
      <c r="G220" s="91" t="n">
        <v>0.073536</v>
      </c>
      <c r="H220" s="108" t="n">
        <v>0.18029574</v>
      </c>
      <c r="I220" s="108" t="n">
        <v>0.46857051</v>
      </c>
      <c r="J220" s="73" t="n">
        <f aca="false">F220*(1-F220)/(E219+E220)</f>
        <v>0.00447298425532653</v>
      </c>
      <c r="K220" s="73" t="n">
        <f aca="false">G220^2/J220</f>
        <v>1.20893412257389</v>
      </c>
      <c r="L220" s="73" t="n">
        <f aca="false">SQRT(K220)</f>
        <v>1.09951540351825</v>
      </c>
    </row>
    <row r="221" customFormat="false" ht="12.75" hidden="false" customHeight="false" outlineLevel="0" collapsed="false">
      <c r="A221" s="0" t="s">
        <v>42</v>
      </c>
      <c r="B221" s="0" t="s">
        <v>64</v>
      </c>
      <c r="C221" s="0" t="s">
        <v>64</v>
      </c>
      <c r="D221" s="70" t="s">
        <v>65</v>
      </c>
      <c r="E221" s="0" t="n">
        <v>937</v>
      </c>
      <c r="F221" s="108" t="n">
        <v>0.887629</v>
      </c>
      <c r="G221" s="71" t="n">
        <v>0.010959</v>
      </c>
      <c r="H221" s="108" t="n">
        <v>0.86614814</v>
      </c>
      <c r="I221" s="108" t="n">
        <v>0.90910898</v>
      </c>
      <c r="J221" s="73" t="n">
        <f aca="false">F221*(1-F221)/(E221+E222)</f>
        <v>9.31314270392157E-005</v>
      </c>
      <c r="K221" s="73" t="n">
        <f aca="false">G221^2/J221</f>
        <v>1.28957200397486</v>
      </c>
      <c r="L221" s="73" t="n">
        <f aca="false">SQRT(K221)</f>
        <v>1.13559323878529</v>
      </c>
    </row>
    <row r="222" customFormat="false" ht="12.75" hidden="false" customHeight="false" outlineLevel="0" collapsed="false">
      <c r="A222" s="0" t="s">
        <v>42</v>
      </c>
      <c r="B222" s="0" t="s">
        <v>64</v>
      </c>
      <c r="C222" s="0" t="s">
        <v>64</v>
      </c>
      <c r="D222" s="74" t="s">
        <v>66</v>
      </c>
      <c r="E222" s="0" t="n">
        <v>134</v>
      </c>
      <c r="F222" s="108" t="n">
        <v>0.112371</v>
      </c>
      <c r="G222" s="75" t="n">
        <v>0.010959</v>
      </c>
      <c r="H222" s="108" t="n">
        <v>0.09089102</v>
      </c>
      <c r="I222" s="108" t="n">
        <v>0.13385186</v>
      </c>
      <c r="J222" s="73" t="n">
        <f aca="false">F222*(1-F222)/(E221+E222)</f>
        <v>9.31314270392157E-005</v>
      </c>
      <c r="K222" s="73" t="n">
        <f aca="false">G222^2/J222</f>
        <v>1.28957200397486</v>
      </c>
      <c r="L222" s="73" t="n">
        <f aca="false">SQRT(K222)</f>
        <v>1.13559323878529</v>
      </c>
    </row>
    <row r="223" customFormat="false" ht="12.75" hidden="false" customHeight="false" outlineLevel="0" collapsed="false">
      <c r="A223" s="0" t="s">
        <v>42</v>
      </c>
      <c r="B223" s="0" t="s">
        <v>64</v>
      </c>
      <c r="C223" s="0" t="s">
        <v>16</v>
      </c>
      <c r="D223" s="78" t="s">
        <v>65</v>
      </c>
      <c r="E223" s="0" t="n">
        <v>382</v>
      </c>
      <c r="F223" s="108" t="n">
        <v>0.97059</v>
      </c>
      <c r="G223" s="79" t="n">
        <v>0.007989</v>
      </c>
      <c r="H223" s="108" t="n">
        <v>0.95493015</v>
      </c>
      <c r="I223" s="108" t="n">
        <v>0.98624917</v>
      </c>
      <c r="J223" s="73" t="n">
        <f aca="false">F223*(1-F223)/(E223+E224)</f>
        <v>7.20834643939395E-005</v>
      </c>
      <c r="K223" s="73" t="n">
        <f aca="false">G223^2/J223</f>
        <v>0.885419721937866</v>
      </c>
      <c r="L223" s="73" t="n">
        <f aca="false">SQRT(K223)</f>
        <v>0.940967439361143</v>
      </c>
    </row>
    <row r="224" customFormat="false" ht="12.75" hidden="false" customHeight="false" outlineLevel="0" collapsed="false">
      <c r="A224" s="0" t="s">
        <v>42</v>
      </c>
      <c r="B224" s="0" t="s">
        <v>64</v>
      </c>
      <c r="C224" s="0" t="s">
        <v>16</v>
      </c>
      <c r="D224" s="82" t="s">
        <v>66</v>
      </c>
      <c r="E224" s="0" t="n">
        <v>14</v>
      </c>
      <c r="F224" s="108" t="n">
        <v>0.02941</v>
      </c>
      <c r="G224" s="83" t="n">
        <v>0.007989</v>
      </c>
      <c r="H224" s="108" t="n">
        <v>0.01375083</v>
      </c>
      <c r="I224" s="108" t="n">
        <v>0.04506985</v>
      </c>
      <c r="J224" s="73" t="n">
        <f aca="false">F224*(1-F224)/(E223+E224)</f>
        <v>7.20834643939394E-005</v>
      </c>
      <c r="K224" s="73" t="n">
        <f aca="false">G224^2/J224</f>
        <v>0.885419721937868</v>
      </c>
      <c r="L224" s="73" t="n">
        <f aca="false">SQRT(K224)</f>
        <v>0.940967439361144</v>
      </c>
    </row>
    <row r="225" customFormat="false" ht="12.75" hidden="false" customHeight="false" outlineLevel="0" collapsed="false">
      <c r="A225" s="0" t="s">
        <v>42</v>
      </c>
      <c r="B225" s="0" t="s">
        <v>64</v>
      </c>
      <c r="C225" s="0" t="s">
        <v>20</v>
      </c>
      <c r="D225" s="78" t="s">
        <v>65</v>
      </c>
      <c r="E225" s="0" t="n">
        <v>371</v>
      </c>
      <c r="F225" s="108" t="n">
        <v>0.850991</v>
      </c>
      <c r="G225" s="79" t="n">
        <v>0.021629</v>
      </c>
      <c r="H225" s="108" t="n">
        <v>0.80859568</v>
      </c>
      <c r="I225" s="108" t="n">
        <v>0.89338673</v>
      </c>
      <c r="J225" s="73" t="n">
        <f aca="false">F225*(1-F225)/(E225+E226)</f>
        <v>0.000294896088183721</v>
      </c>
      <c r="K225" s="73" t="n">
        <f aca="false">G225^2/J225</f>
        <v>1.58636774018023</v>
      </c>
      <c r="L225" s="73" t="n">
        <f aca="false">SQRT(K225)</f>
        <v>1.25951091308501</v>
      </c>
    </row>
    <row r="226" customFormat="false" ht="12.75" hidden="false" customHeight="false" outlineLevel="0" collapsed="false">
      <c r="A226" s="0" t="s">
        <v>42</v>
      </c>
      <c r="B226" s="0" t="s">
        <v>64</v>
      </c>
      <c r="C226" s="0" t="s">
        <v>20</v>
      </c>
      <c r="D226" s="82" t="s">
        <v>66</v>
      </c>
      <c r="E226" s="0" t="n">
        <v>59</v>
      </c>
      <c r="F226" s="108" t="n">
        <v>0.149009</v>
      </c>
      <c r="G226" s="83" t="n">
        <v>0.021629</v>
      </c>
      <c r="H226" s="108" t="n">
        <v>0.10661327</v>
      </c>
      <c r="I226" s="108" t="n">
        <v>0.19140432</v>
      </c>
      <c r="J226" s="73" t="n">
        <f aca="false">F226*(1-F226)/(E225+E226)</f>
        <v>0.000294896088183721</v>
      </c>
      <c r="K226" s="73" t="n">
        <f aca="false">G226^2/J226</f>
        <v>1.58636774018023</v>
      </c>
      <c r="L226" s="73" t="n">
        <f aca="false">SQRT(K226)</f>
        <v>1.25951091308501</v>
      </c>
    </row>
    <row r="227" customFormat="false" ht="12.75" hidden="false" customHeight="false" outlineLevel="0" collapsed="false">
      <c r="A227" s="0" t="s">
        <v>42</v>
      </c>
      <c r="B227" s="0" t="s">
        <v>64</v>
      </c>
      <c r="C227" s="0" t="s">
        <v>21</v>
      </c>
      <c r="D227" s="78" t="s">
        <v>65</v>
      </c>
      <c r="E227" s="0" t="n">
        <v>184</v>
      </c>
      <c r="F227" s="108" t="n">
        <v>0.75111</v>
      </c>
      <c r="G227" s="79" t="n">
        <v>0.031191</v>
      </c>
      <c r="H227" s="108" t="n">
        <v>0.68997279</v>
      </c>
      <c r="I227" s="108" t="n">
        <v>0.81224768</v>
      </c>
      <c r="J227" s="73" t="n">
        <f aca="false">F227*(1-F227)/(E227+E228)</f>
        <v>0.000763035787346939</v>
      </c>
      <c r="K227" s="73" t="n">
        <f aca="false">G227^2/J227</f>
        <v>1.27501029064794</v>
      </c>
      <c r="L227" s="73" t="n">
        <f aca="false">SQRT(K227)</f>
        <v>1.12916353582993</v>
      </c>
    </row>
    <row r="228" customFormat="false" ht="12.75" hidden="false" customHeight="false" outlineLevel="0" collapsed="false">
      <c r="A228" s="0" t="s">
        <v>42</v>
      </c>
      <c r="B228" s="0" t="s">
        <v>64</v>
      </c>
      <c r="C228" s="0" t="s">
        <v>21</v>
      </c>
      <c r="D228" s="86" t="s">
        <v>66</v>
      </c>
      <c r="E228" s="0" t="n">
        <v>61</v>
      </c>
      <c r="F228" s="108" t="n">
        <v>0.24889</v>
      </c>
      <c r="G228" s="87" t="n">
        <v>0.031191</v>
      </c>
      <c r="H228" s="108" t="n">
        <v>0.18775232</v>
      </c>
      <c r="I228" s="108" t="n">
        <v>0.31002721</v>
      </c>
      <c r="J228" s="73" t="n">
        <f aca="false">F228*(1-F228)/(E227+E228)</f>
        <v>0.000763035787346939</v>
      </c>
      <c r="K228" s="73" t="n">
        <f aca="false">G228^2/J228</f>
        <v>1.27501029064794</v>
      </c>
      <c r="L228" s="73" t="n">
        <f aca="false">SQRT(K228)</f>
        <v>1.12916353582993</v>
      </c>
    </row>
    <row r="229" customFormat="false" ht="12.75" hidden="false" customHeight="false" outlineLevel="0" collapsed="false">
      <c r="A229" s="0" t="s">
        <v>42</v>
      </c>
      <c r="B229" s="0" t="s">
        <v>67</v>
      </c>
      <c r="C229" s="0" t="s">
        <v>64</v>
      </c>
      <c r="D229" s="74" t="s">
        <v>65</v>
      </c>
      <c r="E229" s="0" t="n">
        <v>525</v>
      </c>
      <c r="F229" s="108" t="n">
        <v>0.890715</v>
      </c>
      <c r="G229" s="75" t="n">
        <v>0.013702</v>
      </c>
      <c r="H229" s="108" t="n">
        <v>0.86385748</v>
      </c>
      <c r="I229" s="108" t="n">
        <v>0.91757172</v>
      </c>
      <c r="J229" s="73" t="n">
        <f aca="false">F229*(1-F229)/(E229+E230)</f>
        <v>0.000161429168781095</v>
      </c>
      <c r="K229" s="73" t="n">
        <f aca="false">G229^2/J229</f>
        <v>1.16301660609175</v>
      </c>
      <c r="L229" s="73" t="n">
        <f aca="false">SQRT(K229)</f>
        <v>1.07843247637103</v>
      </c>
    </row>
    <row r="230" customFormat="false" ht="12.75" hidden="false" customHeight="false" outlineLevel="0" collapsed="false">
      <c r="A230" s="0" t="s">
        <v>42</v>
      </c>
      <c r="B230" s="0" t="s">
        <v>67</v>
      </c>
      <c r="C230" s="0" t="s">
        <v>64</v>
      </c>
      <c r="D230" s="82" t="s">
        <v>66</v>
      </c>
      <c r="E230" s="0" t="n">
        <v>78</v>
      </c>
      <c r="F230" s="108" t="n">
        <v>0.109285</v>
      </c>
      <c r="G230" s="83" t="n">
        <v>0.013702</v>
      </c>
      <c r="H230" s="108" t="n">
        <v>0.08242828</v>
      </c>
      <c r="I230" s="108" t="n">
        <v>0.13614252</v>
      </c>
      <c r="J230" s="73" t="n">
        <f aca="false">F230*(1-F230)/(E229+E230)</f>
        <v>0.000161429168781095</v>
      </c>
      <c r="K230" s="73" t="n">
        <f aca="false">G230^2/J230</f>
        <v>1.16301660609175</v>
      </c>
      <c r="L230" s="73" t="n">
        <f aca="false">SQRT(K230)</f>
        <v>1.07843247637103</v>
      </c>
    </row>
    <row r="231" customFormat="false" ht="12.75" hidden="false" customHeight="false" outlineLevel="0" collapsed="false">
      <c r="A231" s="0" t="s">
        <v>42</v>
      </c>
      <c r="B231" s="0" t="s">
        <v>67</v>
      </c>
      <c r="C231" s="0" t="s">
        <v>16</v>
      </c>
      <c r="D231" s="78" t="s">
        <v>65</v>
      </c>
      <c r="E231" s="0" t="n">
        <v>208</v>
      </c>
      <c r="F231" s="108" t="n">
        <v>0.960319</v>
      </c>
      <c r="G231" s="79" t="n">
        <v>0.012705</v>
      </c>
      <c r="H231" s="108" t="n">
        <v>0.93541698</v>
      </c>
      <c r="I231" s="108" t="n">
        <v>0.98522158</v>
      </c>
      <c r="J231" s="73" t="n">
        <f aca="false">F231*(1-F231)/(E231+E232)</f>
        <v>0.000174800083665137</v>
      </c>
      <c r="K231" s="73" t="n">
        <f aca="false">G231^2/J231</f>
        <v>0.923437916135239</v>
      </c>
      <c r="L231" s="73" t="n">
        <f aca="false">SQRT(K231)</f>
        <v>0.960956771210463</v>
      </c>
    </row>
    <row r="232" customFormat="false" ht="12.75" hidden="false" customHeight="false" outlineLevel="0" collapsed="false">
      <c r="A232" s="0" t="s">
        <v>42</v>
      </c>
      <c r="B232" s="0" t="s">
        <v>67</v>
      </c>
      <c r="C232" s="0" t="s">
        <v>16</v>
      </c>
      <c r="D232" s="82" t="s">
        <v>66</v>
      </c>
      <c r="E232" s="0" t="n">
        <v>10</v>
      </c>
      <c r="F232" s="108" t="n">
        <v>0.039681</v>
      </c>
      <c r="G232" s="83" t="n">
        <v>0.012705</v>
      </c>
      <c r="H232" s="108" t="n">
        <v>0.01477842</v>
      </c>
      <c r="I232" s="108" t="n">
        <v>0.06458302</v>
      </c>
      <c r="J232" s="73" t="n">
        <f aca="false">F232*(1-F232)/(E231+E232)</f>
        <v>0.000174800083665138</v>
      </c>
      <c r="K232" s="73" t="n">
        <f aca="false">G232^2/J232</f>
        <v>0.923437916135238</v>
      </c>
      <c r="L232" s="73" t="n">
        <f aca="false">SQRT(K232)</f>
        <v>0.960956771210463</v>
      </c>
    </row>
    <row r="233" customFormat="false" ht="12.75" hidden="false" customHeight="false" outlineLevel="0" collapsed="false">
      <c r="A233" s="0" t="s">
        <v>42</v>
      </c>
      <c r="B233" s="0" t="s">
        <v>67</v>
      </c>
      <c r="C233" s="0" t="s">
        <v>20</v>
      </c>
      <c r="D233" s="78" t="s">
        <v>65</v>
      </c>
      <c r="E233" s="0" t="n">
        <v>210</v>
      </c>
      <c r="F233" s="108" t="n">
        <v>0.886997</v>
      </c>
      <c r="G233" s="79" t="n">
        <v>0.023656</v>
      </c>
      <c r="H233" s="108" t="n">
        <v>0.84062832</v>
      </c>
      <c r="I233" s="108" t="n">
        <v>0.93336559</v>
      </c>
      <c r="J233" s="73" t="n">
        <f aca="false">F233*(1-F233)/(E233+E234)</f>
        <v>0.000421148411726891</v>
      </c>
      <c r="K233" s="73" t="n">
        <f aca="false">G233^2/J233</f>
        <v>1.32876278389695</v>
      </c>
      <c r="L233" s="73" t="n">
        <f aca="false">SQRT(K233)</f>
        <v>1.15271973345516</v>
      </c>
    </row>
    <row r="234" customFormat="false" ht="12.75" hidden="false" customHeight="false" outlineLevel="0" collapsed="false">
      <c r="A234" s="0" t="s">
        <v>42</v>
      </c>
      <c r="B234" s="0" t="s">
        <v>67</v>
      </c>
      <c r="C234" s="0" t="s">
        <v>20</v>
      </c>
      <c r="D234" s="82" t="s">
        <v>66</v>
      </c>
      <c r="E234" s="0" t="n">
        <v>28</v>
      </c>
      <c r="F234" s="108" t="n">
        <v>0.113003</v>
      </c>
      <c r="G234" s="83" t="n">
        <v>0.023656</v>
      </c>
      <c r="H234" s="108" t="n">
        <v>0.06663441</v>
      </c>
      <c r="I234" s="108" t="n">
        <v>0.15937168</v>
      </c>
      <c r="J234" s="73" t="n">
        <f aca="false">F234*(1-F234)/(E233+E234)</f>
        <v>0.000421148411726891</v>
      </c>
      <c r="K234" s="73" t="n">
        <f aca="false">G234^2/J234</f>
        <v>1.32876278389694</v>
      </c>
      <c r="L234" s="73" t="n">
        <f aca="false">SQRT(K234)</f>
        <v>1.15271973345516</v>
      </c>
    </row>
    <row r="235" customFormat="false" ht="12.75" hidden="false" customHeight="false" outlineLevel="0" collapsed="false">
      <c r="A235" s="0" t="s">
        <v>42</v>
      </c>
      <c r="B235" s="0" t="s">
        <v>67</v>
      </c>
      <c r="C235" s="0" t="s">
        <v>21</v>
      </c>
      <c r="D235" s="78" t="s">
        <v>65</v>
      </c>
      <c r="E235" s="0" t="n">
        <v>107</v>
      </c>
      <c r="F235" s="108" t="n">
        <v>0.729441</v>
      </c>
      <c r="G235" s="79" t="n">
        <v>0.04247</v>
      </c>
      <c r="H235" s="108" t="n">
        <v>0.64619699</v>
      </c>
      <c r="I235" s="108" t="n">
        <v>0.81268543</v>
      </c>
      <c r="J235" s="73" t="n">
        <f aca="false">F235*(1-F235)/(E235+E236)</f>
        <v>0.0013425634525102</v>
      </c>
      <c r="K235" s="73" t="n">
        <f aca="false">G235^2/J235</f>
        <v>1.34347534682819</v>
      </c>
      <c r="L235" s="73" t="n">
        <f aca="false">SQRT(K235)</f>
        <v>1.15908383943017</v>
      </c>
    </row>
    <row r="236" customFormat="false" ht="12.75" hidden="false" customHeight="false" outlineLevel="0" collapsed="false">
      <c r="A236" s="0" t="s">
        <v>42</v>
      </c>
      <c r="B236" s="0" t="s">
        <v>67</v>
      </c>
      <c r="C236" s="0" t="s">
        <v>21</v>
      </c>
      <c r="D236" s="86" t="s">
        <v>66</v>
      </c>
      <c r="E236" s="0" t="n">
        <v>40</v>
      </c>
      <c r="F236" s="108" t="n">
        <v>0.270559</v>
      </c>
      <c r="G236" s="87" t="n">
        <v>0.04247</v>
      </c>
      <c r="H236" s="108" t="n">
        <v>0.18731457</v>
      </c>
      <c r="I236" s="108" t="n">
        <v>0.35380301</v>
      </c>
      <c r="J236" s="73" t="n">
        <f aca="false">F236*(1-F236)/(E235+E236)</f>
        <v>0.0013425634525102</v>
      </c>
      <c r="K236" s="73" t="n">
        <f aca="false">G236^2/J236</f>
        <v>1.34347534682819</v>
      </c>
      <c r="L236" s="73" t="n">
        <f aca="false">SQRT(K236)</f>
        <v>1.15908383943017</v>
      </c>
    </row>
    <row r="237" customFormat="false" ht="12.75" hidden="false" customHeight="false" outlineLevel="0" collapsed="false">
      <c r="A237" s="0" t="s">
        <v>42</v>
      </c>
      <c r="B237" s="0" t="s">
        <v>68</v>
      </c>
      <c r="C237" s="0" t="s">
        <v>64</v>
      </c>
      <c r="D237" s="74" t="s">
        <v>65</v>
      </c>
      <c r="E237" s="0" t="n">
        <v>412</v>
      </c>
      <c r="F237" s="108" t="n">
        <v>0.884192</v>
      </c>
      <c r="G237" s="75" t="n">
        <v>0.017413</v>
      </c>
      <c r="H237" s="108" t="n">
        <v>0.85006174</v>
      </c>
      <c r="I237" s="108" t="n">
        <v>0.91832194</v>
      </c>
      <c r="J237" s="73" t="n">
        <f aca="false">F237*(1-F237)/(E237+E238)</f>
        <v>0.000218795955418803</v>
      </c>
      <c r="K237" s="73" t="n">
        <f aca="false">G237^2/J237</f>
        <v>1.38582346469619</v>
      </c>
      <c r="L237" s="73" t="n">
        <f aca="false">SQRT(K237)</f>
        <v>1.17721003423187</v>
      </c>
    </row>
    <row r="238" customFormat="false" ht="12.75" hidden="false" customHeight="false" outlineLevel="0" collapsed="false">
      <c r="A238" s="0" t="s">
        <v>42</v>
      </c>
      <c r="B238" s="0" t="s">
        <v>68</v>
      </c>
      <c r="C238" s="0" t="s">
        <v>64</v>
      </c>
      <c r="D238" s="82" t="s">
        <v>66</v>
      </c>
      <c r="E238" s="0" t="n">
        <v>56</v>
      </c>
      <c r="F238" s="108" t="n">
        <v>0.115808</v>
      </c>
      <c r="G238" s="83" t="n">
        <v>0.017413</v>
      </c>
      <c r="H238" s="108" t="n">
        <v>0.08167806</v>
      </c>
      <c r="I238" s="108" t="n">
        <v>0.14993826</v>
      </c>
      <c r="J238" s="73" t="n">
        <f aca="false">F238*(1-F238)/(E237+E238)</f>
        <v>0.000218795955418803</v>
      </c>
      <c r="K238" s="73" t="n">
        <f aca="false">G238^2/J238</f>
        <v>1.38582346469619</v>
      </c>
      <c r="L238" s="73" t="n">
        <f aca="false">SQRT(K238)</f>
        <v>1.17721003423187</v>
      </c>
    </row>
    <row r="239" customFormat="false" ht="12.75" hidden="false" customHeight="false" outlineLevel="0" collapsed="false">
      <c r="A239" s="0" t="s">
        <v>42</v>
      </c>
      <c r="B239" s="0" t="s">
        <v>68</v>
      </c>
      <c r="C239" s="0" t="s">
        <v>16</v>
      </c>
      <c r="D239" s="78" t="s">
        <v>65</v>
      </c>
      <c r="E239" s="0" t="n">
        <v>174</v>
      </c>
      <c r="F239" s="108" t="n">
        <v>0.981707</v>
      </c>
      <c r="G239" s="79" t="n">
        <v>0.00933</v>
      </c>
      <c r="H239" s="108" t="n">
        <v>0.96342002</v>
      </c>
      <c r="I239" s="108" t="n">
        <v>0.99999412</v>
      </c>
      <c r="J239" s="73" t="n">
        <f aca="false">F239*(1-F239)/(E239+E240)</f>
        <v>0.000100889697477528</v>
      </c>
      <c r="K239" s="73" t="n">
        <f aca="false">G239^2/J239</f>
        <v>0.862812578255466</v>
      </c>
      <c r="L239" s="73" t="n">
        <f aca="false">SQRT(K239)</f>
        <v>0.92887705228166</v>
      </c>
    </row>
    <row r="240" customFormat="false" ht="12.75" hidden="false" customHeight="false" outlineLevel="0" collapsed="false">
      <c r="A240" s="0" t="s">
        <v>42</v>
      </c>
      <c r="B240" s="0" t="s">
        <v>68</v>
      </c>
      <c r="C240" s="0" t="s">
        <v>16</v>
      </c>
      <c r="D240" s="82" t="s">
        <v>66</v>
      </c>
      <c r="E240" s="0" t="n">
        <v>4</v>
      </c>
      <c r="F240" s="108" t="n">
        <v>0.018293</v>
      </c>
      <c r="G240" s="83" t="n">
        <v>0.00933</v>
      </c>
      <c r="H240" s="108" t="n">
        <v>5.88E-006</v>
      </c>
      <c r="I240" s="108" t="n">
        <v>0.03657998</v>
      </c>
      <c r="J240" s="73" t="n">
        <f aca="false">F240*(1-F240)/(E239+E240)</f>
        <v>0.000100889697477528</v>
      </c>
      <c r="K240" s="73" t="n">
        <f aca="false">G240^2/J240</f>
        <v>0.862812578255466</v>
      </c>
      <c r="L240" s="73" t="n">
        <f aca="false">SQRT(K240)</f>
        <v>0.92887705228166</v>
      </c>
    </row>
    <row r="241" customFormat="false" ht="12.75" hidden="false" customHeight="false" outlineLevel="0" collapsed="false">
      <c r="A241" s="0" t="s">
        <v>42</v>
      </c>
      <c r="B241" s="0" t="s">
        <v>68</v>
      </c>
      <c r="C241" s="0" t="s">
        <v>20</v>
      </c>
      <c r="D241" s="78" t="s">
        <v>65</v>
      </c>
      <c r="E241" s="0" t="n">
        <v>161</v>
      </c>
      <c r="F241" s="108" t="n">
        <v>0.812481</v>
      </c>
      <c r="G241" s="79" t="n">
        <v>0.0363</v>
      </c>
      <c r="H241" s="108" t="n">
        <v>0.74133001</v>
      </c>
      <c r="I241" s="108" t="n">
        <v>0.88363298</v>
      </c>
      <c r="J241" s="73" t="n">
        <f aca="false">F241*(1-F241)/(E241+E242)</f>
        <v>0.000793518878328125</v>
      </c>
      <c r="K241" s="73" t="n">
        <f aca="false">G241^2/J241</f>
        <v>1.66056540806724</v>
      </c>
      <c r="L241" s="73" t="n">
        <f aca="false">SQRT(K241)</f>
        <v>1.28862927487592</v>
      </c>
    </row>
    <row r="242" customFormat="false" ht="12.75" hidden="false" customHeight="false" outlineLevel="0" collapsed="false">
      <c r="A242" s="0" t="s">
        <v>42</v>
      </c>
      <c r="B242" s="0" t="s">
        <v>68</v>
      </c>
      <c r="C242" s="0" t="s">
        <v>20</v>
      </c>
      <c r="D242" s="82" t="s">
        <v>66</v>
      </c>
      <c r="E242" s="0" t="n">
        <v>31</v>
      </c>
      <c r="F242" s="108" t="n">
        <v>0.187519</v>
      </c>
      <c r="G242" s="83" t="n">
        <v>0.0363</v>
      </c>
      <c r="H242" s="108" t="n">
        <v>0.11636702</v>
      </c>
      <c r="I242" s="108" t="n">
        <v>0.25866999</v>
      </c>
      <c r="J242" s="73" t="n">
        <f aca="false">F242*(1-F242)/(E241+E242)</f>
        <v>0.000793518878328125</v>
      </c>
      <c r="K242" s="73" t="n">
        <f aca="false">G242^2/J242</f>
        <v>1.66056540806724</v>
      </c>
      <c r="L242" s="73" t="n">
        <f aca="false">SQRT(K242)</f>
        <v>1.28862927487592</v>
      </c>
    </row>
    <row r="243" customFormat="false" ht="12.75" hidden="false" customHeight="false" outlineLevel="0" collapsed="false">
      <c r="A243" s="0" t="s">
        <v>42</v>
      </c>
      <c r="B243" s="0" t="s">
        <v>68</v>
      </c>
      <c r="C243" s="0" t="s">
        <v>21</v>
      </c>
      <c r="D243" s="74" t="s">
        <v>65</v>
      </c>
      <c r="E243" s="0" t="n">
        <v>77</v>
      </c>
      <c r="F243" s="108" t="n">
        <v>0.779691</v>
      </c>
      <c r="G243" s="75" t="n">
        <v>0.045485</v>
      </c>
      <c r="H243" s="108" t="n">
        <v>0.69053589</v>
      </c>
      <c r="I243" s="108" t="n">
        <v>0.86884614</v>
      </c>
      <c r="J243" s="73" t="n">
        <f aca="false">F243*(1-F243)/(E243+E244)</f>
        <v>0.00175278514815306</v>
      </c>
      <c r="K243" s="73" t="n">
        <f aca="false">G243^2/J243</f>
        <v>1.18034159929985</v>
      </c>
      <c r="L243" s="73" t="n">
        <f aca="false">SQRT(K243)</f>
        <v>1.08643527156469</v>
      </c>
    </row>
    <row r="244" customFormat="false" ht="13.5" hidden="false" customHeight="false" outlineLevel="0" collapsed="false">
      <c r="A244" s="0" t="s">
        <v>42</v>
      </c>
      <c r="B244" s="0" t="s">
        <v>68</v>
      </c>
      <c r="C244" s="0" t="s">
        <v>21</v>
      </c>
      <c r="D244" s="90" t="s">
        <v>66</v>
      </c>
      <c r="E244" s="0" t="n">
        <v>21</v>
      </c>
      <c r="F244" s="108" t="n">
        <v>0.220309</v>
      </c>
      <c r="G244" s="91" t="n">
        <v>0.045485</v>
      </c>
      <c r="H244" s="108" t="n">
        <v>0.13115386</v>
      </c>
      <c r="I244" s="108" t="n">
        <v>0.30946411</v>
      </c>
      <c r="J244" s="73" t="n">
        <f aca="false">F244*(1-F244)/(E243+E244)</f>
        <v>0.00175278514815306</v>
      </c>
      <c r="K244" s="73" t="n">
        <f aca="false">G244^2/J244</f>
        <v>1.18034159929984</v>
      </c>
      <c r="L244" s="73" t="n">
        <f aca="false">SQRT(K244)</f>
        <v>1.08643527156469</v>
      </c>
    </row>
    <row r="245" customFormat="false" ht="12.75" hidden="false" customHeight="false" outlineLevel="0" collapsed="false">
      <c r="A245" s="0" t="s">
        <v>43</v>
      </c>
      <c r="B245" s="0" t="s">
        <v>64</v>
      </c>
      <c r="C245" s="0" t="s">
        <v>64</v>
      </c>
      <c r="D245" s="70" t="s">
        <v>65</v>
      </c>
      <c r="E245" s="0" t="n">
        <v>555</v>
      </c>
      <c r="F245" s="108" t="n">
        <v>0.853077</v>
      </c>
      <c r="G245" s="71" t="n">
        <v>0.015678</v>
      </c>
      <c r="H245" s="108" t="n">
        <v>0.82234617</v>
      </c>
      <c r="I245" s="108" t="n">
        <v>0.88380835</v>
      </c>
      <c r="J245" s="73" t="n">
        <f aca="false">F245*(1-F245)/(E245+E246)</f>
        <v>0.000188193141247748</v>
      </c>
      <c r="K245" s="73" t="n">
        <f aca="false">G245^2/J245</f>
        <v>1.30610330626458</v>
      </c>
      <c r="L245" s="73" t="n">
        <f aca="false">SQRT(K245)</f>
        <v>1.14284876788864</v>
      </c>
    </row>
    <row r="246" customFormat="false" ht="12.75" hidden="false" customHeight="false" outlineLevel="0" collapsed="false">
      <c r="A246" s="0" t="s">
        <v>43</v>
      </c>
      <c r="B246" s="0" t="s">
        <v>64</v>
      </c>
      <c r="C246" s="0" t="s">
        <v>64</v>
      </c>
      <c r="D246" s="74" t="s">
        <v>66</v>
      </c>
      <c r="E246" s="0" t="n">
        <v>111</v>
      </c>
      <c r="F246" s="108" t="n">
        <v>0.146923</v>
      </c>
      <c r="G246" s="75" t="n">
        <v>0.015678</v>
      </c>
      <c r="H246" s="108" t="n">
        <v>0.11619165</v>
      </c>
      <c r="I246" s="108" t="n">
        <v>0.17765383</v>
      </c>
      <c r="J246" s="73" t="n">
        <f aca="false">F246*(1-F246)/(E245+E246)</f>
        <v>0.000188193141247748</v>
      </c>
      <c r="K246" s="73" t="n">
        <f aca="false">G246^2/J246</f>
        <v>1.30610330626458</v>
      </c>
      <c r="L246" s="73" t="n">
        <f aca="false">SQRT(K246)</f>
        <v>1.14284876788864</v>
      </c>
    </row>
    <row r="247" customFormat="false" ht="12.75" hidden="false" customHeight="false" outlineLevel="0" collapsed="false">
      <c r="A247" s="0" t="s">
        <v>43</v>
      </c>
      <c r="B247" s="0" t="s">
        <v>64</v>
      </c>
      <c r="C247" s="0" t="s">
        <v>16</v>
      </c>
      <c r="D247" s="78" t="s">
        <v>65</v>
      </c>
      <c r="E247" s="0" t="n">
        <v>187</v>
      </c>
      <c r="F247" s="108" t="n">
        <v>0.950253</v>
      </c>
      <c r="G247" s="79" t="n">
        <v>0.015472</v>
      </c>
      <c r="H247" s="108" t="n">
        <v>0.91992551</v>
      </c>
      <c r="I247" s="108" t="n">
        <v>0.98058014</v>
      </c>
      <c r="J247" s="73" t="n">
        <f aca="false">F247*(1-F247)/(E247+E248)</f>
        <v>0.000237548924577889</v>
      </c>
      <c r="K247" s="73" t="n">
        <f aca="false">G247^2/J247</f>
        <v>1.00771992306582</v>
      </c>
      <c r="L247" s="73" t="n">
        <f aca="false">SQRT(K247)</f>
        <v>1.00385254049876</v>
      </c>
    </row>
    <row r="248" customFormat="false" ht="12.75" hidden="false" customHeight="false" outlineLevel="0" collapsed="false">
      <c r="A248" s="0" t="s">
        <v>43</v>
      </c>
      <c r="B248" s="0" t="s">
        <v>64</v>
      </c>
      <c r="C248" s="0" t="s">
        <v>16</v>
      </c>
      <c r="D248" s="82" t="s">
        <v>66</v>
      </c>
      <c r="E248" s="0" t="n">
        <v>12</v>
      </c>
      <c r="F248" s="108" t="n">
        <v>0.049747</v>
      </c>
      <c r="G248" s="83" t="n">
        <v>0.015472</v>
      </c>
      <c r="H248" s="108" t="n">
        <v>0.01941986</v>
      </c>
      <c r="I248" s="108" t="n">
        <v>0.08007449</v>
      </c>
      <c r="J248" s="73" t="n">
        <f aca="false">F248*(1-F248)/(E247+E248)</f>
        <v>0.000237548924577889</v>
      </c>
      <c r="K248" s="73" t="n">
        <f aca="false">G248^2/J248</f>
        <v>1.00771992306582</v>
      </c>
      <c r="L248" s="73" t="n">
        <f aca="false">SQRT(K248)</f>
        <v>1.00385254049876</v>
      </c>
    </row>
    <row r="249" customFormat="false" ht="12.75" hidden="false" customHeight="false" outlineLevel="0" collapsed="false">
      <c r="A249" s="0" t="s">
        <v>43</v>
      </c>
      <c r="B249" s="0" t="s">
        <v>64</v>
      </c>
      <c r="C249" s="0" t="s">
        <v>20</v>
      </c>
      <c r="D249" s="78" t="s">
        <v>65</v>
      </c>
      <c r="E249" s="0" t="n">
        <v>237</v>
      </c>
      <c r="F249" s="108" t="n">
        <v>0.829483</v>
      </c>
      <c r="G249" s="79" t="n">
        <v>0.028413</v>
      </c>
      <c r="H249" s="108" t="n">
        <v>0.77379099</v>
      </c>
      <c r="I249" s="108" t="n">
        <v>0.88517558</v>
      </c>
      <c r="J249" s="73" t="n">
        <f aca="false">F249*(1-F249)/(E249+E250)</f>
        <v>0.0004962840446</v>
      </c>
      <c r="K249" s="73" t="n">
        <f aca="false">G249^2/J249</f>
        <v>1.62668652716949</v>
      </c>
      <c r="L249" s="73" t="n">
        <f aca="false">SQRT(K249)</f>
        <v>1.27541621722851</v>
      </c>
    </row>
    <row r="250" customFormat="false" ht="12.75" hidden="false" customHeight="false" outlineLevel="0" collapsed="false">
      <c r="A250" s="0" t="s">
        <v>43</v>
      </c>
      <c r="B250" s="0" t="s">
        <v>64</v>
      </c>
      <c r="C250" s="0" t="s">
        <v>20</v>
      </c>
      <c r="D250" s="82" t="s">
        <v>66</v>
      </c>
      <c r="E250" s="0" t="n">
        <v>48</v>
      </c>
      <c r="F250" s="108" t="n">
        <v>0.170517</v>
      </c>
      <c r="G250" s="83" t="n">
        <v>0.028413</v>
      </c>
      <c r="H250" s="108" t="n">
        <v>0.11482442</v>
      </c>
      <c r="I250" s="108" t="n">
        <v>0.22620901</v>
      </c>
      <c r="J250" s="73" t="n">
        <f aca="false">F250*(1-F250)/(E249+E250)</f>
        <v>0.0004962840446</v>
      </c>
      <c r="K250" s="73" t="n">
        <f aca="false">G250^2/J250</f>
        <v>1.62668652716949</v>
      </c>
      <c r="L250" s="73" t="n">
        <f aca="false">SQRT(K250)</f>
        <v>1.27541621722851</v>
      </c>
    </row>
    <row r="251" customFormat="false" ht="12.75" hidden="false" customHeight="false" outlineLevel="0" collapsed="false">
      <c r="A251" s="0" t="s">
        <v>43</v>
      </c>
      <c r="B251" s="0" t="s">
        <v>64</v>
      </c>
      <c r="C251" s="0" t="s">
        <v>21</v>
      </c>
      <c r="D251" s="78" t="s">
        <v>65</v>
      </c>
      <c r="E251" s="0" t="n">
        <v>131</v>
      </c>
      <c r="F251" s="108" t="n">
        <v>0.729533</v>
      </c>
      <c r="G251" s="79" t="n">
        <v>0.035276</v>
      </c>
      <c r="H251" s="108" t="n">
        <v>0.66038871</v>
      </c>
      <c r="I251" s="108" t="n">
        <v>0.79867739</v>
      </c>
      <c r="J251" s="73" t="n">
        <f aca="false">F251*(1-F251)/(E251+E252)</f>
        <v>0.00108414616434615</v>
      </c>
      <c r="K251" s="73" t="n">
        <f aca="false">G251^2/J251</f>
        <v>1.14781218337888</v>
      </c>
      <c r="L251" s="73" t="n">
        <f aca="false">SQRT(K251)</f>
        <v>1.07135996909483</v>
      </c>
    </row>
    <row r="252" customFormat="false" ht="12.75" hidden="false" customHeight="false" outlineLevel="0" collapsed="false">
      <c r="A252" s="0" t="s">
        <v>43</v>
      </c>
      <c r="B252" s="0" t="s">
        <v>64</v>
      </c>
      <c r="C252" s="0" t="s">
        <v>21</v>
      </c>
      <c r="D252" s="86" t="s">
        <v>66</v>
      </c>
      <c r="E252" s="0" t="n">
        <v>51</v>
      </c>
      <c r="F252" s="108" t="n">
        <v>0.270467</v>
      </c>
      <c r="G252" s="87" t="n">
        <v>0.035276</v>
      </c>
      <c r="H252" s="108" t="n">
        <v>0.20132261</v>
      </c>
      <c r="I252" s="108" t="n">
        <v>0.33961129</v>
      </c>
      <c r="J252" s="73" t="n">
        <f aca="false">F252*(1-F252)/(E251+E252)</f>
        <v>0.00108414616434615</v>
      </c>
      <c r="K252" s="73" t="n">
        <f aca="false">G252^2/J252</f>
        <v>1.14781218337888</v>
      </c>
      <c r="L252" s="73" t="n">
        <f aca="false">SQRT(K252)</f>
        <v>1.07135996909483</v>
      </c>
    </row>
    <row r="253" customFormat="false" ht="12.75" hidden="false" customHeight="false" outlineLevel="0" collapsed="false">
      <c r="A253" s="0" t="s">
        <v>43</v>
      </c>
      <c r="B253" s="0" t="s">
        <v>67</v>
      </c>
      <c r="C253" s="0" t="s">
        <v>64</v>
      </c>
      <c r="D253" s="74" t="s">
        <v>65</v>
      </c>
      <c r="E253" s="0" t="n">
        <v>312</v>
      </c>
      <c r="F253" s="108" t="n">
        <v>0.851646</v>
      </c>
      <c r="G253" s="75" t="n">
        <v>0.020391</v>
      </c>
      <c r="H253" s="108" t="n">
        <v>0.81167879</v>
      </c>
      <c r="I253" s="108" t="n">
        <v>0.89161402</v>
      </c>
      <c r="J253" s="73" t="n">
        <f aca="false">F253*(1-F253)/(E253+E254)</f>
        <v>0.000335132866535809</v>
      </c>
      <c r="K253" s="73" t="n">
        <f aca="false">G253^2/J253</f>
        <v>1.24068070463502</v>
      </c>
      <c r="L253" s="73" t="n">
        <f aca="false">SQRT(K253)</f>
        <v>1.113858476035</v>
      </c>
    </row>
    <row r="254" customFormat="false" ht="12.75" hidden="false" customHeight="false" outlineLevel="0" collapsed="false">
      <c r="A254" s="0" t="s">
        <v>43</v>
      </c>
      <c r="B254" s="0" t="s">
        <v>67</v>
      </c>
      <c r="C254" s="0" t="s">
        <v>64</v>
      </c>
      <c r="D254" s="82" t="s">
        <v>66</v>
      </c>
      <c r="E254" s="0" t="n">
        <v>65</v>
      </c>
      <c r="F254" s="108" t="n">
        <v>0.148354</v>
      </c>
      <c r="G254" s="83" t="n">
        <v>0.020391</v>
      </c>
      <c r="H254" s="108" t="n">
        <v>0.10838598</v>
      </c>
      <c r="I254" s="108" t="n">
        <v>0.18832121</v>
      </c>
      <c r="J254" s="73" t="n">
        <f aca="false">F254*(1-F254)/(E253+E254)</f>
        <v>0.000335132866535809</v>
      </c>
      <c r="K254" s="73" t="n">
        <f aca="false">G254^2/J254</f>
        <v>1.24068070463501</v>
      </c>
      <c r="L254" s="73" t="n">
        <f aca="false">SQRT(K254)</f>
        <v>1.113858476035</v>
      </c>
    </row>
    <row r="255" customFormat="false" ht="12.75" hidden="false" customHeight="false" outlineLevel="0" collapsed="false">
      <c r="A255" s="0" t="s">
        <v>43</v>
      </c>
      <c r="B255" s="0" t="s">
        <v>67</v>
      </c>
      <c r="C255" s="0" t="s">
        <v>16</v>
      </c>
      <c r="D255" s="78" t="s">
        <v>65</v>
      </c>
      <c r="E255" s="0" t="n">
        <v>111</v>
      </c>
      <c r="F255" s="108" t="n">
        <v>0.966523</v>
      </c>
      <c r="G255" s="79" t="n">
        <v>0.017951</v>
      </c>
      <c r="H255" s="108" t="n">
        <v>0.93133804</v>
      </c>
      <c r="I255" s="108" t="n">
        <v>1</v>
      </c>
      <c r="J255" s="73" t="n">
        <f aca="false">F255*(1-F255)/(E255+E256)</f>
        <v>0.000281359047573913</v>
      </c>
      <c r="K255" s="73" t="n">
        <f aca="false">G255^2/J255</f>
        <v>1.14529247869788</v>
      </c>
      <c r="L255" s="73" t="n">
        <f aca="false">SQRT(K255)</f>
        <v>1.07018338554562</v>
      </c>
    </row>
    <row r="256" customFormat="false" ht="12.75" hidden="false" customHeight="false" outlineLevel="0" collapsed="false">
      <c r="A256" s="0" t="s">
        <v>43</v>
      </c>
      <c r="B256" s="0" t="s">
        <v>67</v>
      </c>
      <c r="C256" s="0" t="s">
        <v>16</v>
      </c>
      <c r="D256" s="82" t="s">
        <v>66</v>
      </c>
      <c r="E256" s="0" t="n">
        <v>4</v>
      </c>
      <c r="F256" s="108" t="n">
        <v>0.033477</v>
      </c>
      <c r="G256" s="83" t="n">
        <v>0.017951</v>
      </c>
      <c r="H256" s="108" t="n">
        <v>0</v>
      </c>
      <c r="I256" s="108" t="n">
        <v>0.06866196</v>
      </c>
      <c r="J256" s="73" t="n">
        <f aca="false">F256*(1-F256)/(E255+E256)</f>
        <v>0.000281359047573913</v>
      </c>
      <c r="K256" s="73" t="n">
        <f aca="false">G256^2/J256</f>
        <v>1.14529247869787</v>
      </c>
      <c r="L256" s="73" t="n">
        <f aca="false">SQRT(K256)</f>
        <v>1.07018338554562</v>
      </c>
    </row>
    <row r="257" customFormat="false" ht="12.75" hidden="false" customHeight="false" outlineLevel="0" collapsed="false">
      <c r="A257" s="0" t="s">
        <v>43</v>
      </c>
      <c r="B257" s="0" t="s">
        <v>67</v>
      </c>
      <c r="C257" s="0" t="s">
        <v>20</v>
      </c>
      <c r="D257" s="78" t="s">
        <v>65</v>
      </c>
      <c r="E257" s="0" t="n">
        <v>115</v>
      </c>
      <c r="F257" s="108" t="n">
        <v>0.816458</v>
      </c>
      <c r="G257" s="79" t="n">
        <v>0.040032</v>
      </c>
      <c r="H257" s="108" t="n">
        <v>0.73799148</v>
      </c>
      <c r="I257" s="108" t="n">
        <v>0.89492492</v>
      </c>
      <c r="J257" s="73" t="n">
        <f aca="false">F257*(1-F257)/(E257+E258)</f>
        <v>0.00106279669670922</v>
      </c>
      <c r="K257" s="73" t="n">
        <f aca="false">G257^2/J257</f>
        <v>1.50787166441341</v>
      </c>
      <c r="L257" s="73" t="n">
        <f aca="false">SQRT(K257)</f>
        <v>1.22795425990279</v>
      </c>
    </row>
    <row r="258" customFormat="false" ht="12.75" hidden="false" customHeight="false" outlineLevel="0" collapsed="false">
      <c r="A258" s="0" t="s">
        <v>43</v>
      </c>
      <c r="B258" s="0" t="s">
        <v>67</v>
      </c>
      <c r="C258" s="0" t="s">
        <v>20</v>
      </c>
      <c r="D258" s="82" t="s">
        <v>66</v>
      </c>
      <c r="E258" s="0" t="n">
        <v>26</v>
      </c>
      <c r="F258" s="108" t="n">
        <v>0.183542</v>
      </c>
      <c r="G258" s="83" t="n">
        <v>0.040032</v>
      </c>
      <c r="H258" s="108" t="n">
        <v>0.10507508</v>
      </c>
      <c r="I258" s="108" t="n">
        <v>0.26200852</v>
      </c>
      <c r="J258" s="73" t="n">
        <f aca="false">F258*(1-F258)/(E257+E258)</f>
        <v>0.00106279669670922</v>
      </c>
      <c r="K258" s="73" t="n">
        <f aca="false">G258^2/J258</f>
        <v>1.50787166441341</v>
      </c>
      <c r="L258" s="73" t="n">
        <f aca="false">SQRT(K258)</f>
        <v>1.22795425990279</v>
      </c>
    </row>
    <row r="259" customFormat="false" ht="12.75" hidden="false" customHeight="false" outlineLevel="0" collapsed="false">
      <c r="A259" s="0" t="s">
        <v>43</v>
      </c>
      <c r="B259" s="0" t="s">
        <v>67</v>
      </c>
      <c r="C259" s="0" t="s">
        <v>21</v>
      </c>
      <c r="D259" s="78" t="s">
        <v>65</v>
      </c>
      <c r="E259" s="0" t="n">
        <v>86</v>
      </c>
      <c r="F259" s="108" t="n">
        <v>0.719307</v>
      </c>
      <c r="G259" s="79" t="n">
        <v>0.044528</v>
      </c>
      <c r="H259" s="108" t="n">
        <v>0.63202801</v>
      </c>
      <c r="I259" s="108" t="n">
        <v>0.80658542</v>
      </c>
      <c r="J259" s="73" t="n">
        <f aca="false">F259*(1-F259)/(E259+E260)</f>
        <v>0.00166863173347934</v>
      </c>
      <c r="K259" s="73" t="n">
        <f aca="false">G259^2/J259</f>
        <v>1.1882446822857</v>
      </c>
      <c r="L259" s="73" t="n">
        <f aca="false">SQRT(K259)</f>
        <v>1.09006636600058</v>
      </c>
    </row>
    <row r="260" customFormat="false" ht="12.75" hidden="false" customHeight="false" outlineLevel="0" collapsed="false">
      <c r="A260" s="0" t="s">
        <v>43</v>
      </c>
      <c r="B260" s="0" t="s">
        <v>67</v>
      </c>
      <c r="C260" s="0" t="s">
        <v>21</v>
      </c>
      <c r="D260" s="86" t="s">
        <v>66</v>
      </c>
      <c r="E260" s="0" t="n">
        <v>35</v>
      </c>
      <c r="F260" s="108" t="n">
        <v>0.280693</v>
      </c>
      <c r="G260" s="87" t="n">
        <v>0.044528</v>
      </c>
      <c r="H260" s="108" t="n">
        <v>0.19341458</v>
      </c>
      <c r="I260" s="108" t="n">
        <v>0.36797199</v>
      </c>
      <c r="J260" s="73" t="n">
        <f aca="false">F260*(1-F260)/(E259+E260)</f>
        <v>0.00166863173347934</v>
      </c>
      <c r="K260" s="73" t="n">
        <f aca="false">G260^2/J260</f>
        <v>1.1882446822857</v>
      </c>
      <c r="L260" s="73" t="n">
        <f aca="false">SQRT(K260)</f>
        <v>1.09006636600058</v>
      </c>
    </row>
    <row r="261" customFormat="false" ht="12.75" hidden="false" customHeight="false" outlineLevel="0" collapsed="false">
      <c r="A261" s="0" t="s">
        <v>43</v>
      </c>
      <c r="B261" s="0" t="s">
        <v>68</v>
      </c>
      <c r="C261" s="0" t="s">
        <v>64</v>
      </c>
      <c r="D261" s="74" t="s">
        <v>65</v>
      </c>
      <c r="E261" s="0" t="n">
        <v>243</v>
      </c>
      <c r="F261" s="108" t="n">
        <v>0.854595</v>
      </c>
      <c r="G261" s="75" t="n">
        <v>0.024004</v>
      </c>
      <c r="H261" s="108" t="n">
        <v>0.80754508</v>
      </c>
      <c r="I261" s="108" t="n">
        <v>0.9016445</v>
      </c>
      <c r="J261" s="73" t="n">
        <f aca="false">F261*(1-F261)/(E261+E262)</f>
        <v>0.000429973653892734</v>
      </c>
      <c r="K261" s="73" t="n">
        <f aca="false">G261^2/J261</f>
        <v>1.34006353827378</v>
      </c>
      <c r="L261" s="73" t="n">
        <f aca="false">SQRT(K261)</f>
        <v>1.15761113430797</v>
      </c>
    </row>
    <row r="262" customFormat="false" ht="12.75" hidden="false" customHeight="false" outlineLevel="0" collapsed="false">
      <c r="A262" s="0" t="s">
        <v>43</v>
      </c>
      <c r="B262" s="0" t="s">
        <v>68</v>
      </c>
      <c r="C262" s="0" t="s">
        <v>64</v>
      </c>
      <c r="D262" s="82" t="s">
        <v>66</v>
      </c>
      <c r="E262" s="0" t="n">
        <v>46</v>
      </c>
      <c r="F262" s="108" t="n">
        <v>0.145405</v>
      </c>
      <c r="G262" s="83" t="n">
        <v>0.024004</v>
      </c>
      <c r="H262" s="108" t="n">
        <v>0.0983555</v>
      </c>
      <c r="I262" s="108" t="n">
        <v>0.19245492</v>
      </c>
      <c r="J262" s="73" t="n">
        <f aca="false">F262*(1-F262)/(E261+E262)</f>
        <v>0.000429973653892734</v>
      </c>
      <c r="K262" s="73" t="n">
        <f aca="false">G262^2/J262</f>
        <v>1.34006353827378</v>
      </c>
      <c r="L262" s="73" t="n">
        <f aca="false">SQRT(K262)</f>
        <v>1.15761113430797</v>
      </c>
    </row>
    <row r="263" customFormat="false" ht="12.75" hidden="false" customHeight="false" outlineLevel="0" collapsed="false">
      <c r="A263" s="0" t="s">
        <v>43</v>
      </c>
      <c r="B263" s="0" t="s">
        <v>68</v>
      </c>
      <c r="C263" s="0" t="s">
        <v>16</v>
      </c>
      <c r="D263" s="78" t="s">
        <v>65</v>
      </c>
      <c r="E263" s="0" t="n">
        <v>76</v>
      </c>
      <c r="F263" s="108" t="n">
        <v>0.930657</v>
      </c>
      <c r="G263" s="79" t="n">
        <v>0.026427</v>
      </c>
      <c r="H263" s="108" t="n">
        <v>0.87885817</v>
      </c>
      <c r="I263" s="108" t="n">
        <v>0.98245559</v>
      </c>
      <c r="J263" s="73" t="n">
        <f aca="false">F263*(1-F263)/(E263+E264)</f>
        <v>0.00076826843275</v>
      </c>
      <c r="K263" s="73" t="n">
        <f aca="false">G263^2/J263</f>
        <v>0.909039470097894</v>
      </c>
      <c r="L263" s="73" t="n">
        <f aca="false">SQRT(K263)</f>
        <v>0.953435614028495</v>
      </c>
    </row>
    <row r="264" customFormat="false" ht="12.75" hidden="false" customHeight="false" outlineLevel="0" collapsed="false">
      <c r="A264" s="0" t="s">
        <v>43</v>
      </c>
      <c r="B264" s="0" t="s">
        <v>68</v>
      </c>
      <c r="C264" s="0" t="s">
        <v>16</v>
      </c>
      <c r="D264" s="82" t="s">
        <v>66</v>
      </c>
      <c r="E264" s="0" t="n">
        <v>8</v>
      </c>
      <c r="F264" s="108" t="n">
        <v>0.069343</v>
      </c>
      <c r="G264" s="83" t="n">
        <v>0.026427</v>
      </c>
      <c r="H264" s="108" t="n">
        <v>0.01754441</v>
      </c>
      <c r="I264" s="108" t="n">
        <v>0.12114183</v>
      </c>
      <c r="J264" s="73" t="n">
        <f aca="false">F264*(1-F264)/(E263+E264)</f>
        <v>0.00076826843275</v>
      </c>
      <c r="K264" s="73" t="n">
        <f aca="false">G264^2/J264</f>
        <v>0.909039470097895</v>
      </c>
      <c r="L264" s="73" t="n">
        <f aca="false">SQRT(K264)</f>
        <v>0.953435614028496</v>
      </c>
    </row>
    <row r="265" customFormat="false" ht="12.75" hidden="false" customHeight="false" outlineLevel="0" collapsed="false">
      <c r="A265" s="0" t="s">
        <v>43</v>
      </c>
      <c r="B265" s="0" t="s">
        <v>68</v>
      </c>
      <c r="C265" s="0" t="s">
        <v>20</v>
      </c>
      <c r="D265" s="78" t="s">
        <v>65</v>
      </c>
      <c r="E265" s="0" t="n">
        <v>122</v>
      </c>
      <c r="F265" s="108" t="n">
        <v>0.84</v>
      </c>
      <c r="G265" s="79" t="n">
        <v>0.039963</v>
      </c>
      <c r="H265" s="108" t="n">
        <v>0.76166857</v>
      </c>
      <c r="I265" s="108" t="n">
        <v>0.91833145</v>
      </c>
      <c r="J265" s="73" t="n">
        <f aca="false">F265*(1-F265)/(E265+E266)</f>
        <v>0.000933333333333333</v>
      </c>
      <c r="K265" s="73" t="n">
        <f aca="false">G265^2/J265</f>
        <v>1.7111157525</v>
      </c>
      <c r="L265" s="73" t="n">
        <f aca="false">SQRT(K265)</f>
        <v>1.30809623212514</v>
      </c>
    </row>
    <row r="266" customFormat="false" ht="12.75" hidden="false" customHeight="false" outlineLevel="0" collapsed="false">
      <c r="A266" s="0" t="s">
        <v>43</v>
      </c>
      <c r="B266" s="0" t="s">
        <v>68</v>
      </c>
      <c r="C266" s="0" t="s">
        <v>20</v>
      </c>
      <c r="D266" s="82" t="s">
        <v>66</v>
      </c>
      <c r="E266" s="0" t="n">
        <v>22</v>
      </c>
      <c r="F266" s="108" t="n">
        <v>0.16</v>
      </c>
      <c r="G266" s="83" t="n">
        <v>0.039963</v>
      </c>
      <c r="H266" s="108" t="n">
        <v>0.08166855</v>
      </c>
      <c r="I266" s="108" t="n">
        <v>0.23833143</v>
      </c>
      <c r="J266" s="73" t="n">
        <f aca="false">F266*(1-F266)/(E265+E266)</f>
        <v>0.000933333333333333</v>
      </c>
      <c r="K266" s="73" t="n">
        <f aca="false">G266^2/J266</f>
        <v>1.7111157525</v>
      </c>
      <c r="L266" s="73" t="n">
        <f aca="false">SQRT(K266)</f>
        <v>1.30809623212514</v>
      </c>
    </row>
    <row r="267" customFormat="false" ht="12.75" hidden="false" customHeight="false" outlineLevel="0" collapsed="false">
      <c r="A267" s="0" t="s">
        <v>43</v>
      </c>
      <c r="B267" s="0" t="s">
        <v>68</v>
      </c>
      <c r="C267" s="0" t="s">
        <v>21</v>
      </c>
      <c r="D267" s="74" t="s">
        <v>65</v>
      </c>
      <c r="E267" s="0" t="n">
        <v>45</v>
      </c>
      <c r="F267" s="108" t="n">
        <v>0.744598</v>
      </c>
      <c r="G267" s="75" t="n">
        <v>0.057351</v>
      </c>
      <c r="H267" s="108" t="n">
        <v>0.63218388</v>
      </c>
      <c r="I267" s="108" t="n">
        <v>0.85701187</v>
      </c>
      <c r="J267" s="73" t="n">
        <f aca="false">F267*(1-F267)/(E267+E268)</f>
        <v>0.00311757079337705</v>
      </c>
      <c r="K267" s="73" t="n">
        <f aca="false">G267^2/J267</f>
        <v>1.05503208074294</v>
      </c>
      <c r="L267" s="73" t="n">
        <f aca="false">SQRT(K267)</f>
        <v>1.02714754575131</v>
      </c>
    </row>
    <row r="268" customFormat="false" ht="13.5" hidden="false" customHeight="false" outlineLevel="0" collapsed="false">
      <c r="A268" s="0" t="s">
        <v>43</v>
      </c>
      <c r="B268" s="0" t="s">
        <v>68</v>
      </c>
      <c r="C268" s="0" t="s">
        <v>21</v>
      </c>
      <c r="D268" s="90" t="s">
        <v>66</v>
      </c>
      <c r="E268" s="0" t="n">
        <v>16</v>
      </c>
      <c r="F268" s="108" t="n">
        <v>0.255402</v>
      </c>
      <c r="G268" s="91" t="n">
        <v>0.057351</v>
      </c>
      <c r="H268" s="108" t="n">
        <v>0.14298813</v>
      </c>
      <c r="I268" s="108" t="n">
        <v>0.36781612</v>
      </c>
      <c r="J268" s="73" t="n">
        <f aca="false">F268*(1-F268)/(E267+E268)</f>
        <v>0.00311757079337705</v>
      </c>
      <c r="K268" s="73" t="n">
        <f aca="false">G268^2/J268</f>
        <v>1.05503208074294</v>
      </c>
      <c r="L268" s="73" t="n">
        <f aca="false">SQRT(K268)</f>
        <v>1.02714754575131</v>
      </c>
    </row>
    <row r="269" customFormat="false" ht="12.75" hidden="false" customHeight="false" outlineLevel="0" collapsed="false">
      <c r="A269" s="0" t="s">
        <v>69</v>
      </c>
      <c r="B269" s="0" t="s">
        <v>64</v>
      </c>
      <c r="C269" s="0" t="s">
        <v>64</v>
      </c>
      <c r="D269" s="70" t="s">
        <v>65</v>
      </c>
      <c r="E269" s="0" t="n">
        <v>160</v>
      </c>
      <c r="F269" s="108" t="n">
        <v>0.893383</v>
      </c>
      <c r="G269" s="71" t="n">
        <v>0.028677</v>
      </c>
      <c r="H269" s="108" t="n">
        <v>0.83717352</v>
      </c>
      <c r="I269" s="108" t="n">
        <v>0.94959195</v>
      </c>
      <c r="J269" s="73" t="n">
        <f aca="false">F269*(1-F269)/(E269+E270)</f>
        <v>0.000526242073541436</v>
      </c>
      <c r="K269" s="73" t="n">
        <f aca="false">G269^2/J269</f>
        <v>1.56272250043733</v>
      </c>
      <c r="L269" s="73" t="n">
        <f aca="false">SQRT(K269)</f>
        <v>1.25008899700675</v>
      </c>
    </row>
    <row r="270" customFormat="false" ht="12.75" hidden="false" customHeight="false" outlineLevel="0" collapsed="false">
      <c r="A270" s="0" t="s">
        <v>69</v>
      </c>
      <c r="B270" s="0" t="s">
        <v>64</v>
      </c>
      <c r="C270" s="0" t="s">
        <v>64</v>
      </c>
      <c r="D270" s="74" t="s">
        <v>66</v>
      </c>
      <c r="E270" s="0" t="n">
        <v>21</v>
      </c>
      <c r="F270" s="108" t="n">
        <v>0.106617</v>
      </c>
      <c r="G270" s="75" t="n">
        <v>0.028677</v>
      </c>
      <c r="H270" s="108" t="n">
        <v>0.05040805</v>
      </c>
      <c r="I270" s="108" t="n">
        <v>0.16282648</v>
      </c>
      <c r="J270" s="73" t="n">
        <f aca="false">F270*(1-F270)/(E269+E270)</f>
        <v>0.000526242073541437</v>
      </c>
      <c r="K270" s="73" t="n">
        <f aca="false">G270^2/J270</f>
        <v>1.56272250043733</v>
      </c>
      <c r="L270" s="73" t="n">
        <f aca="false">SQRT(K270)</f>
        <v>1.25008899700675</v>
      </c>
    </row>
    <row r="271" customFormat="false" ht="12.75" hidden="false" customHeight="false" outlineLevel="0" collapsed="false">
      <c r="A271" s="0" t="s">
        <v>69</v>
      </c>
      <c r="B271" s="0" t="s">
        <v>64</v>
      </c>
      <c r="C271" s="0" t="s">
        <v>16</v>
      </c>
      <c r="D271" s="78" t="s">
        <v>65</v>
      </c>
      <c r="E271" s="0" t="n">
        <v>63</v>
      </c>
      <c r="F271" s="108" t="n">
        <v>0.93462</v>
      </c>
      <c r="G271" s="79" t="n">
        <v>0.043616</v>
      </c>
      <c r="H271" s="108" t="n">
        <v>0.84912832</v>
      </c>
      <c r="I271" s="108" t="n">
        <v>1</v>
      </c>
      <c r="J271" s="73" t="n">
        <f aca="false">F271*(1-F271)/(E271+E272)</f>
        <v>0.000912021725373134</v>
      </c>
      <c r="K271" s="73" t="n">
        <f aca="false">G271^2/J271</f>
        <v>2.08586638133175</v>
      </c>
      <c r="L271" s="73" t="n">
        <f aca="false">SQRT(K271)</f>
        <v>1.44425287998042</v>
      </c>
    </row>
    <row r="272" customFormat="false" ht="12.75" hidden="false" customHeight="false" outlineLevel="0" collapsed="false">
      <c r="A272" s="0" t="s">
        <v>69</v>
      </c>
      <c r="B272" s="0" t="s">
        <v>64</v>
      </c>
      <c r="C272" s="0" t="s">
        <v>16</v>
      </c>
      <c r="D272" s="82" t="s">
        <v>66</v>
      </c>
      <c r="E272" s="0" t="n">
        <v>4</v>
      </c>
      <c r="F272" s="108" t="n">
        <v>0.06538</v>
      </c>
      <c r="G272" s="83" t="n">
        <v>0.043616</v>
      </c>
      <c r="H272" s="108" t="n">
        <v>0</v>
      </c>
      <c r="I272" s="108" t="n">
        <v>0.15087168</v>
      </c>
      <c r="J272" s="73" t="n">
        <f aca="false">F272*(1-F272)/(E271+E272)</f>
        <v>0.000912021725373134</v>
      </c>
      <c r="K272" s="73" t="n">
        <f aca="false">G272^2/J272</f>
        <v>2.08586638133175</v>
      </c>
      <c r="L272" s="73" t="n">
        <f aca="false">SQRT(K272)</f>
        <v>1.44425287998042</v>
      </c>
    </row>
    <row r="273" customFormat="false" ht="12.75" hidden="false" customHeight="false" outlineLevel="0" collapsed="false">
      <c r="A273" s="0" t="s">
        <v>69</v>
      </c>
      <c r="B273" s="0" t="s">
        <v>64</v>
      </c>
      <c r="C273" s="0" t="s">
        <v>20</v>
      </c>
      <c r="D273" s="78" t="s">
        <v>65</v>
      </c>
      <c r="E273" s="0" t="n">
        <v>75</v>
      </c>
      <c r="F273" s="108" t="n">
        <v>0.901204</v>
      </c>
      <c r="G273" s="79" t="n">
        <v>0.032692</v>
      </c>
      <c r="H273" s="108" t="n">
        <v>0.83712394</v>
      </c>
      <c r="I273" s="108" t="n">
        <v>0.96528368</v>
      </c>
      <c r="J273" s="73" t="n">
        <f aca="false">F273*(1-F273)/(E273+E274)</f>
        <v>0.00103529477190698</v>
      </c>
      <c r="K273" s="73" t="n">
        <f aca="false">G273^2/J273</f>
        <v>1.03233097761266</v>
      </c>
      <c r="L273" s="73" t="n">
        <f aca="false">SQRT(K273)</f>
        <v>1.01603689776142</v>
      </c>
    </row>
    <row r="274" customFormat="false" ht="12.75" hidden="false" customHeight="false" outlineLevel="0" collapsed="false">
      <c r="A274" s="0" t="s">
        <v>69</v>
      </c>
      <c r="B274" s="0" t="s">
        <v>64</v>
      </c>
      <c r="C274" s="0" t="s">
        <v>20</v>
      </c>
      <c r="D274" s="82" t="s">
        <v>66</v>
      </c>
      <c r="E274" s="0" t="n">
        <v>11</v>
      </c>
      <c r="F274" s="108" t="n">
        <v>0.098796</v>
      </c>
      <c r="G274" s="83" t="n">
        <v>0.032692</v>
      </c>
      <c r="H274" s="108" t="n">
        <v>0.03471632</v>
      </c>
      <c r="I274" s="108" t="n">
        <v>0.16287606</v>
      </c>
      <c r="J274" s="73" t="n">
        <f aca="false">F274*(1-F274)/(E273+E274)</f>
        <v>0.00103529477190698</v>
      </c>
      <c r="K274" s="73" t="n">
        <f aca="false">G274^2/J274</f>
        <v>1.03233097761266</v>
      </c>
      <c r="L274" s="73" t="n">
        <f aca="false">SQRT(K274)</f>
        <v>1.01603689776142</v>
      </c>
    </row>
    <row r="275" customFormat="false" ht="12.75" hidden="false" customHeight="false" outlineLevel="0" collapsed="false">
      <c r="A275" s="0" t="s">
        <v>69</v>
      </c>
      <c r="B275" s="0" t="s">
        <v>64</v>
      </c>
      <c r="C275" s="0" t="s">
        <v>21</v>
      </c>
      <c r="D275" s="78" t="s">
        <v>65</v>
      </c>
      <c r="E275" s="0" t="n">
        <v>22</v>
      </c>
      <c r="F275" s="108" t="n">
        <v>0.707358</v>
      </c>
      <c r="G275" s="79" t="n">
        <v>0.1184</v>
      </c>
      <c r="H275" s="108" t="n">
        <v>0.47528249</v>
      </c>
      <c r="I275" s="108" t="n">
        <v>0.93943383</v>
      </c>
      <c r="J275" s="73" t="n">
        <f aca="false">F275*(1-F275)/(E275+E276)</f>
        <v>0.007392952137</v>
      </c>
      <c r="K275" s="73" t="n">
        <f aca="false">G275^2/J275</f>
        <v>1.89620597296179</v>
      </c>
      <c r="L275" s="73" t="n">
        <f aca="false">SQRT(K275)</f>
        <v>1.37702794923044</v>
      </c>
    </row>
    <row r="276" customFormat="false" ht="12.75" hidden="false" customHeight="false" outlineLevel="0" collapsed="false">
      <c r="A276" s="0" t="s">
        <v>69</v>
      </c>
      <c r="B276" s="0" t="s">
        <v>64</v>
      </c>
      <c r="C276" s="0" t="s">
        <v>21</v>
      </c>
      <c r="D276" s="86" t="s">
        <v>66</v>
      </c>
      <c r="E276" s="0" t="n">
        <v>6</v>
      </c>
      <c r="F276" s="108" t="n">
        <v>0.292642</v>
      </c>
      <c r="G276" s="87" t="n">
        <v>0.1184</v>
      </c>
      <c r="H276" s="108" t="n">
        <v>0.06056617</v>
      </c>
      <c r="I276" s="108" t="n">
        <v>0.52471751</v>
      </c>
      <c r="J276" s="73" t="n">
        <f aca="false">F276*(1-F276)/(E275+E276)</f>
        <v>0.007392952137</v>
      </c>
      <c r="K276" s="73" t="n">
        <f aca="false">G276^2/J276</f>
        <v>1.89620597296179</v>
      </c>
      <c r="L276" s="73" t="n">
        <f aca="false">SQRT(K276)</f>
        <v>1.37702794923044</v>
      </c>
    </row>
    <row r="277" customFormat="false" ht="12.75" hidden="false" customHeight="false" outlineLevel="0" collapsed="false">
      <c r="A277" s="0" t="s">
        <v>69</v>
      </c>
      <c r="B277" s="0" t="s">
        <v>67</v>
      </c>
      <c r="C277" s="0" t="s">
        <v>64</v>
      </c>
      <c r="D277" s="74" t="s">
        <v>65</v>
      </c>
      <c r="E277" s="0" t="n">
        <v>82</v>
      </c>
      <c r="F277" s="108" t="n">
        <v>0.885924</v>
      </c>
      <c r="G277" s="75" t="n">
        <v>0.039694</v>
      </c>
      <c r="H277" s="108" t="n">
        <v>0.80811967</v>
      </c>
      <c r="I277" s="108" t="n">
        <v>0.96372863</v>
      </c>
      <c r="J277" s="73" t="n">
        <f aca="false">F277*(1-F277)/(E277+E278)</f>
        <v>0.00108669533574194</v>
      </c>
      <c r="K277" s="73" t="n">
        <f aca="false">G277^2/J277</f>
        <v>1.44991294632203</v>
      </c>
      <c r="L277" s="73" t="n">
        <f aca="false">SQRT(K277)</f>
        <v>1.20412331026437</v>
      </c>
    </row>
    <row r="278" customFormat="false" ht="12.75" hidden="false" customHeight="false" outlineLevel="0" collapsed="false">
      <c r="A278" s="0" t="s">
        <v>69</v>
      </c>
      <c r="B278" s="0" t="s">
        <v>67</v>
      </c>
      <c r="C278" s="0" t="s">
        <v>64</v>
      </c>
      <c r="D278" s="82" t="s">
        <v>66</v>
      </c>
      <c r="E278" s="0" t="n">
        <v>11</v>
      </c>
      <c r="F278" s="108" t="n">
        <v>0.114076</v>
      </c>
      <c r="G278" s="83" t="n">
        <v>0.039694</v>
      </c>
      <c r="H278" s="108" t="n">
        <v>0.03627137</v>
      </c>
      <c r="I278" s="108" t="n">
        <v>0.19188033</v>
      </c>
      <c r="J278" s="73" t="n">
        <f aca="false">F278*(1-F278)/(E277+E278)</f>
        <v>0.00108669533574194</v>
      </c>
      <c r="K278" s="73" t="n">
        <f aca="false">G278^2/J278</f>
        <v>1.44991294632203</v>
      </c>
      <c r="L278" s="73" t="n">
        <f aca="false">SQRT(K278)</f>
        <v>1.20412331026437</v>
      </c>
    </row>
    <row r="279" customFormat="false" ht="12.75" hidden="false" customHeight="false" outlineLevel="0" collapsed="false">
      <c r="A279" s="0" t="s">
        <v>69</v>
      </c>
      <c r="B279" s="0" t="s">
        <v>67</v>
      </c>
      <c r="C279" s="0" t="s">
        <v>16</v>
      </c>
      <c r="D279" s="78" t="s">
        <v>65</v>
      </c>
      <c r="E279" s="0" t="n">
        <v>33</v>
      </c>
      <c r="F279" s="108" t="n">
        <v>0.981248</v>
      </c>
      <c r="G279" s="79" t="n">
        <v>0.018726</v>
      </c>
      <c r="H279" s="108" t="n">
        <v>0.94454319</v>
      </c>
      <c r="I279" s="108" t="n">
        <v>1</v>
      </c>
      <c r="J279" s="73" t="n">
        <f aca="false">F279*(1-F279)/(E279+E280)</f>
        <v>0.000541187132235294</v>
      </c>
      <c r="K279" s="73" t="n">
        <f aca="false">G279^2/J279</f>
        <v>0.647951614354979</v>
      </c>
      <c r="L279" s="73" t="n">
        <f aca="false">SQRT(K279)</f>
        <v>0.804954417563491</v>
      </c>
    </row>
    <row r="280" customFormat="false" ht="12.75" hidden="false" customHeight="false" outlineLevel="0" collapsed="false">
      <c r="A280" s="0" t="s">
        <v>69</v>
      </c>
      <c r="B280" s="0" t="s">
        <v>67</v>
      </c>
      <c r="C280" s="0" t="s">
        <v>16</v>
      </c>
      <c r="D280" s="82" t="s">
        <v>66</v>
      </c>
      <c r="E280" s="0" t="n">
        <v>1</v>
      </c>
      <c r="F280" s="108" t="n">
        <v>0.018752</v>
      </c>
      <c r="G280" s="83" t="n">
        <v>0.018726</v>
      </c>
      <c r="H280" s="108" t="n">
        <v>0</v>
      </c>
      <c r="I280" s="108" t="n">
        <v>0.05545681</v>
      </c>
      <c r="J280" s="73" t="n">
        <f aca="false">F280*(1-F280)/(E279+E280)</f>
        <v>0.000541187132235294</v>
      </c>
      <c r="K280" s="73" t="n">
        <f aca="false">G280^2/J280</f>
        <v>0.647951614354978</v>
      </c>
      <c r="L280" s="73" t="n">
        <f aca="false">SQRT(K280)</f>
        <v>0.804954417563491</v>
      </c>
    </row>
    <row r="281" customFormat="false" ht="12.75" hidden="false" customHeight="false" outlineLevel="0" collapsed="false">
      <c r="A281" s="0" t="s">
        <v>69</v>
      </c>
      <c r="B281" s="0" t="s">
        <v>67</v>
      </c>
      <c r="C281" s="0" t="s">
        <v>20</v>
      </c>
      <c r="D281" s="78" t="s">
        <v>65</v>
      </c>
      <c r="E281" s="0" t="n">
        <v>35</v>
      </c>
      <c r="F281" s="108" t="n">
        <v>0.857272</v>
      </c>
      <c r="G281" s="79" t="n">
        <v>0.060018</v>
      </c>
      <c r="H281" s="108" t="n">
        <v>0.73963238</v>
      </c>
      <c r="I281" s="108" t="n">
        <v>0.97491245</v>
      </c>
      <c r="J281" s="73" t="n">
        <f aca="false">F281*(1-F281)/(E281+E282)</f>
        <v>0.00298431019551219</v>
      </c>
      <c r="K281" s="73" t="n">
        <f aca="false">G281^2/J281</f>
        <v>1.20703281093799</v>
      </c>
      <c r="L281" s="73" t="n">
        <f aca="false">SQRT(K281)</f>
        <v>1.09865044984198</v>
      </c>
    </row>
    <row r="282" customFormat="false" ht="12.75" hidden="false" customHeight="false" outlineLevel="0" collapsed="false">
      <c r="A282" s="0" t="s">
        <v>69</v>
      </c>
      <c r="B282" s="0" t="s">
        <v>67</v>
      </c>
      <c r="C282" s="0" t="s">
        <v>20</v>
      </c>
      <c r="D282" s="82" t="s">
        <v>66</v>
      </c>
      <c r="E282" s="0" t="n">
        <v>6</v>
      </c>
      <c r="F282" s="108" t="n">
        <v>0.142728</v>
      </c>
      <c r="G282" s="83" t="n">
        <v>0.060018</v>
      </c>
      <c r="H282" s="108" t="n">
        <v>0.02508755</v>
      </c>
      <c r="I282" s="108" t="n">
        <v>0.26036762</v>
      </c>
      <c r="J282" s="73" t="n">
        <f aca="false">F282*(1-F282)/(E281+E282)</f>
        <v>0.0029843101955122</v>
      </c>
      <c r="K282" s="73" t="n">
        <f aca="false">G282^2/J282</f>
        <v>1.20703281093799</v>
      </c>
      <c r="L282" s="73" t="n">
        <f aca="false">SQRT(K282)</f>
        <v>1.09865044984198</v>
      </c>
    </row>
    <row r="283" customFormat="false" ht="12.75" hidden="false" customHeight="false" outlineLevel="0" collapsed="false">
      <c r="A283" s="0" t="s">
        <v>69</v>
      </c>
      <c r="B283" s="0" t="s">
        <v>67</v>
      </c>
      <c r="C283" s="0" t="s">
        <v>21</v>
      </c>
      <c r="D283" s="78" t="s">
        <v>65</v>
      </c>
      <c r="E283" s="0" t="n">
        <v>14</v>
      </c>
      <c r="F283" s="108" t="n">
        <v>0.673</v>
      </c>
      <c r="G283" s="79" t="n">
        <v>0.165821</v>
      </c>
      <c r="H283" s="108" t="n">
        <v>0.34797652</v>
      </c>
      <c r="I283" s="108" t="n">
        <v>0.99802369</v>
      </c>
      <c r="J283" s="73" t="n">
        <f aca="false">F283*(1-F283)/(E283+E284)</f>
        <v>0.0122261666666667</v>
      </c>
      <c r="K283" s="73" t="n">
        <f aca="false">G283^2/J283</f>
        <v>2.24899633635509</v>
      </c>
      <c r="L283" s="73" t="n">
        <f aca="false">SQRT(K283)</f>
        <v>1.49966540813446</v>
      </c>
    </row>
    <row r="284" customFormat="false" ht="12.75" hidden="false" customHeight="false" outlineLevel="0" collapsed="false">
      <c r="A284" s="0" t="s">
        <v>69</v>
      </c>
      <c r="B284" s="0" t="s">
        <v>67</v>
      </c>
      <c r="C284" s="0" t="s">
        <v>21</v>
      </c>
      <c r="D284" s="86" t="s">
        <v>66</v>
      </c>
      <c r="E284" s="0" t="n">
        <v>4</v>
      </c>
      <c r="F284" s="108" t="n">
        <v>0.327</v>
      </c>
      <c r="G284" s="87" t="n">
        <v>0.165821</v>
      </c>
      <c r="H284" s="108" t="n">
        <v>0.00197631</v>
      </c>
      <c r="I284" s="108" t="n">
        <v>0.65202348</v>
      </c>
      <c r="J284" s="73" t="n">
        <f aca="false">F284*(1-F284)/(E283+E284)</f>
        <v>0.0122261666666667</v>
      </c>
      <c r="K284" s="73" t="n">
        <f aca="false">G284^2/J284</f>
        <v>2.24899633635509</v>
      </c>
      <c r="L284" s="73" t="n">
        <f aca="false">SQRT(K284)</f>
        <v>1.49966540813446</v>
      </c>
    </row>
    <row r="285" customFormat="false" ht="12.75" hidden="false" customHeight="false" outlineLevel="0" collapsed="false">
      <c r="A285" s="0" t="s">
        <v>69</v>
      </c>
      <c r="B285" s="0" t="s">
        <v>68</v>
      </c>
      <c r="C285" s="0" t="s">
        <v>64</v>
      </c>
      <c r="D285" s="74" t="s">
        <v>65</v>
      </c>
      <c r="E285" s="0" t="n">
        <v>78</v>
      </c>
      <c r="F285" s="108" t="n">
        <v>0.900788</v>
      </c>
      <c r="G285" s="75" t="n">
        <v>0.041622</v>
      </c>
      <c r="H285" s="108" t="n">
        <v>0.81920484</v>
      </c>
      <c r="I285" s="108" t="n">
        <v>0.98237078</v>
      </c>
      <c r="J285" s="73" t="n">
        <f aca="false">F285*(1-F285)/(E285+E286)</f>
        <v>0.00101555658018182</v>
      </c>
      <c r="K285" s="73" t="n">
        <f aca="false">G285^2/J285</f>
        <v>1.7058536351464</v>
      </c>
      <c r="L285" s="73" t="n">
        <f aca="false">SQRT(K285)</f>
        <v>1.30608331860812</v>
      </c>
    </row>
    <row r="286" customFormat="false" ht="12.75" hidden="false" customHeight="false" outlineLevel="0" collapsed="false">
      <c r="A286" s="0" t="s">
        <v>69</v>
      </c>
      <c r="B286" s="0" t="s">
        <v>68</v>
      </c>
      <c r="C286" s="0" t="s">
        <v>64</v>
      </c>
      <c r="D286" s="82" t="s">
        <v>66</v>
      </c>
      <c r="E286" s="0" t="n">
        <v>10</v>
      </c>
      <c r="F286" s="108" t="n">
        <v>0.099212</v>
      </c>
      <c r="G286" s="83" t="n">
        <v>0.041622</v>
      </c>
      <c r="H286" s="108" t="n">
        <v>0.01762922</v>
      </c>
      <c r="I286" s="108" t="n">
        <v>0.18079516</v>
      </c>
      <c r="J286" s="73" t="n">
        <f aca="false">F286*(1-F286)/(E285+E286)</f>
        <v>0.00101555658018182</v>
      </c>
      <c r="K286" s="73" t="n">
        <f aca="false">G286^2/J286</f>
        <v>1.7058536351464</v>
      </c>
      <c r="L286" s="73" t="n">
        <f aca="false">SQRT(K286)</f>
        <v>1.30608331860812</v>
      </c>
    </row>
    <row r="287" customFormat="false" ht="12.75" hidden="false" customHeight="false" outlineLevel="0" collapsed="false">
      <c r="A287" s="0" t="s">
        <v>69</v>
      </c>
      <c r="B287" s="0" t="s">
        <v>68</v>
      </c>
      <c r="C287" s="0" t="s">
        <v>16</v>
      </c>
      <c r="D287" s="78" t="s">
        <v>65</v>
      </c>
      <c r="E287" s="0" t="n">
        <v>30</v>
      </c>
      <c r="F287" s="108" t="n">
        <v>0.889191</v>
      </c>
      <c r="G287" s="79" t="n">
        <v>0.080884</v>
      </c>
      <c r="H287" s="108" t="n">
        <v>0.73064992</v>
      </c>
      <c r="I287" s="108" t="n">
        <v>1</v>
      </c>
      <c r="J287" s="73" t="n">
        <f aca="false">F287*(1-F287)/(E287+E288)</f>
        <v>0.00298576865209091</v>
      </c>
      <c r="K287" s="73" t="n">
        <f aca="false">G287^2/J287</f>
        <v>2.19113475232535</v>
      </c>
      <c r="L287" s="73" t="n">
        <f aca="false">SQRT(K287)</f>
        <v>1.48024820632398</v>
      </c>
    </row>
    <row r="288" customFormat="false" ht="12.75" hidden="false" customHeight="false" outlineLevel="0" collapsed="false">
      <c r="A288" s="0" t="s">
        <v>69</v>
      </c>
      <c r="B288" s="0" t="s">
        <v>68</v>
      </c>
      <c r="C288" s="0" t="s">
        <v>16</v>
      </c>
      <c r="D288" s="82" t="s">
        <v>66</v>
      </c>
      <c r="E288" s="0" t="n">
        <v>3</v>
      </c>
      <c r="F288" s="108" t="n">
        <v>0.110809</v>
      </c>
      <c r="G288" s="83" t="n">
        <v>0.080884</v>
      </c>
      <c r="H288" s="108" t="n">
        <v>0</v>
      </c>
      <c r="I288" s="108" t="n">
        <v>0.26935008</v>
      </c>
      <c r="J288" s="73" t="n">
        <f aca="false">F288*(1-F288)/(E287+E288)</f>
        <v>0.00298576865209091</v>
      </c>
      <c r="K288" s="73" t="n">
        <f aca="false">G288^2/J288</f>
        <v>2.19113475232535</v>
      </c>
      <c r="L288" s="73" t="n">
        <f aca="false">SQRT(K288)</f>
        <v>1.48024820632398</v>
      </c>
    </row>
    <row r="289" customFormat="false" ht="12.75" hidden="false" customHeight="false" outlineLevel="0" collapsed="false">
      <c r="A289" s="0" t="s">
        <v>69</v>
      </c>
      <c r="B289" s="0" t="s">
        <v>68</v>
      </c>
      <c r="C289" s="0" t="s">
        <v>20</v>
      </c>
      <c r="D289" s="78" t="s">
        <v>65</v>
      </c>
      <c r="E289" s="0" t="n">
        <v>40</v>
      </c>
      <c r="F289" s="108" t="n">
        <v>0.941084</v>
      </c>
      <c r="G289" s="79" t="n">
        <v>0.029621</v>
      </c>
      <c r="H289" s="108" t="n">
        <v>0.88302456</v>
      </c>
      <c r="I289" s="108" t="n">
        <v>0.99914328</v>
      </c>
      <c r="J289" s="73" t="n">
        <f aca="false">F289*(1-F289)/(E289+E290)</f>
        <v>0.00123210899875556</v>
      </c>
      <c r="K289" s="73" t="n">
        <f aca="false">G289^2/J289</f>
        <v>0.712115277046258</v>
      </c>
      <c r="L289" s="73" t="n">
        <f aca="false">SQRT(K289)</f>
        <v>0.843869229825486</v>
      </c>
    </row>
    <row r="290" customFormat="false" ht="12.75" hidden="false" customHeight="false" outlineLevel="0" collapsed="false">
      <c r="A290" s="0" t="s">
        <v>69</v>
      </c>
      <c r="B290" s="0" t="s">
        <v>68</v>
      </c>
      <c r="C290" s="0" t="s">
        <v>20</v>
      </c>
      <c r="D290" s="82" t="s">
        <v>66</v>
      </c>
      <c r="E290" s="0" t="n">
        <v>5</v>
      </c>
      <c r="F290" s="108" t="n">
        <v>0.058916</v>
      </c>
      <c r="G290" s="83" t="n">
        <v>0.029621</v>
      </c>
      <c r="H290" s="108" t="n">
        <v>0.00085672</v>
      </c>
      <c r="I290" s="108" t="n">
        <v>0.11697544</v>
      </c>
      <c r="J290" s="73" t="n">
        <f aca="false">F290*(1-F290)/(E289+E290)</f>
        <v>0.00123210899875556</v>
      </c>
      <c r="K290" s="73" t="n">
        <f aca="false">G290^2/J290</f>
        <v>0.712115277046258</v>
      </c>
      <c r="L290" s="73" t="n">
        <f aca="false">SQRT(K290)</f>
        <v>0.843869229825485</v>
      </c>
    </row>
    <row r="291" customFormat="false" ht="12.75" hidden="false" customHeight="false" outlineLevel="0" collapsed="false">
      <c r="A291" s="0" t="s">
        <v>69</v>
      </c>
      <c r="B291" s="0" t="s">
        <v>68</v>
      </c>
      <c r="C291" s="0" t="s">
        <v>21</v>
      </c>
      <c r="D291" s="74" t="s">
        <v>65</v>
      </c>
      <c r="E291" s="0" t="n">
        <v>8</v>
      </c>
      <c r="F291" s="108" t="n">
        <v>0.758874</v>
      </c>
      <c r="G291" s="75" t="n">
        <v>0.148986</v>
      </c>
      <c r="H291" s="108" t="n">
        <v>0.46684792</v>
      </c>
      <c r="I291" s="108" t="n">
        <v>1</v>
      </c>
      <c r="J291" s="73" t="n">
        <f aca="false">F291*(1-F291)/(E291+E292)</f>
        <v>0.0182984252124</v>
      </c>
      <c r="K291" s="73" t="n">
        <f aca="false">G291^2/J291</f>
        <v>1.21304581888054</v>
      </c>
      <c r="L291" s="73" t="n">
        <f aca="false">SQRT(K291)</f>
        <v>1.10138359297773</v>
      </c>
    </row>
    <row r="292" customFormat="false" ht="13.5" hidden="false" customHeight="false" outlineLevel="0" collapsed="false">
      <c r="A292" s="0" t="s">
        <v>69</v>
      </c>
      <c r="B292" s="0" t="s">
        <v>68</v>
      </c>
      <c r="C292" s="0" t="s">
        <v>21</v>
      </c>
      <c r="D292" s="90" t="s">
        <v>66</v>
      </c>
      <c r="E292" s="0" t="n">
        <v>2</v>
      </c>
      <c r="F292" s="108" t="n">
        <v>0.241126</v>
      </c>
      <c r="G292" s="91" t="n">
        <v>0.148986</v>
      </c>
      <c r="H292" s="108" t="n">
        <v>0</v>
      </c>
      <c r="I292" s="108" t="n">
        <v>0.53315208</v>
      </c>
      <c r="J292" s="73" t="n">
        <f aca="false">F292*(1-F292)/(E291+E292)</f>
        <v>0.0182984252124</v>
      </c>
      <c r="K292" s="73" t="n">
        <f aca="false">G292^2/J292</f>
        <v>1.21304581888054</v>
      </c>
      <c r="L292" s="73" t="n">
        <f aca="false">SQRT(K292)</f>
        <v>1.10138359297773</v>
      </c>
    </row>
    <row r="293" customFormat="false" ht="12.75" hidden="false" customHeight="false" outlineLevel="0" collapsed="false">
      <c r="A293" s="0" t="s">
        <v>44</v>
      </c>
      <c r="B293" s="0" t="s">
        <v>64</v>
      </c>
      <c r="C293" s="0" t="s">
        <v>64</v>
      </c>
      <c r="D293" s="70" t="s">
        <v>65</v>
      </c>
      <c r="E293" s="0" t="n">
        <v>598</v>
      </c>
      <c r="F293" s="108" t="n">
        <v>0.874386</v>
      </c>
      <c r="G293" s="71" t="n">
        <v>0.013938</v>
      </c>
      <c r="H293" s="108" t="n">
        <v>0.84706671</v>
      </c>
      <c r="I293" s="108" t="n">
        <v>0.90170483</v>
      </c>
      <c r="J293" s="73" t="n">
        <f aca="false">F293*(1-F293)/(E293+E294)</f>
        <v>0.000158721276017341</v>
      </c>
      <c r="K293" s="73" t="n">
        <f aca="false">G293^2/J293</f>
        <v>1.22395591110782</v>
      </c>
      <c r="L293" s="73" t="n">
        <f aca="false">SQRT(K293)</f>
        <v>1.10632540922995</v>
      </c>
    </row>
    <row r="294" customFormat="false" ht="12.75" hidden="false" customHeight="false" outlineLevel="0" collapsed="false">
      <c r="A294" s="0" t="s">
        <v>44</v>
      </c>
      <c r="B294" s="0" t="s">
        <v>64</v>
      </c>
      <c r="C294" s="0" t="s">
        <v>64</v>
      </c>
      <c r="D294" s="74" t="s">
        <v>66</v>
      </c>
      <c r="E294" s="0" t="n">
        <v>94</v>
      </c>
      <c r="F294" s="108" t="n">
        <v>0.125614</v>
      </c>
      <c r="G294" s="75" t="n">
        <v>0.013938</v>
      </c>
      <c r="H294" s="108" t="n">
        <v>0.09829517</v>
      </c>
      <c r="I294" s="108" t="n">
        <v>0.15293329</v>
      </c>
      <c r="J294" s="73" t="n">
        <f aca="false">F294*(1-F294)/(E293+E294)</f>
        <v>0.000158721276017341</v>
      </c>
      <c r="K294" s="73" t="n">
        <f aca="false">G294^2/J294</f>
        <v>1.22395591110782</v>
      </c>
      <c r="L294" s="73" t="n">
        <f aca="false">SQRT(K294)</f>
        <v>1.10632540922995</v>
      </c>
    </row>
    <row r="295" customFormat="false" ht="12.75" hidden="false" customHeight="false" outlineLevel="0" collapsed="false">
      <c r="A295" s="0" t="s">
        <v>44</v>
      </c>
      <c r="B295" s="0" t="s">
        <v>64</v>
      </c>
      <c r="C295" s="0" t="s">
        <v>16</v>
      </c>
      <c r="D295" s="78" t="s">
        <v>65</v>
      </c>
      <c r="E295" s="0" t="n">
        <v>242</v>
      </c>
      <c r="F295" s="108" t="n">
        <v>0.937997</v>
      </c>
      <c r="G295" s="79" t="n">
        <v>0.014867</v>
      </c>
      <c r="H295" s="108" t="n">
        <v>0.90885528</v>
      </c>
      <c r="I295" s="108" t="n">
        <v>0.96713811</v>
      </c>
      <c r="J295" s="73" t="n">
        <f aca="false">F295*(1-F295)/(E295+E296)</f>
        <v>0.000222829992302682</v>
      </c>
      <c r="K295" s="73" t="n">
        <f aca="false">G295^2/J295</f>
        <v>0.991911756204551</v>
      </c>
      <c r="L295" s="73" t="n">
        <f aca="false">SQRT(K295)</f>
        <v>0.995947667402535</v>
      </c>
    </row>
    <row r="296" customFormat="false" ht="12.75" hidden="false" customHeight="false" outlineLevel="0" collapsed="false">
      <c r="A296" s="0" t="s">
        <v>44</v>
      </c>
      <c r="B296" s="0" t="s">
        <v>64</v>
      </c>
      <c r="C296" s="0" t="s">
        <v>16</v>
      </c>
      <c r="D296" s="82" t="s">
        <v>66</v>
      </c>
      <c r="E296" s="0" t="n">
        <v>19</v>
      </c>
      <c r="F296" s="108" t="n">
        <v>0.062003</v>
      </c>
      <c r="G296" s="83" t="n">
        <v>0.014867</v>
      </c>
      <c r="H296" s="108" t="n">
        <v>0.03286189</v>
      </c>
      <c r="I296" s="108" t="n">
        <v>0.09114472</v>
      </c>
      <c r="J296" s="73" t="n">
        <f aca="false">F296*(1-F296)/(E295+E296)</f>
        <v>0.000222829992302682</v>
      </c>
      <c r="K296" s="73" t="n">
        <f aca="false">G296^2/J296</f>
        <v>0.991911756204552</v>
      </c>
      <c r="L296" s="73" t="n">
        <f aca="false">SQRT(K296)</f>
        <v>0.995947667402536</v>
      </c>
    </row>
    <row r="297" customFormat="false" ht="12.75" hidden="false" customHeight="false" outlineLevel="0" collapsed="false">
      <c r="A297" s="0" t="s">
        <v>44</v>
      </c>
      <c r="B297" s="0" t="s">
        <v>64</v>
      </c>
      <c r="C297" s="0" t="s">
        <v>20</v>
      </c>
      <c r="D297" s="78" t="s">
        <v>65</v>
      </c>
      <c r="E297" s="0" t="n">
        <v>253</v>
      </c>
      <c r="F297" s="108" t="n">
        <v>0.864716</v>
      </c>
      <c r="G297" s="79" t="n">
        <v>0.024779</v>
      </c>
      <c r="H297" s="108" t="n">
        <v>0.81614683</v>
      </c>
      <c r="I297" s="108" t="n">
        <v>0.91328578</v>
      </c>
      <c r="J297" s="73" t="n">
        <f aca="false">F297*(1-F297)/(E297+E298)</f>
        <v>0.000406188331055555</v>
      </c>
      <c r="K297" s="73" t="n">
        <f aca="false">G297^2/J297</f>
        <v>1.51161122576912</v>
      </c>
      <c r="L297" s="73" t="n">
        <f aca="false">SQRT(K297)</f>
        <v>1.22947599641844</v>
      </c>
    </row>
    <row r="298" customFormat="false" ht="12.75" hidden="false" customHeight="false" outlineLevel="0" collapsed="false">
      <c r="A298" s="0" t="s">
        <v>44</v>
      </c>
      <c r="B298" s="0" t="s">
        <v>64</v>
      </c>
      <c r="C298" s="0" t="s">
        <v>20</v>
      </c>
      <c r="D298" s="82" t="s">
        <v>66</v>
      </c>
      <c r="E298" s="0" t="n">
        <v>35</v>
      </c>
      <c r="F298" s="108" t="n">
        <v>0.135284</v>
      </c>
      <c r="G298" s="83" t="n">
        <v>0.024779</v>
      </c>
      <c r="H298" s="108" t="n">
        <v>0.08671422</v>
      </c>
      <c r="I298" s="108" t="n">
        <v>0.18385317</v>
      </c>
      <c r="J298" s="73" t="n">
        <f aca="false">F298*(1-F298)/(E297+E298)</f>
        <v>0.000406188331055556</v>
      </c>
      <c r="K298" s="73" t="n">
        <f aca="false">G298^2/J298</f>
        <v>1.51161122576912</v>
      </c>
      <c r="L298" s="73" t="n">
        <f aca="false">SQRT(K298)</f>
        <v>1.22947599641844</v>
      </c>
    </row>
    <row r="299" customFormat="false" ht="12.75" hidden="false" customHeight="false" outlineLevel="0" collapsed="false">
      <c r="A299" s="0" t="s">
        <v>44</v>
      </c>
      <c r="B299" s="0" t="s">
        <v>64</v>
      </c>
      <c r="C299" s="0" t="s">
        <v>21</v>
      </c>
      <c r="D299" s="78" t="s">
        <v>65</v>
      </c>
      <c r="E299" s="0" t="n">
        <v>103</v>
      </c>
      <c r="F299" s="108" t="n">
        <v>0.715186</v>
      </c>
      <c r="G299" s="79" t="n">
        <v>0.041259</v>
      </c>
      <c r="H299" s="108" t="n">
        <v>0.63431425</v>
      </c>
      <c r="I299" s="108" t="n">
        <v>0.7960583</v>
      </c>
      <c r="J299" s="73" t="n">
        <f aca="false">F299*(1-F299)/(E299+E300)</f>
        <v>0.00142444045737063</v>
      </c>
      <c r="K299" s="73" t="n">
        <f aca="false">G299^2/J299</f>
        <v>1.19506931454494</v>
      </c>
      <c r="L299" s="73" t="n">
        <f aca="false">SQRT(K299)</f>
        <v>1.09319225872897</v>
      </c>
    </row>
    <row r="300" customFormat="false" ht="12.75" hidden="false" customHeight="false" outlineLevel="0" collapsed="false">
      <c r="A300" s="0" t="s">
        <v>44</v>
      </c>
      <c r="B300" s="0" t="s">
        <v>64</v>
      </c>
      <c r="C300" s="0" t="s">
        <v>21</v>
      </c>
      <c r="D300" s="86" t="s">
        <v>66</v>
      </c>
      <c r="E300" s="0" t="n">
        <v>40</v>
      </c>
      <c r="F300" s="108" t="n">
        <v>0.284814</v>
      </c>
      <c r="G300" s="87" t="n">
        <v>0.041259</v>
      </c>
      <c r="H300" s="108" t="n">
        <v>0.2039417</v>
      </c>
      <c r="I300" s="108" t="n">
        <v>0.36568575</v>
      </c>
      <c r="J300" s="73" t="n">
        <f aca="false">F300*(1-F300)/(E299+E300)</f>
        <v>0.00142444045737063</v>
      </c>
      <c r="K300" s="73" t="n">
        <f aca="false">G300^2/J300</f>
        <v>1.19506931454494</v>
      </c>
      <c r="L300" s="73" t="n">
        <f aca="false">SQRT(K300)</f>
        <v>1.09319225872897</v>
      </c>
    </row>
    <row r="301" customFormat="false" ht="12.75" hidden="false" customHeight="false" outlineLevel="0" collapsed="false">
      <c r="A301" s="0" t="s">
        <v>44</v>
      </c>
      <c r="B301" s="0" t="s">
        <v>67</v>
      </c>
      <c r="C301" s="0" t="s">
        <v>64</v>
      </c>
      <c r="D301" s="74" t="s">
        <v>65</v>
      </c>
      <c r="E301" s="0" t="n">
        <v>322</v>
      </c>
      <c r="F301" s="108" t="n">
        <v>0.881898</v>
      </c>
      <c r="G301" s="75" t="n">
        <v>0.017585</v>
      </c>
      <c r="H301" s="108" t="n">
        <v>0.84742884</v>
      </c>
      <c r="I301" s="108" t="n">
        <v>0.91636636</v>
      </c>
      <c r="J301" s="73" t="n">
        <f aca="false">F301*(1-F301)/(E301+E302)</f>
        <v>0.000279233023045577</v>
      </c>
      <c r="K301" s="73" t="n">
        <f aca="false">G301^2/J301</f>
        <v>1.10743429135718</v>
      </c>
      <c r="L301" s="73" t="n">
        <f aca="false">SQRT(K301)</f>
        <v>1.05234703941104</v>
      </c>
    </row>
    <row r="302" customFormat="false" ht="12.75" hidden="false" customHeight="false" outlineLevel="0" collapsed="false">
      <c r="A302" s="0" t="s">
        <v>44</v>
      </c>
      <c r="B302" s="0" t="s">
        <v>67</v>
      </c>
      <c r="C302" s="0" t="s">
        <v>64</v>
      </c>
      <c r="D302" s="82" t="s">
        <v>66</v>
      </c>
      <c r="E302" s="0" t="n">
        <v>51</v>
      </c>
      <c r="F302" s="108" t="n">
        <v>0.118102</v>
      </c>
      <c r="G302" s="83" t="n">
        <v>0.017585</v>
      </c>
      <c r="H302" s="108" t="n">
        <v>0.08363364</v>
      </c>
      <c r="I302" s="108" t="n">
        <v>0.15257116</v>
      </c>
      <c r="J302" s="73" t="n">
        <f aca="false">F302*(1-F302)/(E301+E302)</f>
        <v>0.000279233023045576</v>
      </c>
      <c r="K302" s="73" t="n">
        <f aca="false">G302^2/J302</f>
        <v>1.10743429135718</v>
      </c>
      <c r="L302" s="73" t="n">
        <f aca="false">SQRT(K302)</f>
        <v>1.05234703941104</v>
      </c>
    </row>
    <row r="303" customFormat="false" ht="12.75" hidden="false" customHeight="false" outlineLevel="0" collapsed="false">
      <c r="A303" s="0" t="s">
        <v>44</v>
      </c>
      <c r="B303" s="0" t="s">
        <v>67</v>
      </c>
      <c r="C303" s="0" t="s">
        <v>16</v>
      </c>
      <c r="D303" s="78" t="s">
        <v>65</v>
      </c>
      <c r="E303" s="0" t="n">
        <v>121</v>
      </c>
      <c r="F303" s="108" t="n">
        <v>0.946051</v>
      </c>
      <c r="G303" s="79" t="n">
        <v>0.018809</v>
      </c>
      <c r="H303" s="108" t="n">
        <v>0.9091832</v>
      </c>
      <c r="I303" s="108" t="n">
        <v>0.98291906</v>
      </c>
      <c r="J303" s="73" t="n">
        <f aca="false">F303*(1-F303)/(E303+E304)</f>
        <v>0.000392603887684616</v>
      </c>
      <c r="K303" s="73" t="n">
        <f aca="false">G303^2/J303</f>
        <v>0.901107941356392</v>
      </c>
      <c r="L303" s="73" t="n">
        <f aca="false">SQRT(K303)</f>
        <v>0.949267054814604</v>
      </c>
    </row>
    <row r="304" customFormat="false" ht="12.75" hidden="false" customHeight="false" outlineLevel="0" collapsed="false">
      <c r="A304" s="0" t="s">
        <v>44</v>
      </c>
      <c r="B304" s="0" t="s">
        <v>67</v>
      </c>
      <c r="C304" s="0" t="s">
        <v>16</v>
      </c>
      <c r="D304" s="82" t="s">
        <v>66</v>
      </c>
      <c r="E304" s="0" t="n">
        <v>9</v>
      </c>
      <c r="F304" s="108" t="n">
        <v>0.053949</v>
      </c>
      <c r="G304" s="83" t="n">
        <v>0.018809</v>
      </c>
      <c r="H304" s="108" t="n">
        <v>0.01708094</v>
      </c>
      <c r="I304" s="108" t="n">
        <v>0.0908168</v>
      </c>
      <c r="J304" s="73" t="n">
        <f aca="false">F304*(1-F304)/(E303+E304)</f>
        <v>0.000392603887684615</v>
      </c>
      <c r="K304" s="73" t="n">
        <f aca="false">G304^2/J304</f>
        <v>0.901107941356392</v>
      </c>
      <c r="L304" s="73" t="n">
        <f aca="false">SQRT(K304)</f>
        <v>0.949267054814604</v>
      </c>
    </row>
    <row r="305" customFormat="false" ht="12.75" hidden="false" customHeight="false" outlineLevel="0" collapsed="false">
      <c r="A305" s="0" t="s">
        <v>44</v>
      </c>
      <c r="B305" s="0" t="s">
        <v>67</v>
      </c>
      <c r="C305" s="0" t="s">
        <v>20</v>
      </c>
      <c r="D305" s="78" t="s">
        <v>65</v>
      </c>
      <c r="E305" s="0" t="n">
        <v>142</v>
      </c>
      <c r="F305" s="108" t="n">
        <v>0.8894</v>
      </c>
      <c r="G305" s="79" t="n">
        <v>0.027619</v>
      </c>
      <c r="H305" s="108" t="n">
        <v>0.83526486</v>
      </c>
      <c r="I305" s="108" t="n">
        <v>0.94353516</v>
      </c>
      <c r="J305" s="73" t="n">
        <f aca="false">F305*(1-F305)/(E305+E306)</f>
        <v>0.000610979130434783</v>
      </c>
      <c r="K305" s="73" t="n">
        <f aca="false">G305^2/J305</f>
        <v>1.24850280967399</v>
      </c>
      <c r="L305" s="73" t="n">
        <f aca="false">SQRT(K305)</f>
        <v>1.11736422426798</v>
      </c>
    </row>
    <row r="306" customFormat="false" ht="12.75" hidden="false" customHeight="false" outlineLevel="0" collapsed="false">
      <c r="A306" s="0" t="s">
        <v>44</v>
      </c>
      <c r="B306" s="0" t="s">
        <v>67</v>
      </c>
      <c r="C306" s="0" t="s">
        <v>20</v>
      </c>
      <c r="D306" s="82" t="s">
        <v>66</v>
      </c>
      <c r="E306" s="0" t="n">
        <v>19</v>
      </c>
      <c r="F306" s="108" t="n">
        <v>0.1106</v>
      </c>
      <c r="G306" s="83" t="n">
        <v>0.027619</v>
      </c>
      <c r="H306" s="108" t="n">
        <v>0.05646484</v>
      </c>
      <c r="I306" s="108" t="n">
        <v>0.16473514</v>
      </c>
      <c r="J306" s="73" t="n">
        <f aca="false">F306*(1-F306)/(E305+E306)</f>
        <v>0.000610979130434783</v>
      </c>
      <c r="K306" s="73" t="n">
        <f aca="false">G306^2/J306</f>
        <v>1.24850280967399</v>
      </c>
      <c r="L306" s="73" t="n">
        <f aca="false">SQRT(K306)</f>
        <v>1.11736422426798</v>
      </c>
    </row>
    <row r="307" customFormat="false" ht="12.75" hidden="false" customHeight="false" outlineLevel="0" collapsed="false">
      <c r="A307" s="0" t="s">
        <v>44</v>
      </c>
      <c r="B307" s="0" t="s">
        <v>67</v>
      </c>
      <c r="C307" s="0" t="s">
        <v>21</v>
      </c>
      <c r="D307" s="78" t="s">
        <v>65</v>
      </c>
      <c r="E307" s="0" t="n">
        <v>59</v>
      </c>
      <c r="F307" s="108" t="n">
        <v>0.702165</v>
      </c>
      <c r="G307" s="79" t="n">
        <v>0.056731</v>
      </c>
      <c r="H307" s="108" t="n">
        <v>0.59096665</v>
      </c>
      <c r="I307" s="108" t="n">
        <v>0.8133638</v>
      </c>
      <c r="J307" s="73" t="n">
        <f aca="false">F307*(1-F307)/(E307+E308)</f>
        <v>0.00255035747286585</v>
      </c>
      <c r="K307" s="73" t="n">
        <f aca="false">G307^2/J307</f>
        <v>1.26194323550394</v>
      </c>
      <c r="L307" s="73" t="n">
        <f aca="false">SQRT(K307)</f>
        <v>1.12336246844193</v>
      </c>
    </row>
    <row r="308" customFormat="false" ht="12.75" hidden="false" customHeight="false" outlineLevel="0" collapsed="false">
      <c r="A308" s="0" t="s">
        <v>44</v>
      </c>
      <c r="B308" s="0" t="s">
        <v>67</v>
      </c>
      <c r="C308" s="0" t="s">
        <v>21</v>
      </c>
      <c r="D308" s="86" t="s">
        <v>66</v>
      </c>
      <c r="E308" s="0" t="n">
        <v>23</v>
      </c>
      <c r="F308" s="108" t="n">
        <v>0.297835</v>
      </c>
      <c r="G308" s="87" t="n">
        <v>0.056731</v>
      </c>
      <c r="H308" s="108" t="n">
        <v>0.1866362</v>
      </c>
      <c r="I308" s="108" t="n">
        <v>0.40903335</v>
      </c>
      <c r="J308" s="73" t="n">
        <f aca="false">F308*(1-F308)/(E307+E308)</f>
        <v>0.00255035747286585</v>
      </c>
      <c r="K308" s="73" t="n">
        <f aca="false">G308^2/J308</f>
        <v>1.26194323550394</v>
      </c>
      <c r="L308" s="73" t="n">
        <f aca="false">SQRT(K308)</f>
        <v>1.12336246844193</v>
      </c>
    </row>
    <row r="309" customFormat="false" ht="12.75" hidden="false" customHeight="false" outlineLevel="0" collapsed="false">
      <c r="A309" s="0" t="s">
        <v>44</v>
      </c>
      <c r="B309" s="0" t="s">
        <v>68</v>
      </c>
      <c r="C309" s="0" t="s">
        <v>64</v>
      </c>
      <c r="D309" s="74" t="s">
        <v>65</v>
      </c>
      <c r="E309" s="0" t="n">
        <v>276</v>
      </c>
      <c r="F309" s="108" t="n">
        <v>0.86697</v>
      </c>
      <c r="G309" s="75" t="n">
        <v>0.021563</v>
      </c>
      <c r="H309" s="108" t="n">
        <v>0.82470499</v>
      </c>
      <c r="I309" s="108" t="n">
        <v>0.90923448</v>
      </c>
      <c r="J309" s="73" t="n">
        <f aca="false">F309*(1-F309)/(E309+E310)</f>
        <v>0.000361545514420063</v>
      </c>
      <c r="K309" s="73" t="n">
        <f aca="false">G309^2/J309</f>
        <v>1.28604269851287</v>
      </c>
      <c r="L309" s="73" t="n">
        <f aca="false">SQRT(K309)</f>
        <v>1.13403822621324</v>
      </c>
    </row>
    <row r="310" customFormat="false" ht="12.75" hidden="false" customHeight="false" outlineLevel="0" collapsed="false">
      <c r="A310" s="0" t="s">
        <v>44</v>
      </c>
      <c r="B310" s="0" t="s">
        <v>68</v>
      </c>
      <c r="C310" s="0" t="s">
        <v>64</v>
      </c>
      <c r="D310" s="82" t="s">
        <v>66</v>
      </c>
      <c r="E310" s="0" t="n">
        <v>43</v>
      </c>
      <c r="F310" s="108" t="n">
        <v>0.13303</v>
      </c>
      <c r="G310" s="83" t="n">
        <v>0.021563</v>
      </c>
      <c r="H310" s="108" t="n">
        <v>0.09076552</v>
      </c>
      <c r="I310" s="108" t="n">
        <v>0.17529501</v>
      </c>
      <c r="J310" s="73" t="n">
        <f aca="false">F310*(1-F310)/(E309+E310)</f>
        <v>0.000361545514420063</v>
      </c>
      <c r="K310" s="73" t="n">
        <f aca="false">G310^2/J310</f>
        <v>1.28604269851287</v>
      </c>
      <c r="L310" s="73" t="n">
        <f aca="false">SQRT(K310)</f>
        <v>1.13403822621324</v>
      </c>
    </row>
    <row r="311" customFormat="false" ht="12.75" hidden="false" customHeight="false" outlineLevel="0" collapsed="false">
      <c r="A311" s="0" t="s">
        <v>44</v>
      </c>
      <c r="B311" s="0" t="s">
        <v>68</v>
      </c>
      <c r="C311" s="0" t="s">
        <v>16</v>
      </c>
      <c r="D311" s="78" t="s">
        <v>65</v>
      </c>
      <c r="E311" s="0" t="n">
        <v>121</v>
      </c>
      <c r="F311" s="108" t="n">
        <v>0.931146</v>
      </c>
      <c r="G311" s="79" t="n">
        <v>0.022378</v>
      </c>
      <c r="H311" s="108" t="n">
        <v>0.88728344</v>
      </c>
      <c r="I311" s="108" t="n">
        <v>0.97500886</v>
      </c>
      <c r="J311" s="73" t="n">
        <f aca="false">F311*(1-F311)/(E311+E312)</f>
        <v>0.000489413180793893</v>
      </c>
      <c r="K311" s="73" t="n">
        <f aca="false">G311^2/J311</f>
        <v>1.02321495139889</v>
      </c>
      <c r="L311" s="73" t="n">
        <f aca="false">SQRT(K311)</f>
        <v>1.01154087974678</v>
      </c>
    </row>
    <row r="312" customFormat="false" ht="12.75" hidden="false" customHeight="false" outlineLevel="0" collapsed="false">
      <c r="A312" s="0" t="s">
        <v>44</v>
      </c>
      <c r="B312" s="0" t="s">
        <v>68</v>
      </c>
      <c r="C312" s="0" t="s">
        <v>16</v>
      </c>
      <c r="D312" s="82" t="s">
        <v>66</v>
      </c>
      <c r="E312" s="0" t="n">
        <v>10</v>
      </c>
      <c r="F312" s="108" t="n">
        <v>0.068854</v>
      </c>
      <c r="G312" s="83" t="n">
        <v>0.022378</v>
      </c>
      <c r="H312" s="108" t="n">
        <v>0.02499114</v>
      </c>
      <c r="I312" s="108" t="n">
        <v>0.11271656</v>
      </c>
      <c r="J312" s="73" t="n">
        <f aca="false">F312*(1-F312)/(E311+E312)</f>
        <v>0.000489413180793893</v>
      </c>
      <c r="K312" s="73" t="n">
        <f aca="false">G312^2/J312</f>
        <v>1.02321495139889</v>
      </c>
      <c r="L312" s="73" t="n">
        <f aca="false">SQRT(K312)</f>
        <v>1.01154087974678</v>
      </c>
    </row>
    <row r="313" customFormat="false" ht="12.75" hidden="false" customHeight="false" outlineLevel="0" collapsed="false">
      <c r="A313" s="0" t="s">
        <v>44</v>
      </c>
      <c r="B313" s="0" t="s">
        <v>68</v>
      </c>
      <c r="C313" s="0" t="s">
        <v>20</v>
      </c>
      <c r="D313" s="78" t="s">
        <v>65</v>
      </c>
      <c r="E313" s="0" t="n">
        <v>111</v>
      </c>
      <c r="F313" s="108" t="n">
        <v>0.837514</v>
      </c>
      <c r="G313" s="79" t="n">
        <v>0.041832</v>
      </c>
      <c r="H313" s="108" t="n">
        <v>0.75551887</v>
      </c>
      <c r="I313" s="108" t="n">
        <v>0.9195094</v>
      </c>
      <c r="J313" s="73" t="n">
        <f aca="false">F313*(1-F313)/(E313+E314)</f>
        <v>0.00107152991971654</v>
      </c>
      <c r="K313" s="73" t="n">
        <f aca="false">G313^2/J313</f>
        <v>1.633100664574</v>
      </c>
      <c r="L313" s="73" t="n">
        <f aca="false">SQRT(K313)</f>
        <v>1.27792827051208</v>
      </c>
    </row>
    <row r="314" customFormat="false" ht="12.75" hidden="false" customHeight="false" outlineLevel="0" collapsed="false">
      <c r="A314" s="0" t="s">
        <v>44</v>
      </c>
      <c r="B314" s="0" t="s">
        <v>68</v>
      </c>
      <c r="C314" s="0" t="s">
        <v>20</v>
      </c>
      <c r="D314" s="82" t="s">
        <v>66</v>
      </c>
      <c r="E314" s="0" t="n">
        <v>16</v>
      </c>
      <c r="F314" s="108" t="n">
        <v>0.162486</v>
      </c>
      <c r="G314" s="83" t="n">
        <v>0.041832</v>
      </c>
      <c r="H314" s="108" t="n">
        <v>0.0804906</v>
      </c>
      <c r="I314" s="108" t="n">
        <v>0.24448113</v>
      </c>
      <c r="J314" s="73" t="n">
        <f aca="false">F314*(1-F314)/(E313+E314)</f>
        <v>0.00107152991971654</v>
      </c>
      <c r="K314" s="73" t="n">
        <f aca="false">G314^2/J314</f>
        <v>1.633100664574</v>
      </c>
      <c r="L314" s="73" t="n">
        <f aca="false">SQRT(K314)</f>
        <v>1.27792827051208</v>
      </c>
    </row>
    <row r="315" customFormat="false" ht="12.75" hidden="false" customHeight="false" outlineLevel="0" collapsed="false">
      <c r="A315" s="0" t="s">
        <v>44</v>
      </c>
      <c r="B315" s="0" t="s">
        <v>68</v>
      </c>
      <c r="C315" s="0" t="s">
        <v>21</v>
      </c>
      <c r="D315" s="74" t="s">
        <v>65</v>
      </c>
      <c r="E315" s="0" t="n">
        <v>44</v>
      </c>
      <c r="F315" s="108" t="n">
        <v>0.730038</v>
      </c>
      <c r="G315" s="75" t="n">
        <v>0.059951</v>
      </c>
      <c r="H315" s="108" t="n">
        <v>0.61252918</v>
      </c>
      <c r="I315" s="108" t="n">
        <v>0.84754699</v>
      </c>
      <c r="J315" s="73" t="n">
        <f aca="false">F315*(1-F315)/(E315+E316)</f>
        <v>0.00323086095993443</v>
      </c>
      <c r="K315" s="73" t="n">
        <f aca="false">G315^2/J315</f>
        <v>1.11243487280027</v>
      </c>
      <c r="L315" s="73" t="n">
        <f aca="false">SQRT(K315)</f>
        <v>1.05472028178104</v>
      </c>
    </row>
    <row r="316" customFormat="false" ht="13.5" hidden="false" customHeight="false" outlineLevel="0" collapsed="false">
      <c r="A316" s="0" t="s">
        <v>44</v>
      </c>
      <c r="B316" s="0" t="s">
        <v>68</v>
      </c>
      <c r="C316" s="0" t="s">
        <v>21</v>
      </c>
      <c r="D316" s="90" t="s">
        <v>66</v>
      </c>
      <c r="E316" s="0" t="n">
        <v>17</v>
      </c>
      <c r="F316" s="108" t="n">
        <v>0.269962</v>
      </c>
      <c r="G316" s="91" t="n">
        <v>0.059951</v>
      </c>
      <c r="H316" s="108" t="n">
        <v>0.15245301</v>
      </c>
      <c r="I316" s="108" t="n">
        <v>0.38747082</v>
      </c>
      <c r="J316" s="73" t="n">
        <f aca="false">F316*(1-F316)/(E315+E316)</f>
        <v>0.00323086095993443</v>
      </c>
      <c r="K316" s="73" t="n">
        <f aca="false">G316^2/J316</f>
        <v>1.11243487280027</v>
      </c>
      <c r="L316" s="73" t="n">
        <f aca="false">SQRT(K316)</f>
        <v>1.05472028178104</v>
      </c>
    </row>
    <row r="317" customFormat="false" ht="12.75" hidden="false" customHeight="false" outlineLevel="0" collapsed="false">
      <c r="A317" s="0" t="s">
        <v>45</v>
      </c>
      <c r="B317" s="0" t="s">
        <v>64</v>
      </c>
      <c r="C317" s="0" t="s">
        <v>64</v>
      </c>
      <c r="D317" s="70" t="s">
        <v>65</v>
      </c>
      <c r="E317" s="0" t="n">
        <v>91</v>
      </c>
      <c r="F317" s="108" t="n">
        <v>0.851624</v>
      </c>
      <c r="G317" s="71" t="n">
        <v>0.038786</v>
      </c>
      <c r="H317" s="108" t="n">
        <v>0.77560066</v>
      </c>
      <c r="I317" s="108" t="n">
        <v>0.92764689</v>
      </c>
      <c r="J317" s="73" t="n">
        <f aca="false">F317*(1-F317)/(E317+E318)</f>
        <v>0.00115927121673394</v>
      </c>
      <c r="K317" s="73" t="n">
        <f aca="false">G317^2/J317</f>
        <v>1.29767199796288</v>
      </c>
      <c r="L317" s="73" t="n">
        <f aca="false">SQRT(K317)</f>
        <v>1.13915407121376</v>
      </c>
    </row>
    <row r="318" customFormat="false" ht="12.75" hidden="false" customHeight="false" outlineLevel="0" collapsed="false">
      <c r="A318" s="0" t="s">
        <v>45</v>
      </c>
      <c r="B318" s="0" t="s">
        <v>64</v>
      </c>
      <c r="C318" s="0" t="s">
        <v>64</v>
      </c>
      <c r="D318" s="74" t="s">
        <v>66</v>
      </c>
      <c r="E318" s="0" t="n">
        <v>18</v>
      </c>
      <c r="F318" s="108" t="n">
        <v>0.148376</v>
      </c>
      <c r="G318" s="75" t="n">
        <v>0.038786</v>
      </c>
      <c r="H318" s="108" t="n">
        <v>0.07235311</v>
      </c>
      <c r="I318" s="108" t="n">
        <v>0.22439934</v>
      </c>
      <c r="J318" s="73" t="n">
        <f aca="false">F318*(1-F318)/(E317+E318)</f>
        <v>0.00115927121673395</v>
      </c>
      <c r="K318" s="73" t="n">
        <f aca="false">G318^2/J318</f>
        <v>1.29767199796288</v>
      </c>
      <c r="L318" s="73" t="n">
        <f aca="false">SQRT(K318)</f>
        <v>1.13915407121376</v>
      </c>
    </row>
    <row r="319" customFormat="false" ht="12.75" hidden="false" customHeight="false" outlineLevel="0" collapsed="false">
      <c r="A319" s="0" t="s">
        <v>45</v>
      </c>
      <c r="B319" s="0" t="s">
        <v>64</v>
      </c>
      <c r="C319" s="0" t="s">
        <v>16</v>
      </c>
      <c r="D319" s="78" t="s">
        <v>65</v>
      </c>
      <c r="E319" s="0" t="n">
        <v>17</v>
      </c>
      <c r="F319" s="108" t="n">
        <v>0.975338</v>
      </c>
      <c r="G319" s="79" t="n">
        <v>0.024996</v>
      </c>
      <c r="H319" s="108" t="n">
        <v>0.92634309</v>
      </c>
      <c r="I319" s="108" t="n">
        <v>1</v>
      </c>
      <c r="J319" s="73" t="n">
        <f aca="false">F319*(1-F319)/(E319+E320)</f>
        <v>0.00133632143088889</v>
      </c>
      <c r="K319" s="73" t="n">
        <f aca="false">G319^2/J319</f>
        <v>0.467552193325523</v>
      </c>
      <c r="L319" s="73" t="n">
        <f aca="false">SQRT(K319)</f>
        <v>0.683777883033316</v>
      </c>
    </row>
    <row r="320" customFormat="false" ht="12.75" hidden="false" customHeight="false" outlineLevel="0" collapsed="false">
      <c r="A320" s="0" t="s">
        <v>45</v>
      </c>
      <c r="B320" s="0" t="s">
        <v>64</v>
      </c>
      <c r="C320" s="0" t="s">
        <v>16</v>
      </c>
      <c r="D320" s="82" t="s">
        <v>66</v>
      </c>
      <c r="E320" s="0" t="n">
        <v>1</v>
      </c>
      <c r="F320" s="108" t="n">
        <v>0.024662</v>
      </c>
      <c r="G320" s="83" t="n">
        <v>0.024996</v>
      </c>
      <c r="H320" s="108" t="n">
        <v>0</v>
      </c>
      <c r="I320" s="108" t="n">
        <v>0.07365691</v>
      </c>
      <c r="J320" s="73" t="n">
        <f aca="false">F320*(1-F320)/(E319+E320)</f>
        <v>0.00133632143088889</v>
      </c>
      <c r="K320" s="73" t="n">
        <f aca="false">G320^2/J320</f>
        <v>0.467552193325522</v>
      </c>
      <c r="L320" s="73" t="n">
        <f aca="false">SQRT(K320)</f>
        <v>0.683777883033315</v>
      </c>
    </row>
    <row r="321" customFormat="false" ht="12.75" hidden="false" customHeight="false" outlineLevel="0" collapsed="false">
      <c r="A321" s="0" t="s">
        <v>45</v>
      </c>
      <c r="B321" s="0" t="s">
        <v>64</v>
      </c>
      <c r="C321" s="0" t="s">
        <v>20</v>
      </c>
      <c r="D321" s="78" t="s">
        <v>65</v>
      </c>
      <c r="E321" s="0" t="n">
        <v>46</v>
      </c>
      <c r="F321" s="108" t="n">
        <v>0.838689</v>
      </c>
      <c r="G321" s="79" t="n">
        <v>0.059169</v>
      </c>
      <c r="H321" s="108" t="n">
        <v>0.72271301</v>
      </c>
      <c r="I321" s="108" t="n">
        <v>0.95466497</v>
      </c>
      <c r="J321" s="73" t="n">
        <f aca="false">F321*(1-F321)/(E321+E322)</f>
        <v>0.00245981384143636</v>
      </c>
      <c r="K321" s="73" t="n">
        <f aca="false">G321^2/J321</f>
        <v>1.42326646920389</v>
      </c>
      <c r="L321" s="73" t="n">
        <f aca="false">SQRT(K321)</f>
        <v>1.1930073215215</v>
      </c>
    </row>
    <row r="322" customFormat="false" ht="12.75" hidden="false" customHeight="false" outlineLevel="0" collapsed="false">
      <c r="A322" s="0" t="s">
        <v>45</v>
      </c>
      <c r="B322" s="0" t="s">
        <v>64</v>
      </c>
      <c r="C322" s="0" t="s">
        <v>20</v>
      </c>
      <c r="D322" s="82" t="s">
        <v>66</v>
      </c>
      <c r="E322" s="0" t="n">
        <v>9</v>
      </c>
      <c r="F322" s="108" t="n">
        <v>0.161311</v>
      </c>
      <c r="G322" s="83" t="n">
        <v>0.059169</v>
      </c>
      <c r="H322" s="108" t="n">
        <v>0.04533503</v>
      </c>
      <c r="I322" s="108" t="n">
        <v>0.27728699</v>
      </c>
      <c r="J322" s="73" t="n">
        <f aca="false">F322*(1-F322)/(E321+E322)</f>
        <v>0.00245981384143636</v>
      </c>
      <c r="K322" s="73" t="n">
        <f aca="false">G322^2/J322</f>
        <v>1.42326646920389</v>
      </c>
      <c r="L322" s="73" t="n">
        <f aca="false">SQRT(K322)</f>
        <v>1.1930073215215</v>
      </c>
    </row>
    <row r="323" customFormat="false" ht="12.75" hidden="false" customHeight="false" outlineLevel="0" collapsed="false">
      <c r="A323" s="0" t="s">
        <v>45</v>
      </c>
      <c r="B323" s="0" t="s">
        <v>64</v>
      </c>
      <c r="C323" s="0" t="s">
        <v>21</v>
      </c>
      <c r="D323" s="78" t="s">
        <v>65</v>
      </c>
      <c r="E323" s="0" t="n">
        <v>28</v>
      </c>
      <c r="F323" s="108" t="n">
        <v>0.777866</v>
      </c>
      <c r="G323" s="79" t="n">
        <v>0.072318</v>
      </c>
      <c r="H323" s="108" t="n">
        <v>0.63611599</v>
      </c>
      <c r="I323" s="108" t="n">
        <v>0.9196152</v>
      </c>
      <c r="J323" s="73" t="n">
        <f aca="false">F323*(1-F323)/(E323+E324)</f>
        <v>0.00479973572344445</v>
      </c>
      <c r="K323" s="73" t="n">
        <f aca="false">G323^2/J323</f>
        <v>1.08962105943759</v>
      </c>
      <c r="L323" s="73" t="n">
        <f aca="false">SQRT(K323)</f>
        <v>1.04384915549977</v>
      </c>
    </row>
    <row r="324" customFormat="false" ht="12.75" hidden="false" customHeight="false" outlineLevel="0" collapsed="false">
      <c r="A324" s="0" t="s">
        <v>45</v>
      </c>
      <c r="B324" s="0" t="s">
        <v>64</v>
      </c>
      <c r="C324" s="0" t="s">
        <v>21</v>
      </c>
      <c r="D324" s="86" t="s">
        <v>66</v>
      </c>
      <c r="E324" s="0" t="n">
        <v>8</v>
      </c>
      <c r="F324" s="108" t="n">
        <v>0.222134</v>
      </c>
      <c r="G324" s="87" t="n">
        <v>0.072318</v>
      </c>
      <c r="H324" s="108" t="n">
        <v>0.0803848</v>
      </c>
      <c r="I324" s="108" t="n">
        <v>0.36388401</v>
      </c>
      <c r="J324" s="73" t="n">
        <f aca="false">F324*(1-F324)/(E323+E324)</f>
        <v>0.00479973572344444</v>
      </c>
      <c r="K324" s="73" t="n">
        <f aca="false">G324^2/J324</f>
        <v>1.08962105943759</v>
      </c>
      <c r="L324" s="73" t="n">
        <f aca="false">SQRT(K324)</f>
        <v>1.04384915549977</v>
      </c>
    </row>
    <row r="325" customFormat="false" ht="12.75" hidden="false" customHeight="false" outlineLevel="0" collapsed="false">
      <c r="A325" s="0" t="s">
        <v>45</v>
      </c>
      <c r="B325" s="0" t="s">
        <v>67</v>
      </c>
      <c r="C325" s="0" t="s">
        <v>64</v>
      </c>
      <c r="D325" s="74" t="s">
        <v>65</v>
      </c>
      <c r="E325" s="0" t="n">
        <v>58</v>
      </c>
      <c r="F325" s="108" t="n">
        <v>0.856234</v>
      </c>
      <c r="G325" s="75" t="n">
        <v>0.048801</v>
      </c>
      <c r="H325" s="108" t="n">
        <v>0.760579</v>
      </c>
      <c r="I325" s="108" t="n">
        <v>0.95188865</v>
      </c>
      <c r="J325" s="73" t="n">
        <f aca="false">F325*(1-F325)/(E325+E326)</f>
        <v>0.00178401938034783</v>
      </c>
      <c r="K325" s="73" t="n">
        <f aca="false">G325^2/J325</f>
        <v>1.33492809956789</v>
      </c>
      <c r="L325" s="73" t="n">
        <f aca="false">SQRT(K325)</f>
        <v>1.15539088605021</v>
      </c>
    </row>
    <row r="326" customFormat="false" ht="12.75" hidden="false" customHeight="false" outlineLevel="0" collapsed="false">
      <c r="A326" s="0" t="s">
        <v>45</v>
      </c>
      <c r="B326" s="0" t="s">
        <v>67</v>
      </c>
      <c r="C326" s="0" t="s">
        <v>64</v>
      </c>
      <c r="D326" s="82" t="s">
        <v>66</v>
      </c>
      <c r="E326" s="0" t="n">
        <v>11</v>
      </c>
      <c r="F326" s="108" t="n">
        <v>0.143766</v>
      </c>
      <c r="G326" s="83" t="n">
        <v>0.048801</v>
      </c>
      <c r="H326" s="108" t="n">
        <v>0.04811135</v>
      </c>
      <c r="I326" s="108" t="n">
        <v>0.239421</v>
      </c>
      <c r="J326" s="73" t="n">
        <f aca="false">F326*(1-F326)/(E325+E326)</f>
        <v>0.00178401938034783</v>
      </c>
      <c r="K326" s="73" t="n">
        <f aca="false">G326^2/J326</f>
        <v>1.33492809956789</v>
      </c>
      <c r="L326" s="73" t="n">
        <f aca="false">SQRT(K326)</f>
        <v>1.15539088605021</v>
      </c>
    </row>
    <row r="327" customFormat="false" ht="12.75" hidden="false" customHeight="false" outlineLevel="0" collapsed="false">
      <c r="A327" s="0" t="s">
        <v>45</v>
      </c>
      <c r="B327" s="0" t="s">
        <v>67</v>
      </c>
      <c r="C327" s="0" t="s">
        <v>16</v>
      </c>
      <c r="D327" s="78" t="s">
        <v>65</v>
      </c>
      <c r="E327" s="0" t="n">
        <v>9</v>
      </c>
      <c r="F327" s="108" t="n">
        <v>1</v>
      </c>
      <c r="G327" s="79" t="n">
        <v>0</v>
      </c>
      <c r="H327" s="108" t="n">
        <v>1</v>
      </c>
      <c r="I327" s="108" t="n">
        <v>1</v>
      </c>
      <c r="J327" s="73" t="n">
        <f aca="false">F327*(1-F327)/(E327+E328)</f>
        <v>0</v>
      </c>
      <c r="K327" s="73" t="e">
        <f aca="false">G327^2/J327</f>
        <v>#DIV/0!</v>
      </c>
      <c r="L327" s="73" t="e">
        <f aca="false">SQRT(K327)</f>
        <v>#DIV/0!</v>
      </c>
    </row>
    <row r="328" customFormat="false" ht="12.75" hidden="false" customHeight="false" outlineLevel="0" collapsed="false">
      <c r="A328" s="0" t="s">
        <v>45</v>
      </c>
      <c r="B328" s="0" t="s">
        <v>67</v>
      </c>
      <c r="C328" s="0" t="s">
        <v>16</v>
      </c>
      <c r="D328" s="82" t="s">
        <v>66</v>
      </c>
      <c r="E328" s="0" t="n">
        <v>0</v>
      </c>
      <c r="F328" s="108"/>
      <c r="G328" s="83"/>
      <c r="H328" s="108"/>
      <c r="I328" s="108"/>
      <c r="J328" s="73" t="n">
        <f aca="false">F328*(1-F328)/(E327+E328)</f>
        <v>0</v>
      </c>
      <c r="K328" s="73" t="e">
        <f aca="false">G328^2/J328</f>
        <v>#DIV/0!</v>
      </c>
      <c r="L328" s="73" t="e">
        <f aca="false">SQRT(K328)</f>
        <v>#DIV/0!</v>
      </c>
    </row>
    <row r="329" customFormat="false" ht="12.75" hidden="false" customHeight="false" outlineLevel="0" collapsed="false">
      <c r="A329" s="0" t="s">
        <v>45</v>
      </c>
      <c r="B329" s="0" t="s">
        <v>67</v>
      </c>
      <c r="C329" s="0" t="s">
        <v>20</v>
      </c>
      <c r="D329" s="78" t="s">
        <v>65</v>
      </c>
      <c r="E329" s="0" t="n">
        <v>28</v>
      </c>
      <c r="F329" s="108" t="n">
        <v>0.861831</v>
      </c>
      <c r="G329" s="79" t="n">
        <v>0.074418</v>
      </c>
      <c r="H329" s="108" t="n">
        <v>0.71596473</v>
      </c>
      <c r="I329" s="108" t="n">
        <v>1</v>
      </c>
      <c r="J329" s="73" t="n">
        <f aca="false">F329*(1-F329)/(E329+E330)</f>
        <v>0.00360843416481818</v>
      </c>
      <c r="K329" s="73" t="n">
        <f aca="false">G329^2/J329</f>
        <v>1.53474844518302</v>
      </c>
      <c r="L329" s="73" t="n">
        <f aca="false">SQRT(K329)</f>
        <v>1.23884964591472</v>
      </c>
    </row>
    <row r="330" customFormat="false" ht="12.75" hidden="false" customHeight="false" outlineLevel="0" collapsed="false">
      <c r="A330" s="0" t="s">
        <v>45</v>
      </c>
      <c r="B330" s="0" t="s">
        <v>67</v>
      </c>
      <c r="C330" s="0" t="s">
        <v>20</v>
      </c>
      <c r="D330" s="82" t="s">
        <v>66</v>
      </c>
      <c r="E330" s="0" t="n">
        <v>5</v>
      </c>
      <c r="F330" s="108" t="n">
        <v>0.138169</v>
      </c>
      <c r="G330" s="83" t="n">
        <v>0.074418</v>
      </c>
      <c r="H330" s="108" t="n">
        <v>0</v>
      </c>
      <c r="I330" s="108" t="n">
        <v>0.28403527</v>
      </c>
      <c r="J330" s="73" t="n">
        <f aca="false">F330*(1-F330)/(E329+E330)</f>
        <v>0.00360843416481818</v>
      </c>
      <c r="K330" s="73" t="n">
        <f aca="false">G330^2/J330</f>
        <v>1.53474844518302</v>
      </c>
      <c r="L330" s="73" t="n">
        <f aca="false">SQRT(K330)</f>
        <v>1.23884964591472</v>
      </c>
    </row>
    <row r="331" customFormat="false" ht="12.75" hidden="false" customHeight="false" outlineLevel="0" collapsed="false">
      <c r="A331" s="0" t="s">
        <v>45</v>
      </c>
      <c r="B331" s="0" t="s">
        <v>67</v>
      </c>
      <c r="C331" s="0" t="s">
        <v>21</v>
      </c>
      <c r="D331" s="78" t="s">
        <v>65</v>
      </c>
      <c r="E331" s="0" t="n">
        <v>21</v>
      </c>
      <c r="F331" s="108" t="n">
        <v>0.763819</v>
      </c>
      <c r="G331" s="79" t="n">
        <v>0.086486</v>
      </c>
      <c r="H331" s="108" t="n">
        <v>0.59429915</v>
      </c>
      <c r="I331" s="108" t="n">
        <v>0.93333938</v>
      </c>
      <c r="J331" s="73" t="n">
        <f aca="false">F331*(1-F331)/(E331+E332)</f>
        <v>0.00668146426811111</v>
      </c>
      <c r="K331" s="73" t="n">
        <f aca="false">G331^2/J331</f>
        <v>1.11948936578158</v>
      </c>
      <c r="L331" s="73" t="n">
        <f aca="false">SQRT(K331)</f>
        <v>1.05805924492988</v>
      </c>
    </row>
    <row r="332" customFormat="false" ht="12.75" hidden="false" customHeight="false" outlineLevel="0" collapsed="false">
      <c r="A332" s="0" t="s">
        <v>45</v>
      </c>
      <c r="B332" s="0" t="s">
        <v>67</v>
      </c>
      <c r="C332" s="0" t="s">
        <v>21</v>
      </c>
      <c r="D332" s="86" t="s">
        <v>66</v>
      </c>
      <c r="E332" s="0" t="n">
        <v>6</v>
      </c>
      <c r="F332" s="108" t="n">
        <v>0.236181</v>
      </c>
      <c r="G332" s="87" t="n">
        <v>0.086486</v>
      </c>
      <c r="H332" s="108" t="n">
        <v>0.06666062</v>
      </c>
      <c r="I332" s="108" t="n">
        <v>0.40570085</v>
      </c>
      <c r="J332" s="73" t="n">
        <f aca="false">F332*(1-F332)/(E331+E332)</f>
        <v>0.00668146426811111</v>
      </c>
      <c r="K332" s="73" t="n">
        <f aca="false">G332^2/J332</f>
        <v>1.11948936578158</v>
      </c>
      <c r="L332" s="73" t="n">
        <f aca="false">SQRT(K332)</f>
        <v>1.05805924492988</v>
      </c>
    </row>
    <row r="333" customFormat="false" ht="12.75" hidden="false" customHeight="false" outlineLevel="0" collapsed="false">
      <c r="A333" s="0" t="s">
        <v>45</v>
      </c>
      <c r="B333" s="0" t="s">
        <v>68</v>
      </c>
      <c r="C333" s="0" t="s">
        <v>64</v>
      </c>
      <c r="D333" s="74" t="s">
        <v>65</v>
      </c>
      <c r="E333" s="0" t="n">
        <v>33</v>
      </c>
      <c r="F333" s="108" t="n">
        <v>0.845757</v>
      </c>
      <c r="G333" s="75" t="n">
        <v>0.062559</v>
      </c>
      <c r="H333" s="108" t="n">
        <v>0.72313523</v>
      </c>
      <c r="I333" s="108" t="n">
        <v>0.96837911</v>
      </c>
      <c r="J333" s="73" t="n">
        <f aca="false">F333*(1-F333)/(E333+E334)</f>
        <v>0.003261302423775</v>
      </c>
      <c r="K333" s="73" t="n">
        <f aca="false">G333^2/J333</f>
        <v>1.20002010622183</v>
      </c>
      <c r="L333" s="73" t="n">
        <f aca="false">SQRT(K333)</f>
        <v>1.0954542921646</v>
      </c>
    </row>
    <row r="334" customFormat="false" ht="12.75" hidden="false" customHeight="false" outlineLevel="0" collapsed="false">
      <c r="A334" s="0" t="s">
        <v>45</v>
      </c>
      <c r="B334" s="0" t="s">
        <v>68</v>
      </c>
      <c r="C334" s="0" t="s">
        <v>64</v>
      </c>
      <c r="D334" s="82" t="s">
        <v>66</v>
      </c>
      <c r="E334" s="0" t="n">
        <v>7</v>
      </c>
      <c r="F334" s="108" t="n">
        <v>0.154243</v>
      </c>
      <c r="G334" s="83" t="n">
        <v>0.062559</v>
      </c>
      <c r="H334" s="108" t="n">
        <v>0.03162089</v>
      </c>
      <c r="I334" s="108" t="n">
        <v>0.27686477</v>
      </c>
      <c r="J334" s="73" t="n">
        <f aca="false">F334*(1-F334)/(E333+E334)</f>
        <v>0.003261302423775</v>
      </c>
      <c r="K334" s="73" t="n">
        <f aca="false">G334^2/J334</f>
        <v>1.20002010622183</v>
      </c>
      <c r="L334" s="73" t="n">
        <f aca="false">SQRT(K334)</f>
        <v>1.0954542921646</v>
      </c>
    </row>
    <row r="335" customFormat="false" ht="12.75" hidden="false" customHeight="false" outlineLevel="0" collapsed="false">
      <c r="A335" s="0" t="s">
        <v>45</v>
      </c>
      <c r="B335" s="0" t="s">
        <v>68</v>
      </c>
      <c r="C335" s="0" t="s">
        <v>16</v>
      </c>
      <c r="D335" s="78" t="s">
        <v>65</v>
      </c>
      <c r="E335" s="0" t="n">
        <v>8</v>
      </c>
      <c r="F335" s="108" t="n">
        <v>0.953732</v>
      </c>
      <c r="G335" s="79" t="n">
        <v>0.047439</v>
      </c>
      <c r="H335" s="108" t="n">
        <v>0.86074732</v>
      </c>
      <c r="I335" s="108" t="n">
        <v>1</v>
      </c>
      <c r="J335" s="73" t="n">
        <f aca="false">F335*(1-F335)/(E335+E336)</f>
        <v>0.00490303024177778</v>
      </c>
      <c r="K335" s="73" t="n">
        <f aca="false">G335^2/J335</f>
        <v>0.458993440795913</v>
      </c>
      <c r="L335" s="73" t="n">
        <f aca="false">SQRT(K335)</f>
        <v>0.677490546646899</v>
      </c>
    </row>
    <row r="336" customFormat="false" ht="12.75" hidden="false" customHeight="false" outlineLevel="0" collapsed="false">
      <c r="A336" s="0" t="s">
        <v>45</v>
      </c>
      <c r="B336" s="0" t="s">
        <v>68</v>
      </c>
      <c r="C336" s="0" t="s">
        <v>16</v>
      </c>
      <c r="D336" s="82" t="s">
        <v>66</v>
      </c>
      <c r="E336" s="0" t="n">
        <v>1</v>
      </c>
      <c r="F336" s="108" t="n">
        <v>0.046268</v>
      </c>
      <c r="G336" s="83" t="n">
        <v>0.047439</v>
      </c>
      <c r="H336" s="108" t="n">
        <v>0</v>
      </c>
      <c r="I336" s="108" t="n">
        <v>0.13925268</v>
      </c>
      <c r="J336" s="73" t="n">
        <f aca="false">F336*(1-F336)/(E335+E336)</f>
        <v>0.00490303024177778</v>
      </c>
      <c r="K336" s="73" t="n">
        <f aca="false">G336^2/J336</f>
        <v>0.458993440795913</v>
      </c>
      <c r="L336" s="73" t="n">
        <f aca="false">SQRT(K336)</f>
        <v>0.677490546646898</v>
      </c>
    </row>
    <row r="337" customFormat="false" ht="12.75" hidden="false" customHeight="false" outlineLevel="0" collapsed="false">
      <c r="A337" s="0" t="s">
        <v>45</v>
      </c>
      <c r="B337" s="0" t="s">
        <v>68</v>
      </c>
      <c r="C337" s="0" t="s">
        <v>20</v>
      </c>
      <c r="D337" s="78" t="s">
        <v>65</v>
      </c>
      <c r="E337" s="0" t="n">
        <v>18</v>
      </c>
      <c r="F337" s="108" t="n">
        <v>0.811965</v>
      </c>
      <c r="G337" s="79" t="n">
        <v>0.094044</v>
      </c>
      <c r="H337" s="108" t="n">
        <v>0.62763104</v>
      </c>
      <c r="I337" s="108" t="n">
        <v>0.99629893</v>
      </c>
      <c r="J337" s="73" t="n">
        <f aca="false">F337*(1-F337)/(E337+E338)</f>
        <v>0.0069399017625</v>
      </c>
      <c r="K337" s="73" t="n">
        <f aca="false">G337^2/J337</f>
        <v>1.27440909665182</v>
      </c>
      <c r="L337" s="73" t="n">
        <f aca="false">SQRT(K337)</f>
        <v>1.12889729233966</v>
      </c>
    </row>
    <row r="338" customFormat="false" ht="12.75" hidden="false" customHeight="false" outlineLevel="0" collapsed="false">
      <c r="A338" s="0" t="s">
        <v>45</v>
      </c>
      <c r="B338" s="0" t="s">
        <v>68</v>
      </c>
      <c r="C338" s="0" t="s">
        <v>20</v>
      </c>
      <c r="D338" s="82" t="s">
        <v>66</v>
      </c>
      <c r="E338" s="0" t="n">
        <v>4</v>
      </c>
      <c r="F338" s="108" t="n">
        <v>0.188035</v>
      </c>
      <c r="G338" s="83" t="n">
        <v>0.094044</v>
      </c>
      <c r="H338" s="108" t="n">
        <v>0.00370107</v>
      </c>
      <c r="I338" s="108" t="n">
        <v>0.37236896</v>
      </c>
      <c r="J338" s="73" t="n">
        <f aca="false">F338*(1-F338)/(E337+E338)</f>
        <v>0.0069399017625</v>
      </c>
      <c r="K338" s="73" t="n">
        <f aca="false">G338^2/J338</f>
        <v>1.27440909665182</v>
      </c>
      <c r="L338" s="73" t="n">
        <f aca="false">SQRT(K338)</f>
        <v>1.12889729233966</v>
      </c>
    </row>
    <row r="339" customFormat="false" ht="12.75" hidden="false" customHeight="false" outlineLevel="0" collapsed="false">
      <c r="A339" s="0" t="s">
        <v>45</v>
      </c>
      <c r="B339" s="0" t="s">
        <v>68</v>
      </c>
      <c r="C339" s="0" t="s">
        <v>21</v>
      </c>
      <c r="D339" s="74" t="s">
        <v>65</v>
      </c>
      <c r="E339" s="0" t="n">
        <v>7</v>
      </c>
      <c r="F339" s="108" t="n">
        <v>0.810314</v>
      </c>
      <c r="G339" s="75" t="n">
        <v>0.13022</v>
      </c>
      <c r="H339" s="108" t="n">
        <v>0.5550717</v>
      </c>
      <c r="I339" s="108" t="n">
        <v>1</v>
      </c>
      <c r="J339" s="73" t="n">
        <f aca="false">F339*(1-F339)/(E339+E340)</f>
        <v>0.0170783579337778</v>
      </c>
      <c r="K339" s="73" t="n">
        <f aca="false">G339^2/J339</f>
        <v>0.99290859611636</v>
      </c>
      <c r="L339" s="73" t="n">
        <f aca="false">SQRT(K339)</f>
        <v>0.996447989669486</v>
      </c>
    </row>
    <row r="340" customFormat="false" ht="13.5" hidden="false" customHeight="false" outlineLevel="0" collapsed="false">
      <c r="A340" s="0" t="s">
        <v>45</v>
      </c>
      <c r="B340" s="0" t="s">
        <v>68</v>
      </c>
      <c r="C340" s="0" t="s">
        <v>21</v>
      </c>
      <c r="D340" s="90" t="s">
        <v>66</v>
      </c>
      <c r="E340" s="0" t="n">
        <v>2</v>
      </c>
      <c r="F340" s="108" t="n">
        <v>0.189686</v>
      </c>
      <c r="G340" s="91" t="n">
        <v>0.13022</v>
      </c>
      <c r="H340" s="108" t="n">
        <v>0</v>
      </c>
      <c r="I340" s="108" t="n">
        <v>0.4449283</v>
      </c>
      <c r="J340" s="73" t="n">
        <f aca="false">F340*(1-F340)/(E339+E340)</f>
        <v>0.0170783579337778</v>
      </c>
      <c r="K340" s="73" t="n">
        <f aca="false">G340^2/J340</f>
        <v>0.99290859611636</v>
      </c>
      <c r="L340" s="73" t="n">
        <f aca="false">SQRT(K340)</f>
        <v>0.996447989669486</v>
      </c>
    </row>
    <row r="341" customFormat="false" ht="12.75" hidden="false" customHeight="false" outlineLevel="0" collapsed="false">
      <c r="A341" s="0" t="s">
        <v>46</v>
      </c>
      <c r="B341" s="0" t="s">
        <v>64</v>
      </c>
      <c r="C341" s="0" t="s">
        <v>64</v>
      </c>
      <c r="D341" s="70" t="s">
        <v>65</v>
      </c>
      <c r="E341" s="0" t="n">
        <v>317</v>
      </c>
      <c r="F341" s="108" t="n">
        <v>0.850375</v>
      </c>
      <c r="G341" s="71" t="n">
        <v>0.021602</v>
      </c>
      <c r="H341" s="108" t="n">
        <v>0.80803402</v>
      </c>
      <c r="I341" s="108" t="n">
        <v>0.89271692</v>
      </c>
      <c r="J341" s="73" t="n">
        <f aca="false">F341*(1-F341)/(E341+E342)</f>
        <v>0.00033749962698939</v>
      </c>
      <c r="K341" s="73" t="n">
        <f aca="false">G341^2/J341</f>
        <v>1.38265753998795</v>
      </c>
      <c r="L341" s="73" t="n">
        <f aca="false">SQRT(K341)</f>
        <v>1.17586459253944</v>
      </c>
    </row>
    <row r="342" customFormat="false" ht="12.75" hidden="false" customHeight="false" outlineLevel="0" collapsed="false">
      <c r="A342" s="0" t="s">
        <v>46</v>
      </c>
      <c r="B342" s="0" t="s">
        <v>64</v>
      </c>
      <c r="C342" s="0" t="s">
        <v>64</v>
      </c>
      <c r="D342" s="74" t="s">
        <v>66</v>
      </c>
      <c r="E342" s="0" t="n">
        <v>60</v>
      </c>
      <c r="F342" s="108" t="n">
        <v>0.149625</v>
      </c>
      <c r="G342" s="75" t="n">
        <v>0.021602</v>
      </c>
      <c r="H342" s="108" t="n">
        <v>0.10728308</v>
      </c>
      <c r="I342" s="108" t="n">
        <v>0.19196598</v>
      </c>
      <c r="J342" s="73" t="n">
        <f aca="false">F342*(1-F342)/(E341+E342)</f>
        <v>0.00033749962698939</v>
      </c>
      <c r="K342" s="73" t="n">
        <f aca="false">G342^2/J342</f>
        <v>1.38265753998795</v>
      </c>
      <c r="L342" s="73" t="n">
        <f aca="false">SQRT(K342)</f>
        <v>1.17586459253944</v>
      </c>
    </row>
    <row r="343" customFormat="false" ht="12.75" hidden="false" customHeight="false" outlineLevel="0" collapsed="false">
      <c r="A343" s="0" t="s">
        <v>46</v>
      </c>
      <c r="B343" s="0" t="s">
        <v>64</v>
      </c>
      <c r="C343" s="0" t="s">
        <v>16</v>
      </c>
      <c r="D343" s="78" t="s">
        <v>65</v>
      </c>
      <c r="E343" s="0" t="n">
        <v>99</v>
      </c>
      <c r="F343" s="108" t="n">
        <v>0.918884</v>
      </c>
      <c r="G343" s="79" t="n">
        <v>0.026315</v>
      </c>
      <c r="H343" s="108" t="n">
        <v>0.86730412</v>
      </c>
      <c r="I343" s="108" t="n">
        <v>0.97046452</v>
      </c>
      <c r="J343" s="73" t="n">
        <f aca="false">F343*(1-F343)/(E343+E344)</f>
        <v>0.000683818298568807</v>
      </c>
      <c r="K343" s="73" t="n">
        <f aca="false">G343^2/J343</f>
        <v>1.01266553768643</v>
      </c>
      <c r="L343" s="73" t="n">
        <f aca="false">SQRT(K343)</f>
        <v>1.00631284285079</v>
      </c>
    </row>
    <row r="344" customFormat="false" ht="12.75" hidden="false" customHeight="false" outlineLevel="0" collapsed="false">
      <c r="A344" s="0" t="s">
        <v>46</v>
      </c>
      <c r="B344" s="0" t="s">
        <v>64</v>
      </c>
      <c r="C344" s="0" t="s">
        <v>16</v>
      </c>
      <c r="D344" s="82" t="s">
        <v>66</v>
      </c>
      <c r="E344" s="0" t="n">
        <v>10</v>
      </c>
      <c r="F344" s="108" t="n">
        <v>0.081116</v>
      </c>
      <c r="G344" s="83" t="n">
        <v>0.026315</v>
      </c>
      <c r="H344" s="108" t="n">
        <v>0.02953548</v>
      </c>
      <c r="I344" s="108" t="n">
        <v>0.13269588</v>
      </c>
      <c r="J344" s="73" t="n">
        <f aca="false">F344*(1-F344)/(E343+E344)</f>
        <v>0.000683818298568807</v>
      </c>
      <c r="K344" s="73" t="n">
        <f aca="false">G344^2/J344</f>
        <v>1.01266553768643</v>
      </c>
      <c r="L344" s="73" t="n">
        <f aca="false">SQRT(K344)</f>
        <v>1.00631284285079</v>
      </c>
    </row>
    <row r="345" customFormat="false" ht="12.75" hidden="false" customHeight="false" outlineLevel="0" collapsed="false">
      <c r="A345" s="0" t="s">
        <v>46</v>
      </c>
      <c r="B345" s="0" t="s">
        <v>64</v>
      </c>
      <c r="C345" s="0" t="s">
        <v>20</v>
      </c>
      <c r="D345" s="78" t="s">
        <v>65</v>
      </c>
      <c r="E345" s="0" t="n">
        <v>152</v>
      </c>
      <c r="F345" s="108" t="n">
        <v>0.854077</v>
      </c>
      <c r="G345" s="79" t="n">
        <v>0.03443</v>
      </c>
      <c r="H345" s="108" t="n">
        <v>0.7865913</v>
      </c>
      <c r="I345" s="108" t="n">
        <v>0.92156249</v>
      </c>
      <c r="J345" s="73" t="n">
        <f aca="false">F345*(1-F345)/(E345+E346)</f>
        <v>0.00071216844612</v>
      </c>
      <c r="K345" s="73" t="n">
        <f aca="false">G345^2/J345</f>
        <v>1.66452881542053</v>
      </c>
      <c r="L345" s="73" t="n">
        <f aca="false">SQRT(K345)</f>
        <v>1.29016619682137</v>
      </c>
    </row>
    <row r="346" customFormat="false" ht="12.75" hidden="false" customHeight="false" outlineLevel="0" collapsed="false">
      <c r="A346" s="0" t="s">
        <v>46</v>
      </c>
      <c r="B346" s="0" t="s">
        <v>64</v>
      </c>
      <c r="C346" s="0" t="s">
        <v>20</v>
      </c>
      <c r="D346" s="82" t="s">
        <v>66</v>
      </c>
      <c r="E346" s="0" t="n">
        <v>23</v>
      </c>
      <c r="F346" s="108" t="n">
        <v>0.145923</v>
      </c>
      <c r="G346" s="83" t="n">
        <v>0.03443</v>
      </c>
      <c r="H346" s="108" t="n">
        <v>0.07843751</v>
      </c>
      <c r="I346" s="108" t="n">
        <v>0.2134087</v>
      </c>
      <c r="J346" s="73" t="n">
        <f aca="false">F346*(1-F346)/(E345+E346)</f>
        <v>0.00071216844612</v>
      </c>
      <c r="K346" s="73" t="n">
        <f aca="false">G346^2/J346</f>
        <v>1.66452881542053</v>
      </c>
      <c r="L346" s="73" t="n">
        <f aca="false">SQRT(K346)</f>
        <v>1.29016619682137</v>
      </c>
    </row>
    <row r="347" customFormat="false" ht="12.75" hidden="false" customHeight="false" outlineLevel="0" collapsed="false">
      <c r="A347" s="0" t="s">
        <v>46</v>
      </c>
      <c r="B347" s="0" t="s">
        <v>64</v>
      </c>
      <c r="C347" s="0" t="s">
        <v>21</v>
      </c>
      <c r="D347" s="78" t="s">
        <v>65</v>
      </c>
      <c r="E347" s="0" t="n">
        <v>66</v>
      </c>
      <c r="F347" s="108" t="n">
        <v>0.698728</v>
      </c>
      <c r="G347" s="79" t="n">
        <v>0.054338</v>
      </c>
      <c r="H347" s="108" t="n">
        <v>0.59222084</v>
      </c>
      <c r="I347" s="108" t="n">
        <v>0.80523519</v>
      </c>
      <c r="J347" s="73" t="n">
        <f aca="false">F347*(1-F347)/(E347+E348)</f>
        <v>0.00226351808619355</v>
      </c>
      <c r="K347" s="73" t="n">
        <f aca="false">G347^2/J347</f>
        <v>1.30443766365714</v>
      </c>
      <c r="L347" s="73" t="n">
        <f aca="false">SQRT(K347)</f>
        <v>1.14211981142836</v>
      </c>
    </row>
    <row r="348" customFormat="false" ht="12.75" hidden="false" customHeight="false" outlineLevel="0" collapsed="false">
      <c r="A348" s="0" t="s">
        <v>46</v>
      </c>
      <c r="B348" s="0" t="s">
        <v>64</v>
      </c>
      <c r="C348" s="0" t="s">
        <v>21</v>
      </c>
      <c r="D348" s="86" t="s">
        <v>66</v>
      </c>
      <c r="E348" s="0" t="n">
        <v>27</v>
      </c>
      <c r="F348" s="108" t="n">
        <v>0.301272</v>
      </c>
      <c r="G348" s="87" t="n">
        <v>0.054338</v>
      </c>
      <c r="H348" s="108" t="n">
        <v>0.19476481</v>
      </c>
      <c r="I348" s="108" t="n">
        <v>0.40777916</v>
      </c>
      <c r="J348" s="73" t="n">
        <f aca="false">F348*(1-F348)/(E347+E348)</f>
        <v>0.00226351808619355</v>
      </c>
      <c r="K348" s="73" t="n">
        <f aca="false">G348^2/J348</f>
        <v>1.30443766365714</v>
      </c>
      <c r="L348" s="73" t="n">
        <f aca="false">SQRT(K348)</f>
        <v>1.14211981142836</v>
      </c>
    </row>
    <row r="349" customFormat="false" ht="12.75" hidden="false" customHeight="false" outlineLevel="0" collapsed="false">
      <c r="A349" s="0" t="s">
        <v>46</v>
      </c>
      <c r="B349" s="0" t="s">
        <v>67</v>
      </c>
      <c r="C349" s="0" t="s">
        <v>64</v>
      </c>
      <c r="D349" s="74" t="s">
        <v>65</v>
      </c>
      <c r="E349" s="0" t="n">
        <v>176</v>
      </c>
      <c r="F349" s="108" t="n">
        <v>0.817488</v>
      </c>
      <c r="G349" s="75" t="n">
        <v>0.032842</v>
      </c>
      <c r="H349" s="108" t="n">
        <v>0.75311508</v>
      </c>
      <c r="I349" s="108" t="n">
        <v>0.88186003</v>
      </c>
      <c r="J349" s="73" t="n">
        <f aca="false">F349*(1-F349)/(E349+E350)</f>
        <v>0.000693959859795349</v>
      </c>
      <c r="K349" s="73" t="n">
        <f aca="false">G349^2/J349</f>
        <v>1.55426419666129</v>
      </c>
      <c r="L349" s="73" t="n">
        <f aca="false">SQRT(K349)</f>
        <v>1.24670132616489</v>
      </c>
    </row>
    <row r="350" customFormat="false" ht="12.75" hidden="false" customHeight="false" outlineLevel="0" collapsed="false">
      <c r="A350" s="0" t="s">
        <v>46</v>
      </c>
      <c r="B350" s="0" t="s">
        <v>67</v>
      </c>
      <c r="C350" s="0" t="s">
        <v>64</v>
      </c>
      <c r="D350" s="82" t="s">
        <v>66</v>
      </c>
      <c r="E350" s="0" t="n">
        <v>39</v>
      </c>
      <c r="F350" s="108" t="n">
        <v>0.182512</v>
      </c>
      <c r="G350" s="83" t="n">
        <v>0.032842</v>
      </c>
      <c r="H350" s="108" t="n">
        <v>0.11813997</v>
      </c>
      <c r="I350" s="108" t="n">
        <v>0.24688492</v>
      </c>
      <c r="J350" s="73" t="n">
        <f aca="false">F350*(1-F350)/(E349+E350)</f>
        <v>0.000693959859795349</v>
      </c>
      <c r="K350" s="73" t="n">
        <f aca="false">G350^2/J350</f>
        <v>1.55426419666129</v>
      </c>
      <c r="L350" s="73" t="n">
        <f aca="false">SQRT(K350)</f>
        <v>1.24670132616489</v>
      </c>
    </row>
    <row r="351" customFormat="false" ht="12.75" hidden="false" customHeight="false" outlineLevel="0" collapsed="false">
      <c r="A351" s="0" t="s">
        <v>46</v>
      </c>
      <c r="B351" s="0" t="s">
        <v>67</v>
      </c>
      <c r="C351" s="0" t="s">
        <v>16</v>
      </c>
      <c r="D351" s="78" t="s">
        <v>65</v>
      </c>
      <c r="E351" s="0" t="n">
        <v>58</v>
      </c>
      <c r="F351" s="108" t="n">
        <v>0.958471</v>
      </c>
      <c r="G351" s="79" t="n">
        <v>0.024578</v>
      </c>
      <c r="H351" s="108" t="n">
        <v>0.91029623</v>
      </c>
      <c r="I351" s="108" t="n">
        <v>1</v>
      </c>
      <c r="J351" s="73" t="n">
        <f aca="false">F351*(1-F351)/(E351+E352)</f>
        <v>0.000652530199327869</v>
      </c>
      <c r="K351" s="73" t="n">
        <f aca="false">G351^2/J351</f>
        <v>0.925747321154213</v>
      </c>
      <c r="L351" s="73" t="n">
        <f aca="false">SQRT(K351)</f>
        <v>0.962157638411821</v>
      </c>
    </row>
    <row r="352" customFormat="false" ht="12.75" hidden="false" customHeight="false" outlineLevel="0" collapsed="false">
      <c r="A352" s="0" t="s">
        <v>46</v>
      </c>
      <c r="B352" s="0" t="s">
        <v>67</v>
      </c>
      <c r="C352" s="0" t="s">
        <v>16</v>
      </c>
      <c r="D352" s="82" t="s">
        <v>66</v>
      </c>
      <c r="E352" s="0" t="n">
        <v>3</v>
      </c>
      <c r="F352" s="108" t="n">
        <v>0.041529</v>
      </c>
      <c r="G352" s="83" t="n">
        <v>0.024578</v>
      </c>
      <c r="H352" s="108" t="n">
        <v>0</v>
      </c>
      <c r="I352" s="108" t="n">
        <v>0.08970377</v>
      </c>
      <c r="J352" s="73" t="n">
        <f aca="false">F352*(1-F352)/(E351+E352)</f>
        <v>0.000652530199327869</v>
      </c>
      <c r="K352" s="73" t="n">
        <f aca="false">G352^2/J352</f>
        <v>0.925747321154214</v>
      </c>
      <c r="L352" s="73" t="n">
        <f aca="false">SQRT(K352)</f>
        <v>0.962157638411822</v>
      </c>
    </row>
    <row r="353" customFormat="false" ht="12.75" hidden="false" customHeight="false" outlineLevel="0" collapsed="false">
      <c r="A353" s="0" t="s">
        <v>46</v>
      </c>
      <c r="B353" s="0" t="s">
        <v>67</v>
      </c>
      <c r="C353" s="0" t="s">
        <v>20</v>
      </c>
      <c r="D353" s="78" t="s">
        <v>65</v>
      </c>
      <c r="E353" s="0" t="n">
        <v>75</v>
      </c>
      <c r="F353" s="108" t="n">
        <v>0.784055</v>
      </c>
      <c r="G353" s="79" t="n">
        <v>0.059134</v>
      </c>
      <c r="H353" s="108" t="n">
        <v>0.66814765</v>
      </c>
      <c r="I353" s="108" t="n">
        <v>0.89996168</v>
      </c>
      <c r="J353" s="73" t="n">
        <f aca="false">F353*(1-F353)/(E353+E354)</f>
        <v>0.00186057974697802</v>
      </c>
      <c r="K353" s="73" t="n">
        <f aca="false">G353^2/J353</f>
        <v>1.87943030213007</v>
      </c>
      <c r="L353" s="73" t="n">
        <f aca="false">SQRT(K353)</f>
        <v>1.37092315690197</v>
      </c>
    </row>
    <row r="354" customFormat="false" ht="12.75" hidden="false" customHeight="false" outlineLevel="0" collapsed="false">
      <c r="A354" s="0" t="s">
        <v>46</v>
      </c>
      <c r="B354" s="0" t="s">
        <v>67</v>
      </c>
      <c r="C354" s="0" t="s">
        <v>20</v>
      </c>
      <c r="D354" s="82" t="s">
        <v>66</v>
      </c>
      <c r="E354" s="0" t="n">
        <v>16</v>
      </c>
      <c r="F354" s="108" t="n">
        <v>0.215945</v>
      </c>
      <c r="G354" s="83" t="n">
        <v>0.059134</v>
      </c>
      <c r="H354" s="108" t="n">
        <v>0.10003832</v>
      </c>
      <c r="I354" s="108" t="n">
        <v>0.33185235</v>
      </c>
      <c r="J354" s="73" t="n">
        <f aca="false">F354*(1-F354)/(E353+E354)</f>
        <v>0.00186057974697802</v>
      </c>
      <c r="K354" s="73" t="n">
        <f aca="false">G354^2/J354</f>
        <v>1.87943030213007</v>
      </c>
      <c r="L354" s="73" t="n">
        <f aca="false">SQRT(K354)</f>
        <v>1.37092315690197</v>
      </c>
    </row>
    <row r="355" customFormat="false" ht="12.75" hidden="false" customHeight="false" outlineLevel="0" collapsed="false">
      <c r="A355" s="0" t="s">
        <v>46</v>
      </c>
      <c r="B355" s="0" t="s">
        <v>67</v>
      </c>
      <c r="C355" s="0" t="s">
        <v>21</v>
      </c>
      <c r="D355" s="78" t="s">
        <v>65</v>
      </c>
      <c r="E355" s="0" t="n">
        <v>43</v>
      </c>
      <c r="F355" s="108" t="n">
        <v>0.640276</v>
      </c>
      <c r="G355" s="79" t="n">
        <v>0.071399</v>
      </c>
      <c r="H355" s="108" t="n">
        <v>0.50032837</v>
      </c>
      <c r="I355" s="108" t="n">
        <v>0.78022375</v>
      </c>
      <c r="J355" s="73" t="n">
        <f aca="false">F355*(1-F355)/(E355+E356)</f>
        <v>0.00365591498133333</v>
      </c>
      <c r="K355" s="73" t="n">
        <f aca="false">G355^2/J355</f>
        <v>1.39440255778071</v>
      </c>
      <c r="L355" s="73" t="n">
        <f aca="false">SQRT(K355)</f>
        <v>1.18084823655739</v>
      </c>
    </row>
    <row r="356" customFormat="false" ht="12.75" hidden="false" customHeight="false" outlineLevel="0" collapsed="false">
      <c r="A356" s="0" t="s">
        <v>46</v>
      </c>
      <c r="B356" s="0" t="s">
        <v>67</v>
      </c>
      <c r="C356" s="0" t="s">
        <v>21</v>
      </c>
      <c r="D356" s="86" t="s">
        <v>66</v>
      </c>
      <c r="E356" s="0" t="n">
        <v>20</v>
      </c>
      <c r="F356" s="108" t="n">
        <v>0.359724</v>
      </c>
      <c r="G356" s="87" t="n">
        <v>0.071399</v>
      </c>
      <c r="H356" s="108" t="n">
        <v>0.21977625</v>
      </c>
      <c r="I356" s="108" t="n">
        <v>0.49967163</v>
      </c>
      <c r="J356" s="73" t="n">
        <f aca="false">F356*(1-F356)/(E355+E356)</f>
        <v>0.00365591498133333</v>
      </c>
      <c r="K356" s="73" t="n">
        <f aca="false">G356^2/J356</f>
        <v>1.39440255778071</v>
      </c>
      <c r="L356" s="73" t="n">
        <f aca="false">SQRT(K356)</f>
        <v>1.18084823655739</v>
      </c>
    </row>
    <row r="357" customFormat="false" ht="12.75" hidden="false" customHeight="false" outlineLevel="0" collapsed="false">
      <c r="A357" s="0" t="s">
        <v>46</v>
      </c>
      <c r="B357" s="0" t="s">
        <v>68</v>
      </c>
      <c r="C357" s="0" t="s">
        <v>64</v>
      </c>
      <c r="D357" s="74" t="s">
        <v>65</v>
      </c>
      <c r="E357" s="0" t="n">
        <v>141</v>
      </c>
      <c r="F357" s="108" t="n">
        <v>0.887911</v>
      </c>
      <c r="G357" s="75" t="n">
        <v>0.026015</v>
      </c>
      <c r="H357" s="108" t="n">
        <v>0.83691855</v>
      </c>
      <c r="I357" s="108" t="n">
        <v>0.93890362</v>
      </c>
      <c r="J357" s="73" t="n">
        <f aca="false">F357*(1-F357)/(E357+E358)</f>
        <v>0.000614352198018519</v>
      </c>
      <c r="K357" s="73" t="n">
        <f aca="false">G357^2/J357</f>
        <v>1.10161602283321</v>
      </c>
      <c r="L357" s="73" t="n">
        <f aca="false">SQRT(K357)</f>
        <v>1.04957897408114</v>
      </c>
    </row>
    <row r="358" customFormat="false" ht="12.75" hidden="false" customHeight="false" outlineLevel="0" collapsed="false">
      <c r="A358" s="0" t="s">
        <v>46</v>
      </c>
      <c r="B358" s="0" t="s">
        <v>68</v>
      </c>
      <c r="C358" s="0" t="s">
        <v>64</v>
      </c>
      <c r="D358" s="82" t="s">
        <v>66</v>
      </c>
      <c r="E358" s="0" t="n">
        <v>21</v>
      </c>
      <c r="F358" s="108" t="n">
        <v>0.112089</v>
      </c>
      <c r="G358" s="83" t="n">
        <v>0.026015</v>
      </c>
      <c r="H358" s="108" t="n">
        <v>0.06109638</v>
      </c>
      <c r="I358" s="108" t="n">
        <v>0.16308145</v>
      </c>
      <c r="J358" s="73" t="n">
        <f aca="false">F358*(1-F358)/(E357+E358)</f>
        <v>0.000614352198018519</v>
      </c>
      <c r="K358" s="73" t="n">
        <f aca="false">G358^2/J358</f>
        <v>1.10161602283321</v>
      </c>
      <c r="L358" s="73" t="n">
        <f aca="false">SQRT(K358)</f>
        <v>1.04957897408114</v>
      </c>
    </row>
    <row r="359" customFormat="false" ht="12.75" hidden="false" customHeight="false" outlineLevel="0" collapsed="false">
      <c r="A359" s="0" t="s">
        <v>46</v>
      </c>
      <c r="B359" s="0" t="s">
        <v>68</v>
      </c>
      <c r="C359" s="0" t="s">
        <v>16</v>
      </c>
      <c r="D359" s="78" t="s">
        <v>65</v>
      </c>
      <c r="E359" s="0" t="n">
        <v>41</v>
      </c>
      <c r="F359" s="108" t="n">
        <v>0.871448</v>
      </c>
      <c r="G359" s="79" t="n">
        <v>0.050083</v>
      </c>
      <c r="H359" s="108" t="n">
        <v>0.77328088</v>
      </c>
      <c r="I359" s="108" t="n">
        <v>0.9696148</v>
      </c>
      <c r="J359" s="73" t="n">
        <f aca="false">F359*(1-F359)/(E359+E360)</f>
        <v>0.00233388298533333</v>
      </c>
      <c r="K359" s="73" t="n">
        <f aca="false">G359^2/J359</f>
        <v>1.07473549649352</v>
      </c>
      <c r="L359" s="73" t="n">
        <f aca="false">SQRT(K359)</f>
        <v>1.03669450490177</v>
      </c>
    </row>
    <row r="360" customFormat="false" ht="12.75" hidden="false" customHeight="false" outlineLevel="0" collapsed="false">
      <c r="A360" s="0" t="s">
        <v>46</v>
      </c>
      <c r="B360" s="0" t="s">
        <v>68</v>
      </c>
      <c r="C360" s="0" t="s">
        <v>16</v>
      </c>
      <c r="D360" s="82" t="s">
        <v>66</v>
      </c>
      <c r="E360" s="0" t="n">
        <v>7</v>
      </c>
      <c r="F360" s="108" t="n">
        <v>0.128552</v>
      </c>
      <c r="G360" s="83" t="n">
        <v>0.050083</v>
      </c>
      <c r="H360" s="108" t="n">
        <v>0.0303852</v>
      </c>
      <c r="I360" s="108" t="n">
        <v>0.22671912</v>
      </c>
      <c r="J360" s="73" t="n">
        <f aca="false">F360*(1-F360)/(E359+E360)</f>
        <v>0.00233388298533333</v>
      </c>
      <c r="K360" s="73" t="n">
        <f aca="false">G360^2/J360</f>
        <v>1.07473549649352</v>
      </c>
      <c r="L360" s="73" t="n">
        <f aca="false">SQRT(K360)</f>
        <v>1.03669450490177</v>
      </c>
    </row>
    <row r="361" customFormat="false" ht="12.75" hidden="false" customHeight="false" outlineLevel="0" collapsed="false">
      <c r="A361" s="0" t="s">
        <v>46</v>
      </c>
      <c r="B361" s="0" t="s">
        <v>68</v>
      </c>
      <c r="C361" s="0" t="s">
        <v>20</v>
      </c>
      <c r="D361" s="78" t="s">
        <v>65</v>
      </c>
      <c r="E361" s="0" t="n">
        <v>77</v>
      </c>
      <c r="F361" s="108" t="n">
        <v>0.919625</v>
      </c>
      <c r="G361" s="79" t="n">
        <v>0.032321</v>
      </c>
      <c r="H361" s="108" t="n">
        <v>0.85627374</v>
      </c>
      <c r="I361" s="108" t="n">
        <v>0.98297644</v>
      </c>
      <c r="J361" s="73" t="n">
        <f aca="false">F361*(1-F361)/(E361+E362)</f>
        <v>0.000879938802083333</v>
      </c>
      <c r="K361" s="73" t="n">
        <f aca="false">G361^2/J361</f>
        <v>1.1871814704917</v>
      </c>
      <c r="L361" s="73" t="n">
        <f aca="false">SQRT(K361)</f>
        <v>1.0895785747213</v>
      </c>
    </row>
    <row r="362" customFormat="false" ht="12.75" hidden="false" customHeight="false" outlineLevel="0" collapsed="false">
      <c r="A362" s="0" t="s">
        <v>46</v>
      </c>
      <c r="B362" s="0" t="s">
        <v>68</v>
      </c>
      <c r="C362" s="0" t="s">
        <v>20</v>
      </c>
      <c r="D362" s="82" t="s">
        <v>66</v>
      </c>
      <c r="E362" s="0" t="n">
        <v>7</v>
      </c>
      <c r="F362" s="108" t="n">
        <v>0.080375</v>
      </c>
      <c r="G362" s="83" t="n">
        <v>0.032321</v>
      </c>
      <c r="H362" s="108" t="n">
        <v>0.01702356</v>
      </c>
      <c r="I362" s="108" t="n">
        <v>0.14372626</v>
      </c>
      <c r="J362" s="73" t="n">
        <f aca="false">F362*(1-F362)/(E361+E362)</f>
        <v>0.000879938802083333</v>
      </c>
      <c r="K362" s="73" t="n">
        <f aca="false">G362^2/J362</f>
        <v>1.1871814704917</v>
      </c>
      <c r="L362" s="73" t="n">
        <f aca="false">SQRT(K362)</f>
        <v>1.0895785747213</v>
      </c>
    </row>
    <row r="363" customFormat="false" ht="12.75" hidden="false" customHeight="false" outlineLevel="0" collapsed="false">
      <c r="A363" s="0" t="s">
        <v>46</v>
      </c>
      <c r="B363" s="0" t="s">
        <v>68</v>
      </c>
      <c r="C363" s="0" t="s">
        <v>21</v>
      </c>
      <c r="D363" s="74" t="s">
        <v>65</v>
      </c>
      <c r="E363" s="0" t="n">
        <v>23</v>
      </c>
      <c r="F363" s="108" t="n">
        <v>0.804601</v>
      </c>
      <c r="G363" s="75" t="n">
        <v>0.072414</v>
      </c>
      <c r="H363" s="108" t="n">
        <v>0.66266426</v>
      </c>
      <c r="I363" s="108" t="n">
        <v>0.94653873</v>
      </c>
      <c r="J363" s="73" t="n">
        <f aca="false">F363*(1-F363)/(E363+E364)</f>
        <v>0.0052406076933</v>
      </c>
      <c r="K363" s="73" t="n">
        <f aca="false">G363^2/J363</f>
        <v>1.00060674312715</v>
      </c>
      <c r="L363" s="73" t="n">
        <f aca="false">SQRT(K363)</f>
        <v>1.00030332556038</v>
      </c>
    </row>
    <row r="364" customFormat="false" ht="13.5" hidden="false" customHeight="false" outlineLevel="0" collapsed="false">
      <c r="A364" s="0" t="s">
        <v>46</v>
      </c>
      <c r="B364" s="0" t="s">
        <v>68</v>
      </c>
      <c r="C364" s="0" t="s">
        <v>21</v>
      </c>
      <c r="D364" s="90" t="s">
        <v>66</v>
      </c>
      <c r="E364" s="0" t="n">
        <v>7</v>
      </c>
      <c r="F364" s="108" t="n">
        <v>0.195399</v>
      </c>
      <c r="G364" s="91" t="n">
        <v>0.072414</v>
      </c>
      <c r="H364" s="108" t="n">
        <v>0.05346127</v>
      </c>
      <c r="I364" s="108" t="n">
        <v>0.33733574</v>
      </c>
      <c r="J364" s="73" t="n">
        <f aca="false">F364*(1-F364)/(E363+E364)</f>
        <v>0.0052406076933</v>
      </c>
      <c r="K364" s="73" t="n">
        <f aca="false">G364^2/J364</f>
        <v>1.00060674312715</v>
      </c>
      <c r="L364" s="73" t="n">
        <f aca="false">SQRT(K364)</f>
        <v>1.00030332556038</v>
      </c>
    </row>
    <row r="365" customFormat="false" ht="12.75" hidden="false" customHeight="false" outlineLevel="0" collapsed="false">
      <c r="A365" s="0" t="s">
        <v>47</v>
      </c>
      <c r="B365" s="0" t="s">
        <v>64</v>
      </c>
      <c r="C365" s="0" t="s">
        <v>64</v>
      </c>
      <c r="D365" s="70" t="s">
        <v>65</v>
      </c>
      <c r="E365" s="0" t="n">
        <v>541</v>
      </c>
      <c r="F365" s="108" t="n">
        <v>0.878928</v>
      </c>
      <c r="G365" s="71" t="n">
        <v>0.015397</v>
      </c>
      <c r="H365" s="108" t="n">
        <v>0.84874908</v>
      </c>
      <c r="I365" s="108" t="n">
        <v>0.90910662</v>
      </c>
      <c r="J365" s="73" t="n">
        <f aca="false">F365*(1-F365)/(E365+E366)</f>
        <v>0.000173312004586319</v>
      </c>
      <c r="K365" s="73" t="n">
        <f aca="false">G365^2/J365</f>
        <v>1.36786606078361</v>
      </c>
      <c r="L365" s="73" t="n">
        <f aca="false">SQRT(K365)</f>
        <v>1.16955806216862</v>
      </c>
    </row>
    <row r="366" customFormat="false" ht="12.75" hidden="false" customHeight="false" outlineLevel="0" collapsed="false">
      <c r="A366" s="0" t="s">
        <v>47</v>
      </c>
      <c r="B366" s="0" t="s">
        <v>64</v>
      </c>
      <c r="C366" s="0" t="s">
        <v>64</v>
      </c>
      <c r="D366" s="74" t="s">
        <v>66</v>
      </c>
      <c r="E366" s="0" t="n">
        <v>73</v>
      </c>
      <c r="F366" s="108" t="n">
        <v>0.121072</v>
      </c>
      <c r="G366" s="75" t="n">
        <v>0.015397</v>
      </c>
      <c r="H366" s="108" t="n">
        <v>0.09089338</v>
      </c>
      <c r="I366" s="108" t="n">
        <v>0.15125092</v>
      </c>
      <c r="J366" s="73" t="n">
        <f aca="false">F366*(1-F366)/(E365+E366)</f>
        <v>0.000173312004586319</v>
      </c>
      <c r="K366" s="73" t="n">
        <f aca="false">G366^2/J366</f>
        <v>1.36786606078361</v>
      </c>
      <c r="L366" s="73" t="n">
        <f aca="false">SQRT(K366)</f>
        <v>1.16955806216862</v>
      </c>
    </row>
    <row r="367" customFormat="false" ht="12.75" hidden="false" customHeight="false" outlineLevel="0" collapsed="false">
      <c r="A367" s="0" t="s">
        <v>47</v>
      </c>
      <c r="B367" s="0" t="s">
        <v>64</v>
      </c>
      <c r="C367" s="0" t="s">
        <v>16</v>
      </c>
      <c r="D367" s="78" t="s">
        <v>65</v>
      </c>
      <c r="E367" s="0" t="n">
        <v>203</v>
      </c>
      <c r="F367" s="108" t="n">
        <v>0.931034</v>
      </c>
      <c r="G367" s="79" t="n">
        <v>0.020886</v>
      </c>
      <c r="H367" s="108" t="n">
        <v>0.89009603</v>
      </c>
      <c r="I367" s="108" t="n">
        <v>0.97197223</v>
      </c>
      <c r="J367" s="73" t="n">
        <f aca="false">F367*(1-F367)/(E367+E368)</f>
        <v>0.000295897192829493</v>
      </c>
      <c r="K367" s="73" t="n">
        <f aca="false">G367^2/J367</f>
        <v>1.4742451316575</v>
      </c>
      <c r="L367" s="73" t="n">
        <f aca="false">SQRT(K367)</f>
        <v>1.2141849659988</v>
      </c>
    </row>
    <row r="368" customFormat="false" ht="12.75" hidden="false" customHeight="false" outlineLevel="0" collapsed="false">
      <c r="A368" s="0" t="s">
        <v>47</v>
      </c>
      <c r="B368" s="0" t="s">
        <v>64</v>
      </c>
      <c r="C368" s="0" t="s">
        <v>16</v>
      </c>
      <c r="D368" s="82" t="s">
        <v>66</v>
      </c>
      <c r="E368" s="0" t="n">
        <v>14</v>
      </c>
      <c r="F368" s="108" t="n">
        <v>0.068966</v>
      </c>
      <c r="G368" s="83" t="n">
        <v>0.020886</v>
      </c>
      <c r="H368" s="108" t="n">
        <v>0.02802777</v>
      </c>
      <c r="I368" s="108" t="n">
        <v>0.10990397</v>
      </c>
      <c r="J368" s="73" t="n">
        <f aca="false">F368*(1-F368)/(E367+E368)</f>
        <v>0.000295897192829493</v>
      </c>
      <c r="K368" s="73" t="n">
        <f aca="false">G368^2/J368</f>
        <v>1.4742451316575</v>
      </c>
      <c r="L368" s="73" t="n">
        <f aca="false">SQRT(K368)</f>
        <v>1.2141849659988</v>
      </c>
    </row>
    <row r="369" customFormat="false" ht="12.75" hidden="false" customHeight="false" outlineLevel="0" collapsed="false">
      <c r="A369" s="0" t="s">
        <v>47</v>
      </c>
      <c r="B369" s="0" t="s">
        <v>64</v>
      </c>
      <c r="C369" s="0" t="s">
        <v>20</v>
      </c>
      <c r="D369" s="78" t="s">
        <v>65</v>
      </c>
      <c r="E369" s="0" t="n">
        <v>242</v>
      </c>
      <c r="F369" s="108" t="n">
        <v>0.875045</v>
      </c>
      <c r="G369" s="79" t="n">
        <v>0.023323</v>
      </c>
      <c r="H369" s="108" t="n">
        <v>0.82932924</v>
      </c>
      <c r="I369" s="108" t="n">
        <v>0.92076027</v>
      </c>
      <c r="J369" s="73" t="n">
        <f aca="false">F369*(1-F369)/(E369+E370)</f>
        <v>0.000400517391849817</v>
      </c>
      <c r="K369" s="73" t="n">
        <f aca="false">G369^2/J369</f>
        <v>1.35814908433233</v>
      </c>
      <c r="L369" s="73" t="n">
        <f aca="false">SQRT(K369)</f>
        <v>1.16539653523268</v>
      </c>
    </row>
    <row r="370" customFormat="false" ht="12.75" hidden="false" customHeight="false" outlineLevel="0" collapsed="false">
      <c r="A370" s="0" t="s">
        <v>47</v>
      </c>
      <c r="B370" s="0" t="s">
        <v>64</v>
      </c>
      <c r="C370" s="0" t="s">
        <v>20</v>
      </c>
      <c r="D370" s="82" t="s">
        <v>66</v>
      </c>
      <c r="E370" s="0" t="n">
        <v>31</v>
      </c>
      <c r="F370" s="108" t="n">
        <v>0.124955</v>
      </c>
      <c r="G370" s="83" t="n">
        <v>0.023323</v>
      </c>
      <c r="H370" s="108" t="n">
        <v>0.07923973</v>
      </c>
      <c r="I370" s="108" t="n">
        <v>0.17067076</v>
      </c>
      <c r="J370" s="73" t="n">
        <f aca="false">F370*(1-F370)/(E369+E370)</f>
        <v>0.000400517391849817</v>
      </c>
      <c r="K370" s="73" t="n">
        <f aca="false">G370^2/J370</f>
        <v>1.35814908433233</v>
      </c>
      <c r="L370" s="73" t="n">
        <f aca="false">SQRT(K370)</f>
        <v>1.16539653523268</v>
      </c>
    </row>
    <row r="371" customFormat="false" ht="12.75" hidden="false" customHeight="false" outlineLevel="0" collapsed="false">
      <c r="A371" s="0" t="s">
        <v>47</v>
      </c>
      <c r="B371" s="0" t="s">
        <v>64</v>
      </c>
      <c r="C371" s="0" t="s">
        <v>21</v>
      </c>
      <c r="D371" s="78" t="s">
        <v>65</v>
      </c>
      <c r="E371" s="0" t="n">
        <v>96</v>
      </c>
      <c r="F371" s="108" t="n">
        <v>0.749483</v>
      </c>
      <c r="G371" s="79" t="n">
        <v>0.047095</v>
      </c>
      <c r="H371" s="108" t="n">
        <v>0.65717215</v>
      </c>
      <c r="I371" s="108" t="n">
        <v>0.8417935</v>
      </c>
      <c r="J371" s="73" t="n">
        <f aca="false">F371*(1-F371)/(E371+E372)</f>
        <v>0.00151417929605645</v>
      </c>
      <c r="K371" s="73" t="n">
        <f aca="false">G371^2/J371</f>
        <v>1.46477965375463</v>
      </c>
      <c r="L371" s="73" t="n">
        <f aca="false">SQRT(K371)</f>
        <v>1.21028081607313</v>
      </c>
    </row>
    <row r="372" customFormat="false" ht="12.75" hidden="false" customHeight="false" outlineLevel="0" collapsed="false">
      <c r="A372" s="0" t="s">
        <v>47</v>
      </c>
      <c r="B372" s="0" t="s">
        <v>64</v>
      </c>
      <c r="C372" s="0" t="s">
        <v>21</v>
      </c>
      <c r="D372" s="86" t="s">
        <v>66</v>
      </c>
      <c r="E372" s="0" t="n">
        <v>28</v>
      </c>
      <c r="F372" s="108" t="n">
        <v>0.250517</v>
      </c>
      <c r="G372" s="87" t="n">
        <v>0.047095</v>
      </c>
      <c r="H372" s="108" t="n">
        <v>0.1582065</v>
      </c>
      <c r="I372" s="108" t="n">
        <v>0.34282785</v>
      </c>
      <c r="J372" s="73" t="n">
        <f aca="false">F372*(1-F372)/(E371+E372)</f>
        <v>0.00151417929605645</v>
      </c>
      <c r="K372" s="73" t="n">
        <f aca="false">G372^2/J372</f>
        <v>1.46477965375463</v>
      </c>
      <c r="L372" s="73" t="n">
        <f aca="false">SQRT(K372)</f>
        <v>1.21028081607313</v>
      </c>
    </row>
    <row r="373" customFormat="false" ht="12.75" hidden="false" customHeight="false" outlineLevel="0" collapsed="false">
      <c r="A373" s="0" t="s">
        <v>47</v>
      </c>
      <c r="B373" s="0" t="s">
        <v>67</v>
      </c>
      <c r="C373" s="0" t="s">
        <v>64</v>
      </c>
      <c r="D373" s="74" t="s">
        <v>65</v>
      </c>
      <c r="E373" s="0" t="n">
        <v>299</v>
      </c>
      <c r="F373" s="108" t="n">
        <v>0.884848</v>
      </c>
      <c r="G373" s="75" t="n">
        <v>0.020577</v>
      </c>
      <c r="H373" s="108" t="n">
        <v>0.84451458</v>
      </c>
      <c r="I373" s="108" t="n">
        <v>0.92518049</v>
      </c>
      <c r="J373" s="73" t="n">
        <f aca="false">F373*(1-F373)/(E373+E374)</f>
        <v>0.000303250050285714</v>
      </c>
      <c r="K373" s="73" t="n">
        <f aca="false">G373^2/J373</f>
        <v>1.3962501526416</v>
      </c>
      <c r="L373" s="73" t="n">
        <f aca="false">SQRT(K373)</f>
        <v>1.18163029439905</v>
      </c>
    </row>
    <row r="374" customFormat="false" ht="12.75" hidden="false" customHeight="false" outlineLevel="0" collapsed="false">
      <c r="A374" s="0" t="s">
        <v>47</v>
      </c>
      <c r="B374" s="0" t="s">
        <v>67</v>
      </c>
      <c r="C374" s="0" t="s">
        <v>64</v>
      </c>
      <c r="D374" s="82" t="s">
        <v>66</v>
      </c>
      <c r="E374" s="0" t="n">
        <v>37</v>
      </c>
      <c r="F374" s="108" t="n">
        <v>0.115152</v>
      </c>
      <c r="G374" s="83" t="n">
        <v>0.020577</v>
      </c>
      <c r="H374" s="108" t="n">
        <v>0.07481951</v>
      </c>
      <c r="I374" s="108" t="n">
        <v>0.15548542</v>
      </c>
      <c r="J374" s="73" t="n">
        <f aca="false">F374*(1-F374)/(E373+E374)</f>
        <v>0.000303250050285714</v>
      </c>
      <c r="K374" s="73" t="n">
        <f aca="false">G374^2/J374</f>
        <v>1.3962501526416</v>
      </c>
      <c r="L374" s="73" t="n">
        <f aca="false">SQRT(K374)</f>
        <v>1.18163029439905</v>
      </c>
    </row>
    <row r="375" customFormat="false" ht="12.75" hidden="false" customHeight="false" outlineLevel="0" collapsed="false">
      <c r="A375" s="0" t="s">
        <v>47</v>
      </c>
      <c r="B375" s="0" t="s">
        <v>67</v>
      </c>
      <c r="C375" s="0" t="s">
        <v>16</v>
      </c>
      <c r="D375" s="78" t="s">
        <v>65</v>
      </c>
      <c r="E375" s="0" t="n">
        <v>113</v>
      </c>
      <c r="F375" s="108" t="n">
        <v>0.939769</v>
      </c>
      <c r="G375" s="79" t="n">
        <v>0.02441</v>
      </c>
      <c r="H375" s="108" t="n">
        <v>0.89192271</v>
      </c>
      <c r="I375" s="108" t="n">
        <v>0.98761594</v>
      </c>
      <c r="J375" s="73" t="n">
        <f aca="false">F375*(1-F375)/(E375+E376)</f>
        <v>0.000471693555325</v>
      </c>
      <c r="K375" s="73" t="n">
        <f aca="false">G375^2/J375</f>
        <v>1.26321017803488</v>
      </c>
      <c r="L375" s="73" t="n">
        <f aca="false">SQRT(K375)</f>
        <v>1.12392623336004</v>
      </c>
    </row>
    <row r="376" customFormat="false" ht="12.75" hidden="false" customHeight="false" outlineLevel="0" collapsed="false">
      <c r="A376" s="0" t="s">
        <v>47</v>
      </c>
      <c r="B376" s="0" t="s">
        <v>67</v>
      </c>
      <c r="C376" s="0" t="s">
        <v>16</v>
      </c>
      <c r="D376" s="82" t="s">
        <v>66</v>
      </c>
      <c r="E376" s="0" t="n">
        <v>7</v>
      </c>
      <c r="F376" s="108" t="n">
        <v>0.060231</v>
      </c>
      <c r="G376" s="83" t="n">
        <v>0.02441</v>
      </c>
      <c r="H376" s="108" t="n">
        <v>0.01238406</v>
      </c>
      <c r="I376" s="108" t="n">
        <v>0.10807729</v>
      </c>
      <c r="J376" s="73" t="n">
        <f aca="false">F376*(1-F376)/(E375+E376)</f>
        <v>0.000471693555325</v>
      </c>
      <c r="K376" s="73" t="n">
        <f aca="false">G376^2/J376</f>
        <v>1.26321017803488</v>
      </c>
      <c r="L376" s="73" t="n">
        <f aca="false">SQRT(K376)</f>
        <v>1.12392623336004</v>
      </c>
    </row>
    <row r="377" customFormat="false" ht="12.75" hidden="false" customHeight="false" outlineLevel="0" collapsed="false">
      <c r="A377" s="0" t="s">
        <v>47</v>
      </c>
      <c r="B377" s="0" t="s">
        <v>67</v>
      </c>
      <c r="C377" s="0" t="s">
        <v>20</v>
      </c>
      <c r="D377" s="78" t="s">
        <v>65</v>
      </c>
      <c r="E377" s="0" t="n">
        <v>131</v>
      </c>
      <c r="F377" s="108" t="n">
        <v>0.871178</v>
      </c>
      <c r="G377" s="79" t="n">
        <v>0.032725</v>
      </c>
      <c r="H377" s="108" t="n">
        <v>0.807035</v>
      </c>
      <c r="I377" s="108" t="n">
        <v>0.93532115</v>
      </c>
      <c r="J377" s="73" t="n">
        <f aca="false">F377*(1-F377)/(E377+E378)</f>
        <v>0.000758289812945946</v>
      </c>
      <c r="K377" s="73" t="n">
        <f aca="false">G377^2/J377</f>
        <v>1.41229066607063</v>
      </c>
      <c r="L377" s="73" t="n">
        <f aca="false">SQRT(K377)</f>
        <v>1.18839836169133</v>
      </c>
    </row>
    <row r="378" customFormat="false" ht="12.75" hidden="false" customHeight="false" outlineLevel="0" collapsed="false">
      <c r="A378" s="0" t="s">
        <v>47</v>
      </c>
      <c r="B378" s="0" t="s">
        <v>67</v>
      </c>
      <c r="C378" s="0" t="s">
        <v>20</v>
      </c>
      <c r="D378" s="82" t="s">
        <v>66</v>
      </c>
      <c r="E378" s="0" t="n">
        <v>17</v>
      </c>
      <c r="F378" s="108" t="n">
        <v>0.128822</v>
      </c>
      <c r="G378" s="83" t="n">
        <v>0.032725</v>
      </c>
      <c r="H378" s="108" t="n">
        <v>0.06467885</v>
      </c>
      <c r="I378" s="108" t="n">
        <v>0.192965</v>
      </c>
      <c r="J378" s="73" t="n">
        <f aca="false">F378*(1-F378)/(E377+E378)</f>
        <v>0.000758289812945946</v>
      </c>
      <c r="K378" s="73" t="n">
        <f aca="false">G378^2/J378</f>
        <v>1.41229066607063</v>
      </c>
      <c r="L378" s="73" t="n">
        <f aca="false">SQRT(K378)</f>
        <v>1.18839836169133</v>
      </c>
    </row>
    <row r="379" customFormat="false" ht="12.75" hidden="false" customHeight="false" outlineLevel="0" collapsed="false">
      <c r="A379" s="0" t="s">
        <v>47</v>
      </c>
      <c r="B379" s="0" t="s">
        <v>67</v>
      </c>
      <c r="C379" s="0" t="s">
        <v>21</v>
      </c>
      <c r="D379" s="78" t="s">
        <v>65</v>
      </c>
      <c r="E379" s="0" t="n">
        <v>55</v>
      </c>
      <c r="F379" s="108" t="n">
        <v>0.767038</v>
      </c>
      <c r="G379" s="79" t="n">
        <v>0.067509</v>
      </c>
      <c r="H379" s="108" t="n">
        <v>0.63471401</v>
      </c>
      <c r="I379" s="108" t="n">
        <v>0.89936176</v>
      </c>
      <c r="J379" s="73" t="n">
        <f aca="false">F379*(1-F379)/(E379+E380)</f>
        <v>0.00262780450817647</v>
      </c>
      <c r="K379" s="73" t="n">
        <f aca="false">G379^2/J379</f>
        <v>1.73432424931891</v>
      </c>
      <c r="L379" s="73" t="n">
        <f aca="false">SQRT(K379)</f>
        <v>1.31693745079974</v>
      </c>
    </row>
    <row r="380" customFormat="false" ht="12.75" hidden="false" customHeight="false" outlineLevel="0" collapsed="false">
      <c r="A380" s="0" t="s">
        <v>47</v>
      </c>
      <c r="B380" s="0" t="s">
        <v>67</v>
      </c>
      <c r="C380" s="0" t="s">
        <v>21</v>
      </c>
      <c r="D380" s="86" t="s">
        <v>66</v>
      </c>
      <c r="E380" s="0" t="n">
        <v>13</v>
      </c>
      <c r="F380" s="108" t="n">
        <v>0.232962</v>
      </c>
      <c r="G380" s="87" t="n">
        <v>0.067509</v>
      </c>
      <c r="H380" s="108" t="n">
        <v>0.10063824</v>
      </c>
      <c r="I380" s="108" t="n">
        <v>0.36528599</v>
      </c>
      <c r="J380" s="73" t="n">
        <f aca="false">F380*(1-F380)/(E379+E380)</f>
        <v>0.00262780450817647</v>
      </c>
      <c r="K380" s="73" t="n">
        <f aca="false">G380^2/J380</f>
        <v>1.73432424931891</v>
      </c>
      <c r="L380" s="73" t="n">
        <f aca="false">SQRT(K380)</f>
        <v>1.31693745079974</v>
      </c>
    </row>
    <row r="381" customFormat="false" ht="12.75" hidden="false" customHeight="false" outlineLevel="0" collapsed="false">
      <c r="A381" s="0" t="s">
        <v>47</v>
      </c>
      <c r="B381" s="0" t="s">
        <v>68</v>
      </c>
      <c r="C381" s="0" t="s">
        <v>64</v>
      </c>
      <c r="D381" s="74" t="s">
        <v>65</v>
      </c>
      <c r="E381" s="0" t="n">
        <v>242</v>
      </c>
      <c r="F381" s="108" t="n">
        <v>0.871766</v>
      </c>
      <c r="G381" s="75" t="n">
        <v>0.023178</v>
      </c>
      <c r="H381" s="108" t="n">
        <v>0.82633488</v>
      </c>
      <c r="I381" s="108" t="n">
        <v>0.91719708</v>
      </c>
      <c r="J381" s="73" t="n">
        <f aca="false">F381*(1-F381)/(E381+E382)</f>
        <v>0.000402122450517986</v>
      </c>
      <c r="K381" s="73" t="n">
        <f aca="false">G381^2/J381</f>
        <v>1.33596043520572</v>
      </c>
      <c r="L381" s="73" t="n">
        <f aca="false">SQRT(K381)</f>
        <v>1.15583754706521</v>
      </c>
    </row>
    <row r="382" customFormat="false" ht="12.75" hidden="false" customHeight="false" outlineLevel="0" collapsed="false">
      <c r="A382" s="0" t="s">
        <v>47</v>
      </c>
      <c r="B382" s="0" t="s">
        <v>68</v>
      </c>
      <c r="C382" s="0" t="s">
        <v>64</v>
      </c>
      <c r="D382" s="82" t="s">
        <v>66</v>
      </c>
      <c r="E382" s="0" t="n">
        <v>36</v>
      </c>
      <c r="F382" s="108" t="n">
        <v>0.128234</v>
      </c>
      <c r="G382" s="83" t="n">
        <v>0.023178</v>
      </c>
      <c r="H382" s="108" t="n">
        <v>0.08280292</v>
      </c>
      <c r="I382" s="108" t="n">
        <v>0.17366512</v>
      </c>
      <c r="J382" s="73" t="n">
        <f aca="false">F382*(1-F382)/(E381+E382)</f>
        <v>0.000402122450517986</v>
      </c>
      <c r="K382" s="73" t="n">
        <f aca="false">G382^2/J382</f>
        <v>1.33596043520572</v>
      </c>
      <c r="L382" s="73" t="n">
        <f aca="false">SQRT(K382)</f>
        <v>1.15583754706521</v>
      </c>
    </row>
    <row r="383" customFormat="false" ht="12.75" hidden="false" customHeight="false" outlineLevel="0" collapsed="false">
      <c r="A383" s="0" t="s">
        <v>47</v>
      </c>
      <c r="B383" s="0" t="s">
        <v>68</v>
      </c>
      <c r="C383" s="0" t="s">
        <v>16</v>
      </c>
      <c r="D383" s="78" t="s">
        <v>65</v>
      </c>
      <c r="E383" s="0" t="n">
        <v>90</v>
      </c>
      <c r="F383" s="108" t="n">
        <v>0.919818</v>
      </c>
      <c r="G383" s="79" t="n">
        <v>0.035782</v>
      </c>
      <c r="H383" s="108" t="n">
        <v>0.84968188</v>
      </c>
      <c r="I383" s="108" t="n">
        <v>0.98995364</v>
      </c>
      <c r="J383" s="73" t="n">
        <f aca="false">F383*(1-F383)/(E383+E384)</f>
        <v>0.000760338627587629</v>
      </c>
      <c r="K383" s="73" t="n">
        <f aca="false">G383^2/J383</f>
        <v>1.68392276486366</v>
      </c>
      <c r="L383" s="73" t="n">
        <f aca="false">SQRT(K383)</f>
        <v>1.29766049676472</v>
      </c>
    </row>
    <row r="384" customFormat="false" ht="12.75" hidden="false" customHeight="false" outlineLevel="0" collapsed="false">
      <c r="A384" s="0" t="s">
        <v>47</v>
      </c>
      <c r="B384" s="0" t="s">
        <v>68</v>
      </c>
      <c r="C384" s="0" t="s">
        <v>16</v>
      </c>
      <c r="D384" s="82" t="s">
        <v>66</v>
      </c>
      <c r="E384" s="0" t="n">
        <v>7</v>
      </c>
      <c r="F384" s="108" t="n">
        <v>0.080182</v>
      </c>
      <c r="G384" s="83" t="n">
        <v>0.035782</v>
      </c>
      <c r="H384" s="108" t="n">
        <v>0.01004636</v>
      </c>
      <c r="I384" s="108" t="n">
        <v>0.15031812</v>
      </c>
      <c r="J384" s="73" t="n">
        <f aca="false">F384*(1-F384)/(E383+E384)</f>
        <v>0.000760338627587629</v>
      </c>
      <c r="K384" s="73" t="n">
        <f aca="false">G384^2/J384</f>
        <v>1.68392276486366</v>
      </c>
      <c r="L384" s="73" t="n">
        <f aca="false">SQRT(K384)</f>
        <v>1.29766049676472</v>
      </c>
    </row>
    <row r="385" customFormat="false" ht="12.75" hidden="false" customHeight="false" outlineLevel="0" collapsed="false">
      <c r="A385" s="0" t="s">
        <v>47</v>
      </c>
      <c r="B385" s="0" t="s">
        <v>68</v>
      </c>
      <c r="C385" s="0" t="s">
        <v>20</v>
      </c>
      <c r="D385" s="78" t="s">
        <v>65</v>
      </c>
      <c r="E385" s="0" t="n">
        <v>111</v>
      </c>
      <c r="F385" s="108" t="n">
        <v>0.879589</v>
      </c>
      <c r="G385" s="79" t="n">
        <v>0.03306</v>
      </c>
      <c r="H385" s="108" t="n">
        <v>0.81478776</v>
      </c>
      <c r="I385" s="108" t="n">
        <v>0.94439015</v>
      </c>
      <c r="J385" s="73" t="n">
        <f aca="false">F385*(1-F385)/(E385+E386)</f>
        <v>0.000847297528632</v>
      </c>
      <c r="K385" s="73" t="n">
        <f aca="false">G385^2/J385</f>
        <v>1.28994073872095</v>
      </c>
      <c r="L385" s="73" t="n">
        <f aca="false">SQRT(K385)</f>
        <v>1.13575558053701</v>
      </c>
    </row>
    <row r="386" customFormat="false" ht="12.75" hidden="false" customHeight="false" outlineLevel="0" collapsed="false">
      <c r="A386" s="0" t="s">
        <v>47</v>
      </c>
      <c r="B386" s="0" t="s">
        <v>68</v>
      </c>
      <c r="C386" s="0" t="s">
        <v>20</v>
      </c>
      <c r="D386" s="82" t="s">
        <v>66</v>
      </c>
      <c r="E386" s="0" t="n">
        <v>14</v>
      </c>
      <c r="F386" s="108" t="n">
        <v>0.120411</v>
      </c>
      <c r="G386" s="83" t="n">
        <v>0.03306</v>
      </c>
      <c r="H386" s="108" t="n">
        <v>0.05560985</v>
      </c>
      <c r="I386" s="108" t="n">
        <v>0.18521224</v>
      </c>
      <c r="J386" s="73" t="n">
        <f aca="false">F386*(1-F386)/(E385+E386)</f>
        <v>0.000847297528632</v>
      </c>
      <c r="K386" s="73" t="n">
        <f aca="false">G386^2/J386</f>
        <v>1.28994073872095</v>
      </c>
      <c r="L386" s="73" t="n">
        <f aca="false">SQRT(K386)</f>
        <v>1.13575558053701</v>
      </c>
    </row>
    <row r="387" customFormat="false" ht="12.75" hidden="false" customHeight="false" outlineLevel="0" collapsed="false">
      <c r="A387" s="0" t="s">
        <v>47</v>
      </c>
      <c r="B387" s="0" t="s">
        <v>68</v>
      </c>
      <c r="C387" s="0" t="s">
        <v>21</v>
      </c>
      <c r="D387" s="74" t="s">
        <v>65</v>
      </c>
      <c r="E387" s="0" t="n">
        <v>41</v>
      </c>
      <c r="F387" s="108" t="n">
        <v>0.729819</v>
      </c>
      <c r="G387" s="75" t="n">
        <v>0.065398</v>
      </c>
      <c r="H387" s="108" t="n">
        <v>0.60163261</v>
      </c>
      <c r="I387" s="108" t="n">
        <v>0.85800623</v>
      </c>
      <c r="J387" s="73" t="n">
        <f aca="false">F387*(1-F387)/(E387+E388)</f>
        <v>0.00352112905783929</v>
      </c>
      <c r="K387" s="73" t="n">
        <f aca="false">G387^2/J387</f>
        <v>1.21463835427392</v>
      </c>
      <c r="L387" s="73" t="n">
        <f aca="false">SQRT(K387)</f>
        <v>1.10210632621083</v>
      </c>
    </row>
    <row r="388" customFormat="false" ht="13.5" hidden="false" customHeight="false" outlineLevel="0" collapsed="false">
      <c r="A388" s="0" t="s">
        <v>47</v>
      </c>
      <c r="B388" s="0" t="s">
        <v>68</v>
      </c>
      <c r="C388" s="0" t="s">
        <v>21</v>
      </c>
      <c r="D388" s="90" t="s">
        <v>66</v>
      </c>
      <c r="E388" s="0" t="n">
        <v>15</v>
      </c>
      <c r="F388" s="108" t="n">
        <v>0.270181</v>
      </c>
      <c r="G388" s="91" t="n">
        <v>0.065398</v>
      </c>
      <c r="H388" s="108" t="n">
        <v>0.14199377</v>
      </c>
      <c r="I388" s="108" t="n">
        <v>0.39836739</v>
      </c>
      <c r="J388" s="73" t="n">
        <f aca="false">F388*(1-F388)/(E387+E388)</f>
        <v>0.00352112905783929</v>
      </c>
      <c r="K388" s="73" t="n">
        <f aca="false">G388^2/J388</f>
        <v>1.21463835427392</v>
      </c>
      <c r="L388" s="73" t="n">
        <f aca="false">SQRT(K388)</f>
        <v>1.10210632621083</v>
      </c>
    </row>
    <row r="389" customFormat="false" ht="12.75" hidden="false" customHeight="false" outlineLevel="0" collapsed="false">
      <c r="A389" s="0" t="s">
        <v>48</v>
      </c>
      <c r="B389" s="0" t="s">
        <v>64</v>
      </c>
      <c r="C389" s="0" t="s">
        <v>64</v>
      </c>
      <c r="D389" s="70" t="s">
        <v>65</v>
      </c>
      <c r="E389" s="0" t="n">
        <v>290</v>
      </c>
      <c r="F389" s="108" t="n">
        <v>0.875123</v>
      </c>
      <c r="G389" s="71" t="n">
        <v>0.018745</v>
      </c>
      <c r="H389" s="108" t="n">
        <v>0.83838067</v>
      </c>
      <c r="I389" s="108" t="n">
        <v>0.91186474</v>
      </c>
      <c r="J389" s="73" t="n">
        <f aca="false">F389*(1-F389)/(E389+E390)</f>
        <v>0.000318608556475219</v>
      </c>
      <c r="K389" s="73" t="n">
        <f aca="false">G389^2/J389</f>
        <v>1.1028423997374</v>
      </c>
      <c r="L389" s="73" t="n">
        <f aca="false">SQRT(K389)</f>
        <v>1.05016303483669</v>
      </c>
    </row>
    <row r="390" customFormat="false" ht="12.75" hidden="false" customHeight="false" outlineLevel="0" collapsed="false">
      <c r="A390" s="0" t="s">
        <v>48</v>
      </c>
      <c r="B390" s="0" t="s">
        <v>64</v>
      </c>
      <c r="C390" s="0" t="s">
        <v>64</v>
      </c>
      <c r="D390" s="74" t="s">
        <v>66</v>
      </c>
      <c r="E390" s="0" t="n">
        <v>53</v>
      </c>
      <c r="F390" s="108" t="n">
        <v>0.124877</v>
      </c>
      <c r="G390" s="75" t="n">
        <v>0.018745</v>
      </c>
      <c r="H390" s="108" t="n">
        <v>0.08813526</v>
      </c>
      <c r="I390" s="108" t="n">
        <v>0.16161933</v>
      </c>
      <c r="J390" s="73" t="n">
        <f aca="false">F390*(1-F390)/(E389+E390)</f>
        <v>0.000318608556475219</v>
      </c>
      <c r="K390" s="73" t="n">
        <f aca="false">G390^2/J390</f>
        <v>1.1028423997374</v>
      </c>
      <c r="L390" s="73" t="n">
        <f aca="false">SQRT(K390)</f>
        <v>1.05016303483669</v>
      </c>
    </row>
    <row r="391" customFormat="false" ht="12.75" hidden="false" customHeight="false" outlineLevel="0" collapsed="false">
      <c r="A391" s="0" t="s">
        <v>48</v>
      </c>
      <c r="B391" s="0" t="s">
        <v>64</v>
      </c>
      <c r="C391" s="0" t="s">
        <v>16</v>
      </c>
      <c r="D391" s="78" t="s">
        <v>65</v>
      </c>
      <c r="E391" s="0" t="n">
        <v>111</v>
      </c>
      <c r="F391" s="108" t="n">
        <v>0.9621</v>
      </c>
      <c r="G391" s="79" t="n">
        <v>0.017785</v>
      </c>
      <c r="H391" s="108" t="n">
        <v>0.92724024</v>
      </c>
      <c r="I391" s="108" t="n">
        <v>0.99696047</v>
      </c>
      <c r="J391" s="73" t="n">
        <f aca="false">F391*(1-F391)/(E391+E392)</f>
        <v>0.000314341293103449</v>
      </c>
      <c r="K391" s="73" t="n">
        <f aca="false">G391^2/J391</f>
        <v>1.00625095060579</v>
      </c>
      <c r="L391" s="73" t="n">
        <f aca="false">SQRT(K391)</f>
        <v>1.00312060621133</v>
      </c>
    </row>
    <row r="392" customFormat="false" ht="12.75" hidden="false" customHeight="false" outlineLevel="0" collapsed="false">
      <c r="A392" s="0" t="s">
        <v>48</v>
      </c>
      <c r="B392" s="0" t="s">
        <v>64</v>
      </c>
      <c r="C392" s="0" t="s">
        <v>16</v>
      </c>
      <c r="D392" s="82" t="s">
        <v>66</v>
      </c>
      <c r="E392" s="0" t="n">
        <v>5</v>
      </c>
      <c r="F392" s="108" t="n">
        <v>0.0379</v>
      </c>
      <c r="G392" s="83" t="n">
        <v>0.017785</v>
      </c>
      <c r="H392" s="108" t="n">
        <v>0.00303953</v>
      </c>
      <c r="I392" s="108" t="n">
        <v>0.07275976</v>
      </c>
      <c r="J392" s="73" t="n">
        <f aca="false">F392*(1-F392)/(E391+E392)</f>
        <v>0.000314341293103448</v>
      </c>
      <c r="K392" s="73" t="n">
        <f aca="false">G392^2/J392</f>
        <v>1.0062509506058</v>
      </c>
      <c r="L392" s="73" t="n">
        <f aca="false">SQRT(K392)</f>
        <v>1.00312060621134</v>
      </c>
    </row>
    <row r="393" customFormat="false" ht="12.75" hidden="false" customHeight="false" outlineLevel="0" collapsed="false">
      <c r="A393" s="0" t="s">
        <v>48</v>
      </c>
      <c r="B393" s="0" t="s">
        <v>64</v>
      </c>
      <c r="C393" s="0" t="s">
        <v>20</v>
      </c>
      <c r="D393" s="78" t="s">
        <v>65</v>
      </c>
      <c r="E393" s="0" t="n">
        <v>126</v>
      </c>
      <c r="F393" s="108" t="n">
        <v>0.848936</v>
      </c>
      <c r="G393" s="79" t="n">
        <v>0.033288</v>
      </c>
      <c r="H393" s="108" t="n">
        <v>0.7836887</v>
      </c>
      <c r="I393" s="108" t="n">
        <v>0.91418427</v>
      </c>
      <c r="J393" s="73" t="n">
        <f aca="false">F393*(1-F393)/(E393+E394)</f>
        <v>0.000854957786026667</v>
      </c>
      <c r="K393" s="73" t="n">
        <f aca="false">G393^2/J393</f>
        <v>1.29607679128784</v>
      </c>
      <c r="L393" s="73" t="n">
        <f aca="false">SQRT(K393)</f>
        <v>1.13845368429631</v>
      </c>
    </row>
    <row r="394" customFormat="false" ht="12.75" hidden="false" customHeight="false" outlineLevel="0" collapsed="false">
      <c r="A394" s="0" t="s">
        <v>48</v>
      </c>
      <c r="B394" s="0" t="s">
        <v>64</v>
      </c>
      <c r="C394" s="0" t="s">
        <v>20</v>
      </c>
      <c r="D394" s="82" t="s">
        <v>66</v>
      </c>
      <c r="E394" s="0" t="n">
        <v>24</v>
      </c>
      <c r="F394" s="108" t="n">
        <v>0.151064</v>
      </c>
      <c r="G394" s="83" t="n">
        <v>0.033288</v>
      </c>
      <c r="H394" s="108" t="n">
        <v>0.08581573</v>
      </c>
      <c r="I394" s="108" t="n">
        <v>0.2163113</v>
      </c>
      <c r="J394" s="73" t="n">
        <f aca="false">F394*(1-F394)/(E393+E394)</f>
        <v>0.000854957786026667</v>
      </c>
      <c r="K394" s="73" t="n">
        <f aca="false">G394^2/J394</f>
        <v>1.29607679128784</v>
      </c>
      <c r="L394" s="73" t="n">
        <f aca="false">SQRT(K394)</f>
        <v>1.13845368429631</v>
      </c>
    </row>
    <row r="395" customFormat="false" ht="12.75" hidden="false" customHeight="false" outlineLevel="0" collapsed="false">
      <c r="A395" s="0" t="s">
        <v>48</v>
      </c>
      <c r="B395" s="0" t="s">
        <v>64</v>
      </c>
      <c r="C395" s="0" t="s">
        <v>21</v>
      </c>
      <c r="D395" s="78" t="s">
        <v>65</v>
      </c>
      <c r="E395" s="0" t="n">
        <v>53</v>
      </c>
      <c r="F395" s="108" t="n">
        <v>0.715617</v>
      </c>
      <c r="G395" s="79" t="n">
        <v>0.053552</v>
      </c>
      <c r="H395" s="108" t="n">
        <v>0.6106492</v>
      </c>
      <c r="I395" s="108" t="n">
        <v>0.8205839</v>
      </c>
      <c r="J395" s="73" t="n">
        <f aca="false">F395*(1-F395)/(E395+E396)</f>
        <v>0.002642978043</v>
      </c>
      <c r="K395" s="73" t="n">
        <f aca="false">G395^2/J395</f>
        <v>1.08507019632474</v>
      </c>
      <c r="L395" s="73" t="n">
        <f aca="false">SQRT(K395)</f>
        <v>1.04166702756915</v>
      </c>
    </row>
    <row r="396" customFormat="false" ht="12.75" hidden="false" customHeight="false" outlineLevel="0" collapsed="false">
      <c r="A396" s="0" t="s">
        <v>48</v>
      </c>
      <c r="B396" s="0" t="s">
        <v>64</v>
      </c>
      <c r="C396" s="0" t="s">
        <v>21</v>
      </c>
      <c r="D396" s="86" t="s">
        <v>66</v>
      </c>
      <c r="E396" s="0" t="n">
        <v>24</v>
      </c>
      <c r="F396" s="108" t="n">
        <v>0.284383</v>
      </c>
      <c r="G396" s="87" t="n">
        <v>0.053552</v>
      </c>
      <c r="H396" s="108" t="n">
        <v>0.1794161</v>
      </c>
      <c r="I396" s="108" t="n">
        <v>0.3893508</v>
      </c>
      <c r="J396" s="73" t="n">
        <f aca="false">F396*(1-F396)/(E395+E396)</f>
        <v>0.002642978043</v>
      </c>
      <c r="K396" s="73" t="n">
        <f aca="false">G396^2/J396</f>
        <v>1.08507019632475</v>
      </c>
      <c r="L396" s="73" t="n">
        <f aca="false">SQRT(K396)</f>
        <v>1.04166702756915</v>
      </c>
    </row>
    <row r="397" customFormat="false" ht="12.75" hidden="false" customHeight="false" outlineLevel="0" collapsed="false">
      <c r="A397" s="0" t="s">
        <v>48</v>
      </c>
      <c r="B397" s="0" t="s">
        <v>67</v>
      </c>
      <c r="C397" s="0" t="s">
        <v>64</v>
      </c>
      <c r="D397" s="74" t="s">
        <v>65</v>
      </c>
      <c r="E397" s="0" t="n">
        <v>147</v>
      </c>
      <c r="F397" s="108" t="n">
        <v>0.844057</v>
      </c>
      <c r="G397" s="75" t="n">
        <v>0.0288</v>
      </c>
      <c r="H397" s="108" t="n">
        <v>0.78760652</v>
      </c>
      <c r="I397" s="108" t="n">
        <v>0.90050791</v>
      </c>
      <c r="J397" s="73" t="n">
        <f aca="false">F397*(1-F397)/(E397+E398)</f>
        <v>0.000739465060398877</v>
      </c>
      <c r="K397" s="73" t="n">
        <f aca="false">G397^2/J397</f>
        <v>1.12167571453963</v>
      </c>
      <c r="L397" s="73" t="n">
        <f aca="false">SQRT(K397)</f>
        <v>1.05909192922032</v>
      </c>
    </row>
    <row r="398" customFormat="false" ht="12.75" hidden="false" customHeight="false" outlineLevel="0" collapsed="false">
      <c r="A398" s="0" t="s">
        <v>48</v>
      </c>
      <c r="B398" s="0" t="s">
        <v>67</v>
      </c>
      <c r="C398" s="0" t="s">
        <v>64</v>
      </c>
      <c r="D398" s="82" t="s">
        <v>66</v>
      </c>
      <c r="E398" s="0" t="n">
        <v>31</v>
      </c>
      <c r="F398" s="108" t="n">
        <v>0.155943</v>
      </c>
      <c r="G398" s="83" t="n">
        <v>0.0288</v>
      </c>
      <c r="H398" s="108" t="n">
        <v>0.09949209</v>
      </c>
      <c r="I398" s="108" t="n">
        <v>0.21239348</v>
      </c>
      <c r="J398" s="73" t="n">
        <f aca="false">F398*(1-F398)/(E397+E398)</f>
        <v>0.000739465060398877</v>
      </c>
      <c r="K398" s="73" t="n">
        <f aca="false">G398^2/J398</f>
        <v>1.12167571453963</v>
      </c>
      <c r="L398" s="73" t="n">
        <f aca="false">SQRT(K398)</f>
        <v>1.05909192922032</v>
      </c>
    </row>
    <row r="399" customFormat="false" ht="12.75" hidden="false" customHeight="false" outlineLevel="0" collapsed="false">
      <c r="A399" s="0" t="s">
        <v>48</v>
      </c>
      <c r="B399" s="0" t="s">
        <v>67</v>
      </c>
      <c r="C399" s="0" t="s">
        <v>16</v>
      </c>
      <c r="D399" s="78" t="s">
        <v>65</v>
      </c>
      <c r="E399" s="0" t="n">
        <v>52</v>
      </c>
      <c r="F399" s="108" t="n">
        <v>0.935415</v>
      </c>
      <c r="G399" s="79" t="n">
        <v>0.034017</v>
      </c>
      <c r="H399" s="108" t="n">
        <v>0.86873791</v>
      </c>
      <c r="I399" s="108" t="n">
        <v>1</v>
      </c>
      <c r="J399" s="73" t="n">
        <f aca="false">F399*(1-F399)/(E399+E400)</f>
        <v>0.00107881746026786</v>
      </c>
      <c r="K399" s="73" t="n">
        <f aca="false">G399^2/J399</f>
        <v>1.0726154624089</v>
      </c>
      <c r="L399" s="73" t="n">
        <f aca="false">SQRT(K399)</f>
        <v>1.03567150313644</v>
      </c>
    </row>
    <row r="400" customFormat="false" ht="12.75" hidden="false" customHeight="false" outlineLevel="0" collapsed="false">
      <c r="A400" s="0" t="s">
        <v>48</v>
      </c>
      <c r="B400" s="0" t="s">
        <v>67</v>
      </c>
      <c r="C400" s="0" t="s">
        <v>16</v>
      </c>
      <c r="D400" s="82" t="s">
        <v>66</v>
      </c>
      <c r="E400" s="0" t="n">
        <v>4</v>
      </c>
      <c r="F400" s="108" t="n">
        <v>0.064585</v>
      </c>
      <c r="G400" s="83" t="n">
        <v>0.034017</v>
      </c>
      <c r="H400" s="108" t="n">
        <v>0</v>
      </c>
      <c r="I400" s="108" t="n">
        <v>0.13126209</v>
      </c>
      <c r="J400" s="73" t="n">
        <f aca="false">F400*(1-F400)/(E399+E400)</f>
        <v>0.00107881746026786</v>
      </c>
      <c r="K400" s="73" t="n">
        <f aca="false">G400^2/J400</f>
        <v>1.0726154624089</v>
      </c>
      <c r="L400" s="73" t="n">
        <f aca="false">SQRT(K400)</f>
        <v>1.03567150313644</v>
      </c>
    </row>
    <row r="401" customFormat="false" ht="12.75" hidden="false" customHeight="false" outlineLevel="0" collapsed="false">
      <c r="A401" s="0" t="s">
        <v>48</v>
      </c>
      <c r="B401" s="0" t="s">
        <v>67</v>
      </c>
      <c r="C401" s="0" t="s">
        <v>20</v>
      </c>
      <c r="D401" s="78" t="s">
        <v>65</v>
      </c>
      <c r="E401" s="0" t="n">
        <v>68</v>
      </c>
      <c r="F401" s="108" t="n">
        <v>0.824441</v>
      </c>
      <c r="G401" s="79" t="n">
        <v>0.046199</v>
      </c>
      <c r="H401" s="108" t="n">
        <v>0.73388724</v>
      </c>
      <c r="I401" s="108" t="n">
        <v>0.91499462</v>
      </c>
      <c r="J401" s="73" t="n">
        <f aca="false">F401*(1-F401)/(E401+E402)</f>
        <v>0.00176509801852439</v>
      </c>
      <c r="K401" s="73" t="n">
        <f aca="false">G401^2/J401</f>
        <v>1.20919494475684</v>
      </c>
      <c r="L401" s="73" t="n">
        <f aca="false">SQRT(K401)</f>
        <v>1.0996340049111</v>
      </c>
    </row>
    <row r="402" customFormat="false" ht="12.75" hidden="false" customHeight="false" outlineLevel="0" collapsed="false">
      <c r="A402" s="0" t="s">
        <v>48</v>
      </c>
      <c r="B402" s="0" t="s">
        <v>67</v>
      </c>
      <c r="C402" s="0" t="s">
        <v>20</v>
      </c>
      <c r="D402" s="82" t="s">
        <v>66</v>
      </c>
      <c r="E402" s="0" t="n">
        <v>14</v>
      </c>
      <c r="F402" s="108" t="n">
        <v>0.175559</v>
      </c>
      <c r="G402" s="83" t="n">
        <v>0.046199</v>
      </c>
      <c r="H402" s="108" t="n">
        <v>0.08500538</v>
      </c>
      <c r="I402" s="108" t="n">
        <v>0.26611276</v>
      </c>
      <c r="J402" s="73" t="n">
        <f aca="false">F402*(1-F402)/(E401+E402)</f>
        <v>0.00176509801852439</v>
      </c>
      <c r="K402" s="73" t="n">
        <f aca="false">G402^2/J402</f>
        <v>1.20919494475684</v>
      </c>
      <c r="L402" s="73" t="n">
        <f aca="false">SQRT(K402)</f>
        <v>1.0996340049111</v>
      </c>
    </row>
    <row r="403" customFormat="false" ht="12.75" hidden="false" customHeight="false" outlineLevel="0" collapsed="false">
      <c r="A403" s="0" t="s">
        <v>48</v>
      </c>
      <c r="B403" s="0" t="s">
        <v>67</v>
      </c>
      <c r="C403" s="0" t="s">
        <v>21</v>
      </c>
      <c r="D403" s="78" t="s">
        <v>65</v>
      </c>
      <c r="E403" s="0" t="n">
        <v>27</v>
      </c>
      <c r="F403" s="108" t="n">
        <v>0.663851</v>
      </c>
      <c r="G403" s="79" t="n">
        <v>0.079987</v>
      </c>
      <c r="H403" s="108" t="n">
        <v>0.50706906</v>
      </c>
      <c r="I403" s="108" t="n">
        <v>0.82063306</v>
      </c>
      <c r="J403" s="73" t="n">
        <f aca="false">F403*(1-F403)/(E403+E404)</f>
        <v>0.005578821244975</v>
      </c>
      <c r="K403" s="73" t="n">
        <f aca="false">G403^2/J403</f>
        <v>1.14682293768828</v>
      </c>
      <c r="L403" s="73" t="n">
        <f aca="false">SQRT(K403)</f>
        <v>1.07089819202774</v>
      </c>
    </row>
    <row r="404" customFormat="false" ht="12.75" hidden="false" customHeight="false" outlineLevel="0" collapsed="false">
      <c r="A404" s="0" t="s">
        <v>48</v>
      </c>
      <c r="B404" s="0" t="s">
        <v>67</v>
      </c>
      <c r="C404" s="0" t="s">
        <v>21</v>
      </c>
      <c r="D404" s="86" t="s">
        <v>66</v>
      </c>
      <c r="E404" s="0" t="n">
        <v>13</v>
      </c>
      <c r="F404" s="108" t="n">
        <v>0.336149</v>
      </c>
      <c r="G404" s="87" t="n">
        <v>0.079987</v>
      </c>
      <c r="H404" s="108" t="n">
        <v>0.17936694</v>
      </c>
      <c r="I404" s="108" t="n">
        <v>0.49293094</v>
      </c>
      <c r="J404" s="73" t="n">
        <f aca="false">F404*(1-F404)/(E403+E404)</f>
        <v>0.005578821244975</v>
      </c>
      <c r="K404" s="73" t="n">
        <f aca="false">G404^2/J404</f>
        <v>1.14682293768828</v>
      </c>
      <c r="L404" s="73" t="n">
        <f aca="false">SQRT(K404)</f>
        <v>1.07089819202774</v>
      </c>
    </row>
    <row r="405" customFormat="false" ht="12.75" hidden="false" customHeight="false" outlineLevel="0" collapsed="false">
      <c r="A405" s="0" t="s">
        <v>48</v>
      </c>
      <c r="B405" s="0" t="s">
        <v>68</v>
      </c>
      <c r="C405" s="0" t="s">
        <v>64</v>
      </c>
      <c r="D405" s="74" t="s">
        <v>65</v>
      </c>
      <c r="E405" s="0" t="n">
        <v>143</v>
      </c>
      <c r="F405" s="108" t="n">
        <v>0.903835</v>
      </c>
      <c r="G405" s="75" t="n">
        <v>0.024149</v>
      </c>
      <c r="H405" s="108" t="n">
        <v>0.85649987</v>
      </c>
      <c r="I405" s="108" t="n">
        <v>0.95116958</v>
      </c>
      <c r="J405" s="73" t="n">
        <f aca="false">F405*(1-F405)/(E405+E406)</f>
        <v>0.000526771471363636</v>
      </c>
      <c r="K405" s="73" t="n">
        <f aca="false">G405^2/J405</f>
        <v>1.10707248342503</v>
      </c>
      <c r="L405" s="73" t="n">
        <f aca="false">SQRT(K405)</f>
        <v>1.05217512013212</v>
      </c>
    </row>
    <row r="406" customFormat="false" ht="12.75" hidden="false" customHeight="false" outlineLevel="0" collapsed="false">
      <c r="A406" s="0" t="s">
        <v>48</v>
      </c>
      <c r="B406" s="0" t="s">
        <v>68</v>
      </c>
      <c r="C406" s="0" t="s">
        <v>64</v>
      </c>
      <c r="D406" s="82" t="s">
        <v>66</v>
      </c>
      <c r="E406" s="0" t="n">
        <v>22</v>
      </c>
      <c r="F406" s="108" t="n">
        <v>0.096165</v>
      </c>
      <c r="G406" s="83" t="n">
        <v>0.024149</v>
      </c>
      <c r="H406" s="108" t="n">
        <v>0.04883042</v>
      </c>
      <c r="I406" s="108" t="n">
        <v>0.14350013</v>
      </c>
      <c r="J406" s="73" t="n">
        <f aca="false">F406*(1-F406)/(E405+E406)</f>
        <v>0.000526771471363636</v>
      </c>
      <c r="K406" s="73" t="n">
        <f aca="false">G406^2/J406</f>
        <v>1.10707248342503</v>
      </c>
      <c r="L406" s="73" t="n">
        <f aca="false">SQRT(K406)</f>
        <v>1.05217512013212</v>
      </c>
    </row>
    <row r="407" customFormat="false" ht="12.75" hidden="false" customHeight="false" outlineLevel="0" collapsed="false">
      <c r="A407" s="0" t="s">
        <v>48</v>
      </c>
      <c r="B407" s="0" t="s">
        <v>68</v>
      </c>
      <c r="C407" s="0" t="s">
        <v>16</v>
      </c>
      <c r="D407" s="78" t="s">
        <v>65</v>
      </c>
      <c r="E407" s="0" t="n">
        <v>59</v>
      </c>
      <c r="F407" s="108" t="n">
        <v>0.983957</v>
      </c>
      <c r="G407" s="79" t="n">
        <v>0.015952</v>
      </c>
      <c r="H407" s="108" t="n">
        <v>0.95268888</v>
      </c>
      <c r="I407" s="108" t="n">
        <v>1</v>
      </c>
      <c r="J407" s="73" t="n">
        <f aca="false">F407*(1-F407)/(E407+E408)</f>
        <v>0.000263093702516667</v>
      </c>
      <c r="K407" s="73" t="n">
        <f aca="false">G407^2/J407</f>
        <v>0.967207886642135</v>
      </c>
      <c r="L407" s="73" t="n">
        <f aca="false">SQRT(K407)</f>
        <v>0.983467277870563</v>
      </c>
    </row>
    <row r="408" customFormat="false" ht="12.75" hidden="false" customHeight="false" outlineLevel="0" collapsed="false">
      <c r="A408" s="0" t="s">
        <v>48</v>
      </c>
      <c r="B408" s="0" t="s">
        <v>68</v>
      </c>
      <c r="C408" s="0" t="s">
        <v>16</v>
      </c>
      <c r="D408" s="82" t="s">
        <v>66</v>
      </c>
      <c r="E408" s="0" t="n">
        <v>1</v>
      </c>
      <c r="F408" s="108" t="n">
        <v>0.016043</v>
      </c>
      <c r="G408" s="83" t="n">
        <v>0.015952</v>
      </c>
      <c r="H408" s="108" t="n">
        <v>0</v>
      </c>
      <c r="I408" s="108" t="n">
        <v>0.04731112</v>
      </c>
      <c r="J408" s="73" t="n">
        <f aca="false">F408*(1-F408)/(E407+E408)</f>
        <v>0.000263093702516667</v>
      </c>
      <c r="K408" s="73" t="n">
        <f aca="false">G408^2/J408</f>
        <v>0.967207886642136</v>
      </c>
      <c r="L408" s="73" t="n">
        <f aca="false">SQRT(K408)</f>
        <v>0.983467277870564</v>
      </c>
    </row>
    <row r="409" customFormat="false" ht="12.75" hidden="false" customHeight="false" outlineLevel="0" collapsed="false">
      <c r="A409" s="0" t="s">
        <v>48</v>
      </c>
      <c r="B409" s="0" t="s">
        <v>68</v>
      </c>
      <c r="C409" s="0" t="s">
        <v>20</v>
      </c>
      <c r="D409" s="78" t="s">
        <v>65</v>
      </c>
      <c r="E409" s="0" t="n">
        <v>58</v>
      </c>
      <c r="F409" s="108" t="n">
        <v>0.875527</v>
      </c>
      <c r="G409" s="79" t="n">
        <v>0.048003</v>
      </c>
      <c r="H409" s="108" t="n">
        <v>0.78143714</v>
      </c>
      <c r="I409" s="108" t="n">
        <v>0.96961723</v>
      </c>
      <c r="J409" s="73" t="n">
        <f aca="false">F409*(1-F409)/(E409+E410)</f>
        <v>0.00160263929810294</v>
      </c>
      <c r="K409" s="73" t="n">
        <f aca="false">G409^2/J409</f>
        <v>1.43780825275382</v>
      </c>
      <c r="L409" s="73" t="n">
        <f aca="false">SQRT(K409)</f>
        <v>1.19908642422213</v>
      </c>
    </row>
    <row r="410" customFormat="false" ht="12.75" hidden="false" customHeight="false" outlineLevel="0" collapsed="false">
      <c r="A410" s="0" t="s">
        <v>48</v>
      </c>
      <c r="B410" s="0" t="s">
        <v>68</v>
      </c>
      <c r="C410" s="0" t="s">
        <v>20</v>
      </c>
      <c r="D410" s="82" t="s">
        <v>66</v>
      </c>
      <c r="E410" s="0" t="n">
        <v>10</v>
      </c>
      <c r="F410" s="108" t="n">
        <v>0.124473</v>
      </c>
      <c r="G410" s="83" t="n">
        <v>0.048003</v>
      </c>
      <c r="H410" s="108" t="n">
        <v>0.03038277</v>
      </c>
      <c r="I410" s="108" t="n">
        <v>0.21856286</v>
      </c>
      <c r="J410" s="73" t="n">
        <f aca="false">F410*(1-F410)/(E409+E410)</f>
        <v>0.00160263929810294</v>
      </c>
      <c r="K410" s="73" t="n">
        <f aca="false">G410^2/J410</f>
        <v>1.43780825275382</v>
      </c>
      <c r="L410" s="73" t="n">
        <f aca="false">SQRT(K410)</f>
        <v>1.19908642422213</v>
      </c>
    </row>
    <row r="411" customFormat="false" ht="12.75" hidden="false" customHeight="false" outlineLevel="0" collapsed="false">
      <c r="A411" s="0" t="s">
        <v>48</v>
      </c>
      <c r="B411" s="0" t="s">
        <v>68</v>
      </c>
      <c r="C411" s="0" t="s">
        <v>21</v>
      </c>
      <c r="D411" s="74" t="s">
        <v>65</v>
      </c>
      <c r="E411" s="0" t="n">
        <v>26</v>
      </c>
      <c r="F411" s="108" t="n">
        <v>0.758181</v>
      </c>
      <c r="G411" s="75" t="n">
        <v>0.07038</v>
      </c>
      <c r="H411" s="108" t="n">
        <v>0.62023014</v>
      </c>
      <c r="I411" s="108" t="n">
        <v>0.89613183</v>
      </c>
      <c r="J411" s="73" t="n">
        <f aca="false">F411*(1-F411)/(E411+E412)</f>
        <v>0.00495520462808108</v>
      </c>
      <c r="K411" s="73" t="n">
        <f aca="false">G411^2/J411</f>
        <v>0.999624591067231</v>
      </c>
      <c r="L411" s="73" t="n">
        <f aca="false">SQRT(K411)</f>
        <v>0.999812277913825</v>
      </c>
    </row>
    <row r="412" customFormat="false" ht="13.5" hidden="false" customHeight="false" outlineLevel="0" collapsed="false">
      <c r="A412" s="0" t="s">
        <v>48</v>
      </c>
      <c r="B412" s="0" t="s">
        <v>68</v>
      </c>
      <c r="C412" s="0" t="s">
        <v>21</v>
      </c>
      <c r="D412" s="90" t="s">
        <v>66</v>
      </c>
      <c r="E412" s="0" t="n">
        <v>11</v>
      </c>
      <c r="F412" s="108" t="n">
        <v>0.241819</v>
      </c>
      <c r="G412" s="91" t="n">
        <v>0.07038</v>
      </c>
      <c r="H412" s="108" t="n">
        <v>0.10386817</v>
      </c>
      <c r="I412" s="108" t="n">
        <v>0.37976986</v>
      </c>
      <c r="J412" s="73" t="n">
        <f aca="false">F412*(1-F412)/(E411+E412)</f>
        <v>0.00495520462808108</v>
      </c>
      <c r="K412" s="73" t="n">
        <f aca="false">G412^2/J412</f>
        <v>0.999624591067231</v>
      </c>
      <c r="L412" s="73" t="n">
        <f aca="false">SQRT(K412)</f>
        <v>0.999812277913825</v>
      </c>
    </row>
    <row r="413" customFormat="false" ht="12.75" hidden="false" customHeight="false" outlineLevel="0" collapsed="false">
      <c r="A413" s="0" t="s">
        <v>49</v>
      </c>
      <c r="B413" s="0" t="s">
        <v>64</v>
      </c>
      <c r="C413" s="0" t="s">
        <v>64</v>
      </c>
      <c r="D413" s="70" t="s">
        <v>65</v>
      </c>
      <c r="E413" s="0" t="n">
        <v>1213</v>
      </c>
      <c r="F413" s="108" t="n">
        <v>0.808217</v>
      </c>
      <c r="G413" s="71" t="n">
        <v>0.01185</v>
      </c>
      <c r="H413" s="108" t="n">
        <v>0.78498903</v>
      </c>
      <c r="I413" s="108" t="n">
        <v>0.83144418</v>
      </c>
      <c r="J413" s="73" t="n">
        <f aca="false">F413*(1-F413)/(E413+E414)</f>
        <v>0.000101908139980934</v>
      </c>
      <c r="K413" s="73" t="n">
        <f aca="false">G413^2/J413</f>
        <v>1.37793212619004</v>
      </c>
      <c r="L413" s="73" t="n">
        <f aca="false">SQRT(K413)</f>
        <v>1.17385353694149</v>
      </c>
    </row>
    <row r="414" customFormat="false" ht="12.75" hidden="false" customHeight="false" outlineLevel="0" collapsed="false">
      <c r="A414" s="0" t="s">
        <v>49</v>
      </c>
      <c r="B414" s="0" t="s">
        <v>64</v>
      </c>
      <c r="C414" s="0" t="s">
        <v>64</v>
      </c>
      <c r="D414" s="74" t="s">
        <v>66</v>
      </c>
      <c r="E414" s="0" t="n">
        <v>308</v>
      </c>
      <c r="F414" s="108" t="n">
        <v>0.191783</v>
      </c>
      <c r="G414" s="75" t="n">
        <v>0.01185</v>
      </c>
      <c r="H414" s="108" t="n">
        <v>0.16855582</v>
      </c>
      <c r="I414" s="108" t="n">
        <v>0.21501097</v>
      </c>
      <c r="J414" s="73" t="n">
        <f aca="false">F414*(1-F414)/(E413+E414)</f>
        <v>0.000101908139980934</v>
      </c>
      <c r="K414" s="73" t="n">
        <f aca="false">G414^2/J414</f>
        <v>1.37793212619004</v>
      </c>
      <c r="L414" s="73" t="n">
        <f aca="false">SQRT(K414)</f>
        <v>1.17385353694149</v>
      </c>
    </row>
    <row r="415" customFormat="false" ht="12.75" hidden="false" customHeight="false" outlineLevel="0" collapsed="false">
      <c r="A415" s="0" t="s">
        <v>49</v>
      </c>
      <c r="B415" s="0" t="s">
        <v>64</v>
      </c>
      <c r="C415" s="0" t="s">
        <v>16</v>
      </c>
      <c r="D415" s="78" t="s">
        <v>65</v>
      </c>
      <c r="E415" s="0" t="n">
        <v>396</v>
      </c>
      <c r="F415" s="108" t="n">
        <v>0.925185</v>
      </c>
      <c r="G415" s="79" t="n">
        <v>0.015053</v>
      </c>
      <c r="H415" s="108" t="n">
        <v>0.89568069</v>
      </c>
      <c r="I415" s="108" t="n">
        <v>0.95469018</v>
      </c>
      <c r="J415" s="73" t="n">
        <f aca="false">F415*(1-F415)/(E415+E416)</f>
        <v>0.000161723634988318</v>
      </c>
      <c r="K415" s="73" t="n">
        <f aca="false">G415^2/J415</f>
        <v>1.40111127861038</v>
      </c>
      <c r="L415" s="73" t="n">
        <f aca="false">SQRT(K415)</f>
        <v>1.18368546439093</v>
      </c>
    </row>
    <row r="416" customFormat="false" ht="12.75" hidden="false" customHeight="false" outlineLevel="0" collapsed="false">
      <c r="A416" s="0" t="s">
        <v>49</v>
      </c>
      <c r="B416" s="0" t="s">
        <v>64</v>
      </c>
      <c r="C416" s="0" t="s">
        <v>16</v>
      </c>
      <c r="D416" s="82" t="s">
        <v>66</v>
      </c>
      <c r="E416" s="0" t="n">
        <v>32</v>
      </c>
      <c r="F416" s="108" t="n">
        <v>0.074815</v>
      </c>
      <c r="G416" s="83" t="n">
        <v>0.015053</v>
      </c>
      <c r="H416" s="108" t="n">
        <v>0.04530982</v>
      </c>
      <c r="I416" s="108" t="n">
        <v>0.10431931</v>
      </c>
      <c r="J416" s="73" t="n">
        <f aca="false">F416*(1-F416)/(E415+E416)</f>
        <v>0.000161723634988318</v>
      </c>
      <c r="K416" s="73" t="n">
        <f aca="false">G416^2/J416</f>
        <v>1.40111127861038</v>
      </c>
      <c r="L416" s="73" t="n">
        <f aca="false">SQRT(K416)</f>
        <v>1.18368546439093</v>
      </c>
    </row>
    <row r="417" customFormat="false" ht="12.75" hidden="false" customHeight="false" outlineLevel="0" collapsed="false">
      <c r="A417" s="0" t="s">
        <v>49</v>
      </c>
      <c r="B417" s="0" t="s">
        <v>64</v>
      </c>
      <c r="C417" s="0" t="s">
        <v>20</v>
      </c>
      <c r="D417" s="78" t="s">
        <v>65</v>
      </c>
      <c r="E417" s="0" t="n">
        <v>523</v>
      </c>
      <c r="F417" s="108" t="n">
        <v>0.799614</v>
      </c>
      <c r="G417" s="79" t="n">
        <v>0.019627</v>
      </c>
      <c r="H417" s="108" t="n">
        <v>0.76114388</v>
      </c>
      <c r="I417" s="108" t="n">
        <v>0.83808457</v>
      </c>
      <c r="J417" s="73" t="n">
        <f aca="false">F417*(1-F417)/(E417+E418)</f>
        <v>0.000249581699383178</v>
      </c>
      <c r="K417" s="73" t="n">
        <f aca="false">G417^2/J417</f>
        <v>1.5434590354663</v>
      </c>
      <c r="L417" s="73" t="n">
        <f aca="false">SQRT(K417)</f>
        <v>1.24236026798441</v>
      </c>
    </row>
    <row r="418" customFormat="false" ht="12.75" hidden="false" customHeight="false" outlineLevel="0" collapsed="false">
      <c r="A418" s="0" t="s">
        <v>49</v>
      </c>
      <c r="B418" s="0" t="s">
        <v>64</v>
      </c>
      <c r="C418" s="0" t="s">
        <v>20</v>
      </c>
      <c r="D418" s="82" t="s">
        <v>66</v>
      </c>
      <c r="E418" s="0" t="n">
        <v>119</v>
      </c>
      <c r="F418" s="108" t="n">
        <v>0.200386</v>
      </c>
      <c r="G418" s="83" t="n">
        <v>0.019627</v>
      </c>
      <c r="H418" s="108" t="n">
        <v>0.16191543</v>
      </c>
      <c r="I418" s="108" t="n">
        <v>0.23885612</v>
      </c>
      <c r="J418" s="73" t="n">
        <f aca="false">F418*(1-F418)/(E417+E418)</f>
        <v>0.000249581699383178</v>
      </c>
      <c r="K418" s="73" t="n">
        <f aca="false">G418^2/J418</f>
        <v>1.5434590354663</v>
      </c>
      <c r="L418" s="73" t="n">
        <f aca="false">SQRT(K418)</f>
        <v>1.24236026798441</v>
      </c>
    </row>
    <row r="419" customFormat="false" ht="12.75" hidden="false" customHeight="false" outlineLevel="0" collapsed="false">
      <c r="A419" s="0" t="s">
        <v>49</v>
      </c>
      <c r="B419" s="0" t="s">
        <v>64</v>
      </c>
      <c r="C419" s="0" t="s">
        <v>21</v>
      </c>
      <c r="D419" s="78" t="s">
        <v>65</v>
      </c>
      <c r="E419" s="0" t="n">
        <v>294</v>
      </c>
      <c r="F419" s="108" t="n">
        <v>0.646763</v>
      </c>
      <c r="G419" s="79" t="n">
        <v>0.02607</v>
      </c>
      <c r="H419" s="108" t="n">
        <v>0.59566274</v>
      </c>
      <c r="I419" s="108" t="n">
        <v>0.69786263</v>
      </c>
      <c r="J419" s="73" t="n">
        <f aca="false">F419*(1-F419)/(E419+E420)</f>
        <v>0.000506564571687361</v>
      </c>
      <c r="K419" s="73" t="n">
        <f aca="false">G419^2/J419</f>
        <v>1.34167475971742</v>
      </c>
      <c r="L419" s="73" t="n">
        <f aca="false">SQRT(K419)</f>
        <v>1.15830685041461</v>
      </c>
    </row>
    <row r="420" customFormat="false" ht="12.75" hidden="false" customHeight="false" outlineLevel="0" collapsed="false">
      <c r="A420" s="0" t="s">
        <v>49</v>
      </c>
      <c r="B420" s="0" t="s">
        <v>64</v>
      </c>
      <c r="C420" s="0" t="s">
        <v>21</v>
      </c>
      <c r="D420" s="86" t="s">
        <v>66</v>
      </c>
      <c r="E420" s="0" t="n">
        <v>157</v>
      </c>
      <c r="F420" s="108" t="n">
        <v>0.353237</v>
      </c>
      <c r="G420" s="87" t="n">
        <v>0.02607</v>
      </c>
      <c r="H420" s="108" t="n">
        <v>0.30213737</v>
      </c>
      <c r="I420" s="108" t="n">
        <v>0.40433726</v>
      </c>
      <c r="J420" s="73" t="n">
        <f aca="false">F420*(1-F420)/(E419+E420)</f>
        <v>0.000506564571687361</v>
      </c>
      <c r="K420" s="73" t="n">
        <f aca="false">G420^2/J420</f>
        <v>1.34167475971742</v>
      </c>
      <c r="L420" s="73" t="n">
        <f aca="false">SQRT(K420)</f>
        <v>1.15830685041461</v>
      </c>
    </row>
    <row r="421" customFormat="false" ht="12.75" hidden="false" customHeight="false" outlineLevel="0" collapsed="false">
      <c r="A421" s="0" t="s">
        <v>49</v>
      </c>
      <c r="B421" s="0" t="s">
        <v>67</v>
      </c>
      <c r="C421" s="0" t="s">
        <v>64</v>
      </c>
      <c r="D421" s="74" t="s">
        <v>65</v>
      </c>
      <c r="E421" s="0" t="n">
        <v>685</v>
      </c>
      <c r="F421" s="108" t="n">
        <v>0.803665</v>
      </c>
      <c r="G421" s="75" t="n">
        <v>0.015634</v>
      </c>
      <c r="H421" s="108" t="n">
        <v>0.77301973</v>
      </c>
      <c r="I421" s="108" t="n">
        <v>0.83430952</v>
      </c>
      <c r="J421" s="73" t="n">
        <f aca="false">F421*(1-F421)/(E421+E422)</f>
        <v>0.00018178291218318</v>
      </c>
      <c r="K421" s="73" t="n">
        <f aca="false">G421^2/J421</f>
        <v>1.34458158395933</v>
      </c>
      <c r="L421" s="73" t="n">
        <f aca="false">SQRT(K421)</f>
        <v>1.15956094447827</v>
      </c>
    </row>
    <row r="422" customFormat="false" ht="12.75" hidden="false" customHeight="false" outlineLevel="0" collapsed="false">
      <c r="A422" s="0" t="s">
        <v>49</v>
      </c>
      <c r="B422" s="0" t="s">
        <v>67</v>
      </c>
      <c r="C422" s="0" t="s">
        <v>64</v>
      </c>
      <c r="D422" s="82" t="s">
        <v>66</v>
      </c>
      <c r="E422" s="0" t="n">
        <v>183</v>
      </c>
      <c r="F422" s="108" t="n">
        <v>0.196335</v>
      </c>
      <c r="G422" s="83" t="n">
        <v>0.015634</v>
      </c>
      <c r="H422" s="108" t="n">
        <v>0.16569048</v>
      </c>
      <c r="I422" s="108" t="n">
        <v>0.22698027</v>
      </c>
      <c r="J422" s="73" t="n">
        <f aca="false">F422*(1-F422)/(E421+E422)</f>
        <v>0.00018178291218318</v>
      </c>
      <c r="K422" s="73" t="n">
        <f aca="false">G422^2/J422</f>
        <v>1.34458158395933</v>
      </c>
      <c r="L422" s="73" t="n">
        <f aca="false">SQRT(K422)</f>
        <v>1.15956094447827</v>
      </c>
    </row>
    <row r="423" customFormat="false" ht="12.75" hidden="false" customHeight="false" outlineLevel="0" collapsed="false">
      <c r="A423" s="0" t="s">
        <v>49</v>
      </c>
      <c r="B423" s="0" t="s">
        <v>67</v>
      </c>
      <c r="C423" s="0" t="s">
        <v>16</v>
      </c>
      <c r="D423" s="78" t="s">
        <v>65</v>
      </c>
      <c r="E423" s="0" t="n">
        <v>214</v>
      </c>
      <c r="F423" s="108" t="n">
        <v>0.915849</v>
      </c>
      <c r="G423" s="79" t="n">
        <v>0.020381</v>
      </c>
      <c r="H423" s="108" t="n">
        <v>0.87589944</v>
      </c>
      <c r="I423" s="108" t="n">
        <v>0.95579808</v>
      </c>
      <c r="J423" s="73" t="n">
        <f aca="false">F423*(1-F423)/(E423+E424)</f>
        <v>0.00033077085493133</v>
      </c>
      <c r="K423" s="73" t="n">
        <f aca="false">G423^2/J423</f>
        <v>1.25580943667554</v>
      </c>
      <c r="L423" s="73" t="n">
        <f aca="false">SQRT(K423)</f>
        <v>1.12062903615583</v>
      </c>
    </row>
    <row r="424" customFormat="false" ht="12.75" hidden="false" customHeight="false" outlineLevel="0" collapsed="false">
      <c r="A424" s="0" t="s">
        <v>49</v>
      </c>
      <c r="B424" s="0" t="s">
        <v>67</v>
      </c>
      <c r="C424" s="0" t="s">
        <v>16</v>
      </c>
      <c r="D424" s="82" t="s">
        <v>66</v>
      </c>
      <c r="E424" s="0" t="n">
        <v>19</v>
      </c>
      <c r="F424" s="108" t="n">
        <v>0.084151</v>
      </c>
      <c r="G424" s="83" t="n">
        <v>0.020381</v>
      </c>
      <c r="H424" s="108" t="n">
        <v>0.04420192</v>
      </c>
      <c r="I424" s="108" t="n">
        <v>0.12410056</v>
      </c>
      <c r="J424" s="73" t="n">
        <f aca="false">F424*(1-F424)/(E423+E424)</f>
        <v>0.000330770854931331</v>
      </c>
      <c r="K424" s="73" t="n">
        <f aca="false">G424^2/J424</f>
        <v>1.25580943667554</v>
      </c>
      <c r="L424" s="73" t="n">
        <f aca="false">SQRT(K424)</f>
        <v>1.12062903615583</v>
      </c>
    </row>
    <row r="425" customFormat="false" ht="12.75" hidden="false" customHeight="false" outlineLevel="0" collapsed="false">
      <c r="A425" s="0" t="s">
        <v>49</v>
      </c>
      <c r="B425" s="0" t="s">
        <v>67</v>
      </c>
      <c r="C425" s="0" t="s">
        <v>20</v>
      </c>
      <c r="D425" s="78" t="s">
        <v>65</v>
      </c>
      <c r="E425" s="0" t="n">
        <v>290</v>
      </c>
      <c r="F425" s="108" t="n">
        <v>0.821951</v>
      </c>
      <c r="G425" s="79" t="n">
        <v>0.024818</v>
      </c>
      <c r="H425" s="108" t="n">
        <v>0.77330553</v>
      </c>
      <c r="I425" s="108" t="n">
        <v>0.87059664</v>
      </c>
      <c r="J425" s="73" t="n">
        <f aca="false">F425*(1-F425)/(E425+E426)</f>
        <v>0.000415760095451705</v>
      </c>
      <c r="K425" s="73" t="n">
        <f aca="false">G425^2/J425</f>
        <v>1.48146282131963</v>
      </c>
      <c r="L425" s="73" t="n">
        <f aca="false">SQRT(K425)</f>
        <v>1.21715357343255</v>
      </c>
    </row>
    <row r="426" customFormat="false" ht="12.75" hidden="false" customHeight="false" outlineLevel="0" collapsed="false">
      <c r="A426" s="0" t="s">
        <v>49</v>
      </c>
      <c r="B426" s="0" t="s">
        <v>67</v>
      </c>
      <c r="C426" s="0" t="s">
        <v>20</v>
      </c>
      <c r="D426" s="82" t="s">
        <v>66</v>
      </c>
      <c r="E426" s="0" t="n">
        <v>62</v>
      </c>
      <c r="F426" s="108" t="n">
        <v>0.178049</v>
      </c>
      <c r="G426" s="83" t="n">
        <v>0.024818</v>
      </c>
      <c r="H426" s="108" t="n">
        <v>0.12940336</v>
      </c>
      <c r="I426" s="108" t="n">
        <v>0.22669447</v>
      </c>
      <c r="J426" s="73" t="n">
        <f aca="false">F426*(1-F426)/(E425+E426)</f>
        <v>0.000415760095451705</v>
      </c>
      <c r="K426" s="73" t="n">
        <f aca="false">G426^2/J426</f>
        <v>1.48146282131963</v>
      </c>
      <c r="L426" s="73" t="n">
        <f aca="false">SQRT(K426)</f>
        <v>1.21715357343255</v>
      </c>
    </row>
    <row r="427" customFormat="false" ht="12.75" hidden="false" customHeight="false" outlineLevel="0" collapsed="false">
      <c r="A427" s="0" t="s">
        <v>49</v>
      </c>
      <c r="B427" s="0" t="s">
        <v>67</v>
      </c>
      <c r="C427" s="0" t="s">
        <v>21</v>
      </c>
      <c r="D427" s="78" t="s">
        <v>65</v>
      </c>
      <c r="E427" s="0" t="n">
        <v>181</v>
      </c>
      <c r="F427" s="108" t="n">
        <v>0.632318</v>
      </c>
      <c r="G427" s="79" t="n">
        <v>0.034104</v>
      </c>
      <c r="H427" s="108" t="n">
        <v>0.56547173</v>
      </c>
      <c r="I427" s="108" t="n">
        <v>0.69916428</v>
      </c>
      <c r="J427" s="73" t="n">
        <f aca="false">F427*(1-F427)/(E427+E428)</f>
        <v>0.00082152631404947</v>
      </c>
      <c r="K427" s="73" t="n">
        <f aca="false">G427^2/J427</f>
        <v>1.41575844389808</v>
      </c>
      <c r="L427" s="73" t="n">
        <f aca="false">SQRT(K427)</f>
        <v>1.18985648037823</v>
      </c>
    </row>
    <row r="428" customFormat="false" ht="12.75" hidden="false" customHeight="false" outlineLevel="0" collapsed="false">
      <c r="A428" s="0" t="s">
        <v>49</v>
      </c>
      <c r="B428" s="0" t="s">
        <v>67</v>
      </c>
      <c r="C428" s="0" t="s">
        <v>21</v>
      </c>
      <c r="D428" s="86" t="s">
        <v>66</v>
      </c>
      <c r="E428" s="0" t="n">
        <v>102</v>
      </c>
      <c r="F428" s="108" t="n">
        <v>0.367682</v>
      </c>
      <c r="G428" s="87" t="n">
        <v>0.034104</v>
      </c>
      <c r="H428" s="108" t="n">
        <v>0.30083572</v>
      </c>
      <c r="I428" s="108" t="n">
        <v>0.43452827</v>
      </c>
      <c r="J428" s="73" t="n">
        <f aca="false">F428*(1-F428)/(E427+E428)</f>
        <v>0.00082152631404947</v>
      </c>
      <c r="K428" s="73" t="n">
        <f aca="false">G428^2/J428</f>
        <v>1.41575844389808</v>
      </c>
      <c r="L428" s="73" t="n">
        <f aca="false">SQRT(K428)</f>
        <v>1.18985648037823</v>
      </c>
    </row>
    <row r="429" customFormat="false" ht="12.75" hidden="false" customHeight="false" outlineLevel="0" collapsed="false">
      <c r="A429" s="0" t="s">
        <v>49</v>
      </c>
      <c r="B429" s="0" t="s">
        <v>68</v>
      </c>
      <c r="C429" s="0" t="s">
        <v>64</v>
      </c>
      <c r="D429" s="74" t="s">
        <v>65</v>
      </c>
      <c r="E429" s="0" t="n">
        <v>528</v>
      </c>
      <c r="F429" s="108" t="n">
        <v>0.813402</v>
      </c>
      <c r="G429" s="75" t="n">
        <v>0.018049</v>
      </c>
      <c r="H429" s="108" t="n">
        <v>0.77802412</v>
      </c>
      <c r="I429" s="108" t="n">
        <v>0.84877908</v>
      </c>
      <c r="J429" s="73" t="n">
        <f aca="false">F429*(1-F429)/(E429+E430)</f>
        <v>0.000232433669825421</v>
      </c>
      <c r="K429" s="73" t="n">
        <f aca="false">G429^2/J429</f>
        <v>1.40154565921831</v>
      </c>
      <c r="L429" s="73" t="n">
        <f aca="false">SQRT(K429)</f>
        <v>1.1838689366726</v>
      </c>
    </row>
    <row r="430" customFormat="false" ht="12.75" hidden="false" customHeight="false" outlineLevel="0" collapsed="false">
      <c r="A430" s="0" t="s">
        <v>49</v>
      </c>
      <c r="B430" s="0" t="s">
        <v>68</v>
      </c>
      <c r="C430" s="0" t="s">
        <v>64</v>
      </c>
      <c r="D430" s="82" t="s">
        <v>66</v>
      </c>
      <c r="E430" s="0" t="n">
        <v>125</v>
      </c>
      <c r="F430" s="108" t="n">
        <v>0.186598</v>
      </c>
      <c r="G430" s="83" t="n">
        <v>0.018049</v>
      </c>
      <c r="H430" s="108" t="n">
        <v>0.15122092</v>
      </c>
      <c r="I430" s="108" t="n">
        <v>0.22197588</v>
      </c>
      <c r="J430" s="73" t="n">
        <f aca="false">F430*(1-F430)/(E429+E430)</f>
        <v>0.000232433669825421</v>
      </c>
      <c r="K430" s="73" t="n">
        <f aca="false">G430^2/J430</f>
        <v>1.40154565921831</v>
      </c>
      <c r="L430" s="73" t="n">
        <f aca="false">SQRT(K430)</f>
        <v>1.1838689366726</v>
      </c>
    </row>
    <row r="431" customFormat="false" ht="12.75" hidden="false" customHeight="false" outlineLevel="0" collapsed="false">
      <c r="A431" s="0" t="s">
        <v>49</v>
      </c>
      <c r="B431" s="0" t="s">
        <v>68</v>
      </c>
      <c r="C431" s="0" t="s">
        <v>16</v>
      </c>
      <c r="D431" s="78" t="s">
        <v>65</v>
      </c>
      <c r="E431" s="0" t="n">
        <v>182</v>
      </c>
      <c r="F431" s="108" t="n">
        <v>0.934621</v>
      </c>
      <c r="G431" s="79" t="n">
        <v>0.022212</v>
      </c>
      <c r="H431" s="108" t="n">
        <v>0.89108318</v>
      </c>
      <c r="I431" s="108" t="n">
        <v>0.97815814</v>
      </c>
      <c r="J431" s="73" t="n">
        <f aca="false">F431*(1-F431)/(E431+E432)</f>
        <v>0.000313356853123077</v>
      </c>
      <c r="K431" s="73" t="n">
        <f aca="false">G431^2/J431</f>
        <v>1.57447631696192</v>
      </c>
      <c r="L431" s="73" t="n">
        <f aca="false">SQRT(K431)</f>
        <v>1.25478138213871</v>
      </c>
    </row>
    <row r="432" customFormat="false" ht="12.75" hidden="false" customHeight="false" outlineLevel="0" collapsed="false">
      <c r="A432" s="0" t="s">
        <v>49</v>
      </c>
      <c r="B432" s="0" t="s">
        <v>68</v>
      </c>
      <c r="C432" s="0" t="s">
        <v>16</v>
      </c>
      <c r="D432" s="82" t="s">
        <v>66</v>
      </c>
      <c r="E432" s="0" t="n">
        <v>13</v>
      </c>
      <c r="F432" s="108" t="n">
        <v>0.065379</v>
      </c>
      <c r="G432" s="83" t="n">
        <v>0.022212</v>
      </c>
      <c r="H432" s="108" t="n">
        <v>0.02184186</v>
      </c>
      <c r="I432" s="108" t="n">
        <v>0.10891682</v>
      </c>
      <c r="J432" s="73" t="n">
        <f aca="false">F432*(1-F432)/(E431+E432)</f>
        <v>0.000313356853123077</v>
      </c>
      <c r="K432" s="73" t="n">
        <f aca="false">G432^2/J432</f>
        <v>1.57447631696192</v>
      </c>
      <c r="L432" s="73" t="n">
        <f aca="false">SQRT(K432)</f>
        <v>1.25478138213871</v>
      </c>
    </row>
    <row r="433" customFormat="false" ht="12.75" hidden="false" customHeight="false" outlineLevel="0" collapsed="false">
      <c r="A433" s="0" t="s">
        <v>49</v>
      </c>
      <c r="B433" s="0" t="s">
        <v>68</v>
      </c>
      <c r="C433" s="0" t="s">
        <v>20</v>
      </c>
      <c r="D433" s="78" t="s">
        <v>65</v>
      </c>
      <c r="E433" s="0" t="n">
        <v>233</v>
      </c>
      <c r="F433" s="108" t="n">
        <v>0.775327</v>
      </c>
      <c r="G433" s="79" t="n">
        <v>0.030629</v>
      </c>
      <c r="H433" s="108" t="n">
        <v>0.71529036</v>
      </c>
      <c r="I433" s="108" t="n">
        <v>0.83536284</v>
      </c>
      <c r="J433" s="73" t="n">
        <f aca="false">F433*(1-F433)/(E433+E434)</f>
        <v>0.000600672562313793</v>
      </c>
      <c r="K433" s="73" t="n">
        <f aca="false">G433^2/J433</f>
        <v>1.56180871219804</v>
      </c>
      <c r="L433" s="73" t="n">
        <f aca="false">SQRT(K433)</f>
        <v>1.2497234542882</v>
      </c>
    </row>
    <row r="434" customFormat="false" ht="12.75" hidden="false" customHeight="false" outlineLevel="0" collapsed="false">
      <c r="A434" s="0" t="s">
        <v>49</v>
      </c>
      <c r="B434" s="0" t="s">
        <v>68</v>
      </c>
      <c r="C434" s="0" t="s">
        <v>20</v>
      </c>
      <c r="D434" s="82" t="s">
        <v>66</v>
      </c>
      <c r="E434" s="0" t="n">
        <v>57</v>
      </c>
      <c r="F434" s="108" t="n">
        <v>0.224673</v>
      </c>
      <c r="G434" s="83" t="n">
        <v>0.030629</v>
      </c>
      <c r="H434" s="108" t="n">
        <v>0.16463716</v>
      </c>
      <c r="I434" s="108" t="n">
        <v>0.28470964</v>
      </c>
      <c r="J434" s="73" t="n">
        <f aca="false">F434*(1-F434)/(E433+E434)</f>
        <v>0.000600672562313793</v>
      </c>
      <c r="K434" s="73" t="n">
        <f aca="false">G434^2/J434</f>
        <v>1.56180871219804</v>
      </c>
      <c r="L434" s="73" t="n">
        <f aca="false">SQRT(K434)</f>
        <v>1.2497234542882</v>
      </c>
    </row>
    <row r="435" customFormat="false" ht="12.75" hidden="false" customHeight="false" outlineLevel="0" collapsed="false">
      <c r="A435" s="0" t="s">
        <v>49</v>
      </c>
      <c r="B435" s="0" t="s">
        <v>68</v>
      </c>
      <c r="C435" s="0" t="s">
        <v>21</v>
      </c>
      <c r="D435" s="74" t="s">
        <v>65</v>
      </c>
      <c r="E435" s="0" t="n">
        <v>113</v>
      </c>
      <c r="F435" s="108" t="n">
        <v>0.668313</v>
      </c>
      <c r="G435" s="75" t="n">
        <v>0.040384</v>
      </c>
      <c r="H435" s="108" t="n">
        <v>0.58915744</v>
      </c>
      <c r="I435" s="108" t="n">
        <v>0.74746904</v>
      </c>
      <c r="J435" s="73" t="n">
        <f aca="false">F435*(1-F435)/(E435+E436)</f>
        <v>0.00131946865494643</v>
      </c>
      <c r="K435" s="73" t="n">
        <f aca="false">G435^2/J435</f>
        <v>1.23600318195222</v>
      </c>
      <c r="L435" s="73" t="n">
        <f aca="false">SQRT(K435)</f>
        <v>1.11175679982279</v>
      </c>
    </row>
    <row r="436" customFormat="false" ht="13.5" hidden="false" customHeight="false" outlineLevel="0" collapsed="false">
      <c r="A436" s="0" t="s">
        <v>49</v>
      </c>
      <c r="B436" s="0" t="s">
        <v>68</v>
      </c>
      <c r="C436" s="0" t="s">
        <v>21</v>
      </c>
      <c r="D436" s="90" t="s">
        <v>66</v>
      </c>
      <c r="E436" s="0" t="n">
        <v>55</v>
      </c>
      <c r="F436" s="108" t="n">
        <v>0.331687</v>
      </c>
      <c r="G436" s="91" t="n">
        <v>0.040384</v>
      </c>
      <c r="H436" s="108" t="n">
        <v>0.25253096</v>
      </c>
      <c r="I436" s="108" t="n">
        <v>0.41084256</v>
      </c>
      <c r="J436" s="73" t="n">
        <f aca="false">F436*(1-F436)/(E435+E436)</f>
        <v>0.00131946865494643</v>
      </c>
      <c r="K436" s="73" t="n">
        <f aca="false">G436^2/J436</f>
        <v>1.23600318195222</v>
      </c>
      <c r="L436" s="73" t="n">
        <f aca="false">SQRT(K436)</f>
        <v>1.11175679982279</v>
      </c>
    </row>
    <row r="437" customFormat="false" ht="12.75" hidden="false" customHeight="false" outlineLevel="0" collapsed="false">
      <c r="A437" s="0" t="s">
        <v>50</v>
      </c>
      <c r="B437" s="0" t="s">
        <v>64</v>
      </c>
      <c r="C437" s="0" t="s">
        <v>64</v>
      </c>
      <c r="D437" s="70" t="s">
        <v>65</v>
      </c>
      <c r="E437" s="0" t="n">
        <v>400</v>
      </c>
      <c r="F437" s="108" t="n">
        <v>0.881233</v>
      </c>
      <c r="G437" s="71" t="n">
        <v>0.016264</v>
      </c>
      <c r="H437" s="108" t="n">
        <v>0.84935458</v>
      </c>
      <c r="I437" s="108" t="n">
        <v>0.91311138</v>
      </c>
      <c r="J437" s="73" t="n">
        <f aca="false">F437*(1-F437)/(E437+E438)</f>
        <v>0.000226050539332613</v>
      </c>
      <c r="K437" s="73" t="n">
        <f aca="false">G437^2/J437</f>
        <v>1.17017060335691</v>
      </c>
      <c r="L437" s="73" t="n">
        <f aca="false">SQRT(K437)</f>
        <v>1.08174424119425</v>
      </c>
    </row>
    <row r="438" customFormat="false" ht="12.75" hidden="false" customHeight="false" outlineLevel="0" collapsed="false">
      <c r="A438" s="0" t="s">
        <v>50</v>
      </c>
      <c r="B438" s="0" t="s">
        <v>64</v>
      </c>
      <c r="C438" s="0" t="s">
        <v>64</v>
      </c>
      <c r="D438" s="74" t="s">
        <v>66</v>
      </c>
      <c r="E438" s="0" t="n">
        <v>63</v>
      </c>
      <c r="F438" s="108" t="n">
        <v>0.118767</v>
      </c>
      <c r="G438" s="75" t="n">
        <v>0.016264</v>
      </c>
      <c r="H438" s="108" t="n">
        <v>0.08688862</v>
      </c>
      <c r="I438" s="108" t="n">
        <v>0.15064542</v>
      </c>
      <c r="J438" s="73" t="n">
        <f aca="false">F438*(1-F438)/(E437+E438)</f>
        <v>0.000226050539332613</v>
      </c>
      <c r="K438" s="73" t="n">
        <f aca="false">G438^2/J438</f>
        <v>1.17017060335691</v>
      </c>
      <c r="L438" s="73" t="n">
        <f aca="false">SQRT(K438)</f>
        <v>1.08174424119425</v>
      </c>
    </row>
    <row r="439" customFormat="false" ht="12.75" hidden="false" customHeight="false" outlineLevel="0" collapsed="false">
      <c r="A439" s="0" t="s">
        <v>50</v>
      </c>
      <c r="B439" s="0" t="s">
        <v>64</v>
      </c>
      <c r="C439" s="0" t="s">
        <v>16</v>
      </c>
      <c r="D439" s="78" t="s">
        <v>65</v>
      </c>
      <c r="E439" s="0" t="n">
        <v>145</v>
      </c>
      <c r="F439" s="108" t="n">
        <v>0.936592</v>
      </c>
      <c r="G439" s="79" t="n">
        <v>0.023335</v>
      </c>
      <c r="H439" s="108" t="n">
        <v>0.89085216</v>
      </c>
      <c r="I439" s="108" t="n">
        <v>0.98233106</v>
      </c>
      <c r="J439" s="73" t="n">
        <f aca="false">F439*(1-F439)/(E439+E440)</f>
        <v>0.000385632633350649</v>
      </c>
      <c r="K439" s="73" t="n">
        <f aca="false">G439^2/J439</f>
        <v>1.41202320008243</v>
      </c>
      <c r="L439" s="73" t="n">
        <f aca="false">SQRT(K439)</f>
        <v>1.18828582423693</v>
      </c>
    </row>
    <row r="440" customFormat="false" ht="12.75" hidden="false" customHeight="false" outlineLevel="0" collapsed="false">
      <c r="A440" s="0" t="s">
        <v>50</v>
      </c>
      <c r="B440" s="0" t="s">
        <v>64</v>
      </c>
      <c r="C440" s="0" t="s">
        <v>16</v>
      </c>
      <c r="D440" s="82" t="s">
        <v>66</v>
      </c>
      <c r="E440" s="0" t="n">
        <v>9</v>
      </c>
      <c r="F440" s="108" t="n">
        <v>0.063408</v>
      </c>
      <c r="G440" s="83" t="n">
        <v>0.023335</v>
      </c>
      <c r="H440" s="108" t="n">
        <v>0.01766894</v>
      </c>
      <c r="I440" s="108" t="n">
        <v>0.10914784</v>
      </c>
      <c r="J440" s="73" t="n">
        <f aca="false">F440*(1-F440)/(E439+E440)</f>
        <v>0.000385632633350649</v>
      </c>
      <c r="K440" s="73" t="n">
        <f aca="false">G440^2/J440</f>
        <v>1.41202320008243</v>
      </c>
      <c r="L440" s="73" t="n">
        <f aca="false">SQRT(K440)</f>
        <v>1.18828582423693</v>
      </c>
    </row>
    <row r="441" customFormat="false" ht="12.75" hidden="false" customHeight="false" outlineLevel="0" collapsed="false">
      <c r="A441" s="0" t="s">
        <v>50</v>
      </c>
      <c r="B441" s="0" t="s">
        <v>64</v>
      </c>
      <c r="C441" s="0" t="s">
        <v>20</v>
      </c>
      <c r="D441" s="78" t="s">
        <v>65</v>
      </c>
      <c r="E441" s="0" t="n">
        <v>165</v>
      </c>
      <c r="F441" s="108" t="n">
        <v>0.9068</v>
      </c>
      <c r="G441" s="79" t="n">
        <v>0.021465</v>
      </c>
      <c r="H441" s="108" t="n">
        <v>0.86472673</v>
      </c>
      <c r="I441" s="108" t="n">
        <v>0.94887243</v>
      </c>
      <c r="J441" s="73" t="n">
        <f aca="false">F441*(1-F441)/(E441+E442)</f>
        <v>0.000454375053763441</v>
      </c>
      <c r="K441" s="73" t="n">
        <f aca="false">G441^2/J441</f>
        <v>1.0140218332494</v>
      </c>
      <c r="L441" s="73" t="n">
        <f aca="false">SQRT(K441)</f>
        <v>1.00698651095703</v>
      </c>
    </row>
    <row r="442" customFormat="false" ht="12.75" hidden="false" customHeight="false" outlineLevel="0" collapsed="false">
      <c r="A442" s="0" t="s">
        <v>50</v>
      </c>
      <c r="B442" s="0" t="s">
        <v>64</v>
      </c>
      <c r="C442" s="0" t="s">
        <v>20</v>
      </c>
      <c r="D442" s="82" t="s">
        <v>66</v>
      </c>
      <c r="E442" s="0" t="n">
        <v>21</v>
      </c>
      <c r="F442" s="108" t="n">
        <v>0.0932</v>
      </c>
      <c r="G442" s="83" t="n">
        <v>0.021465</v>
      </c>
      <c r="H442" s="108" t="n">
        <v>0.05112757</v>
      </c>
      <c r="I442" s="108" t="n">
        <v>0.13527327</v>
      </c>
      <c r="J442" s="73" t="n">
        <f aca="false">F442*(1-F442)/(E441+E442)</f>
        <v>0.000454375053763441</v>
      </c>
      <c r="K442" s="73" t="n">
        <f aca="false">G442^2/J442</f>
        <v>1.0140218332494</v>
      </c>
      <c r="L442" s="73" t="n">
        <f aca="false">SQRT(K442)</f>
        <v>1.00698651095702</v>
      </c>
    </row>
    <row r="443" customFormat="false" ht="12.75" hidden="false" customHeight="false" outlineLevel="0" collapsed="false">
      <c r="A443" s="0" t="s">
        <v>50</v>
      </c>
      <c r="B443" s="0" t="s">
        <v>64</v>
      </c>
      <c r="C443" s="0" t="s">
        <v>21</v>
      </c>
      <c r="D443" s="78" t="s">
        <v>65</v>
      </c>
      <c r="E443" s="0" t="n">
        <v>90</v>
      </c>
      <c r="F443" s="108" t="n">
        <v>0.719833</v>
      </c>
      <c r="G443" s="79" t="n">
        <v>0.046188</v>
      </c>
      <c r="H443" s="108" t="n">
        <v>0.62930134</v>
      </c>
      <c r="I443" s="108" t="n">
        <v>0.81036499</v>
      </c>
      <c r="J443" s="73" t="n">
        <f aca="false">F443*(1-F443)/(E443+E444)</f>
        <v>0.00163962156187805</v>
      </c>
      <c r="K443" s="73" t="n">
        <f aca="false">G443^2/J443</f>
        <v>1.30111203316724</v>
      </c>
      <c r="L443" s="73" t="n">
        <f aca="false">SQRT(K443)</f>
        <v>1.14066297966018</v>
      </c>
    </row>
    <row r="444" customFormat="false" ht="12.75" hidden="false" customHeight="false" outlineLevel="0" collapsed="false">
      <c r="A444" s="0" t="s">
        <v>50</v>
      </c>
      <c r="B444" s="0" t="s">
        <v>64</v>
      </c>
      <c r="C444" s="0" t="s">
        <v>21</v>
      </c>
      <c r="D444" s="86" t="s">
        <v>66</v>
      </c>
      <c r="E444" s="0" t="n">
        <v>33</v>
      </c>
      <c r="F444" s="108" t="n">
        <v>0.280167</v>
      </c>
      <c r="G444" s="87" t="n">
        <v>0.046188</v>
      </c>
      <c r="H444" s="108" t="n">
        <v>0.18963501</v>
      </c>
      <c r="I444" s="108" t="n">
        <v>0.37069866</v>
      </c>
      <c r="J444" s="73" t="n">
        <f aca="false">F444*(1-F444)/(E443+E444)</f>
        <v>0.00163962156187805</v>
      </c>
      <c r="K444" s="73" t="n">
        <f aca="false">G444^2/J444</f>
        <v>1.30111203316724</v>
      </c>
      <c r="L444" s="73" t="n">
        <f aca="false">SQRT(K444)</f>
        <v>1.14066297966018</v>
      </c>
    </row>
    <row r="445" customFormat="false" ht="12.75" hidden="false" customHeight="false" outlineLevel="0" collapsed="false">
      <c r="A445" s="0" t="s">
        <v>50</v>
      </c>
      <c r="B445" s="0" t="s">
        <v>67</v>
      </c>
      <c r="C445" s="0" t="s">
        <v>64</v>
      </c>
      <c r="D445" s="74" t="s">
        <v>65</v>
      </c>
      <c r="E445" s="0" t="n">
        <v>210</v>
      </c>
      <c r="F445" s="108" t="n">
        <v>0.846444</v>
      </c>
      <c r="G445" s="75" t="n">
        <v>0.025371</v>
      </c>
      <c r="H445" s="108" t="n">
        <v>0.79671439</v>
      </c>
      <c r="I445" s="108" t="n">
        <v>0.89617378</v>
      </c>
      <c r="J445" s="73" t="n">
        <f aca="false">F445*(1-F445)/(E445+E446)</f>
        <v>0.000513741323573123</v>
      </c>
      <c r="K445" s="73" t="n">
        <f aca="false">G445^2/J445</f>
        <v>1.25294114268069</v>
      </c>
      <c r="L445" s="73" t="n">
        <f aca="false">SQRT(K445)</f>
        <v>1.11934853494374</v>
      </c>
    </row>
    <row r="446" customFormat="false" ht="12.75" hidden="false" customHeight="false" outlineLevel="0" collapsed="false">
      <c r="A446" s="0" t="s">
        <v>50</v>
      </c>
      <c r="B446" s="0" t="s">
        <v>67</v>
      </c>
      <c r="C446" s="0" t="s">
        <v>64</v>
      </c>
      <c r="D446" s="82" t="s">
        <v>66</v>
      </c>
      <c r="E446" s="0" t="n">
        <v>43</v>
      </c>
      <c r="F446" s="108" t="n">
        <v>0.153556</v>
      </c>
      <c r="G446" s="83" t="n">
        <v>0.025371</v>
      </c>
      <c r="H446" s="108" t="n">
        <v>0.10382622</v>
      </c>
      <c r="I446" s="108" t="n">
        <v>0.20328561</v>
      </c>
      <c r="J446" s="73" t="n">
        <f aca="false">F446*(1-F446)/(E445+E446)</f>
        <v>0.000513741323573123</v>
      </c>
      <c r="K446" s="73" t="n">
        <f aca="false">G446^2/J446</f>
        <v>1.25294114268069</v>
      </c>
      <c r="L446" s="73" t="n">
        <f aca="false">SQRT(K446)</f>
        <v>1.11934853494374</v>
      </c>
    </row>
    <row r="447" customFormat="false" ht="12.75" hidden="false" customHeight="false" outlineLevel="0" collapsed="false">
      <c r="A447" s="0" t="s">
        <v>50</v>
      </c>
      <c r="B447" s="0" t="s">
        <v>67</v>
      </c>
      <c r="C447" s="0" t="s">
        <v>16</v>
      </c>
      <c r="D447" s="78" t="s">
        <v>65</v>
      </c>
      <c r="E447" s="0" t="n">
        <v>75</v>
      </c>
      <c r="F447" s="108" t="n">
        <v>0.909694</v>
      </c>
      <c r="G447" s="79" t="n">
        <v>0.040766</v>
      </c>
      <c r="H447" s="108" t="n">
        <v>0.8297891</v>
      </c>
      <c r="I447" s="108" t="n">
        <v>0.98959866</v>
      </c>
      <c r="J447" s="73" t="n">
        <f aca="false">F447*(1-F447)/(E447+E448)</f>
        <v>0.00101420773288889</v>
      </c>
      <c r="K447" s="73" t="n">
        <f aca="false">G447^2/J447</f>
        <v>1.63858616150195</v>
      </c>
      <c r="L447" s="73" t="n">
        <f aca="false">SQRT(K447)</f>
        <v>1.28007271727115</v>
      </c>
    </row>
    <row r="448" customFormat="false" ht="12.75" hidden="false" customHeight="false" outlineLevel="0" collapsed="false">
      <c r="A448" s="0" t="s">
        <v>50</v>
      </c>
      <c r="B448" s="0" t="s">
        <v>67</v>
      </c>
      <c r="C448" s="0" t="s">
        <v>16</v>
      </c>
      <c r="D448" s="82" t="s">
        <v>66</v>
      </c>
      <c r="E448" s="0" t="n">
        <v>6</v>
      </c>
      <c r="F448" s="108" t="n">
        <v>0.090306</v>
      </c>
      <c r="G448" s="83" t="n">
        <v>0.040766</v>
      </c>
      <c r="H448" s="108" t="n">
        <v>0.01040134</v>
      </c>
      <c r="I448" s="108" t="n">
        <v>0.1702109</v>
      </c>
      <c r="J448" s="73" t="n">
        <f aca="false">F448*(1-F448)/(E447+E448)</f>
        <v>0.00101420773288889</v>
      </c>
      <c r="K448" s="73" t="n">
        <f aca="false">G448^2/J448</f>
        <v>1.63858616150195</v>
      </c>
      <c r="L448" s="73" t="n">
        <f aca="false">SQRT(K448)</f>
        <v>1.28007271727115</v>
      </c>
    </row>
    <row r="449" customFormat="false" ht="12.75" hidden="false" customHeight="false" outlineLevel="0" collapsed="false">
      <c r="A449" s="0" t="s">
        <v>50</v>
      </c>
      <c r="B449" s="0" t="s">
        <v>67</v>
      </c>
      <c r="C449" s="0" t="s">
        <v>20</v>
      </c>
      <c r="D449" s="78" t="s">
        <v>65</v>
      </c>
      <c r="E449" s="0" t="n">
        <v>91</v>
      </c>
      <c r="F449" s="108" t="n">
        <v>0.89072</v>
      </c>
      <c r="G449" s="79" t="n">
        <v>0.028386</v>
      </c>
      <c r="H449" s="108" t="n">
        <v>0.83508109</v>
      </c>
      <c r="I449" s="108" t="n">
        <v>0.94635969</v>
      </c>
      <c r="J449" s="73" t="n">
        <f aca="false">F449*(1-F449)/(E449+E450)</f>
        <v>0.000909699828037384</v>
      </c>
      <c r="K449" s="73" t="n">
        <f aca="false">G449^2/J449</f>
        <v>0.885748211845202</v>
      </c>
      <c r="L449" s="73" t="n">
        <f aca="false">SQRT(K449)</f>
        <v>0.94114197220462</v>
      </c>
    </row>
    <row r="450" customFormat="false" ht="12.75" hidden="false" customHeight="false" outlineLevel="0" collapsed="false">
      <c r="A450" s="0" t="s">
        <v>50</v>
      </c>
      <c r="B450" s="0" t="s">
        <v>67</v>
      </c>
      <c r="C450" s="0" t="s">
        <v>20</v>
      </c>
      <c r="D450" s="82" t="s">
        <v>66</v>
      </c>
      <c r="E450" s="0" t="n">
        <v>16</v>
      </c>
      <c r="F450" s="108" t="n">
        <v>0.10928</v>
      </c>
      <c r="G450" s="83" t="n">
        <v>0.028386</v>
      </c>
      <c r="H450" s="108" t="n">
        <v>0.05364031</v>
      </c>
      <c r="I450" s="108" t="n">
        <v>0.16491891</v>
      </c>
      <c r="J450" s="73" t="n">
        <f aca="false">F450*(1-F450)/(E449+E450)</f>
        <v>0.000909699828037383</v>
      </c>
      <c r="K450" s="73" t="n">
        <f aca="false">G450^2/J450</f>
        <v>0.885748211845202</v>
      </c>
      <c r="L450" s="73" t="n">
        <f aca="false">SQRT(K450)</f>
        <v>0.94114197220462</v>
      </c>
    </row>
    <row r="451" customFormat="false" ht="12.75" hidden="false" customHeight="false" outlineLevel="0" collapsed="false">
      <c r="A451" s="0" t="s">
        <v>50</v>
      </c>
      <c r="B451" s="0" t="s">
        <v>67</v>
      </c>
      <c r="C451" s="0" t="s">
        <v>21</v>
      </c>
      <c r="D451" s="78" t="s">
        <v>65</v>
      </c>
      <c r="E451" s="0" t="n">
        <v>44</v>
      </c>
      <c r="F451" s="108" t="n">
        <v>0.619418</v>
      </c>
      <c r="G451" s="79" t="n">
        <v>0.071314</v>
      </c>
      <c r="H451" s="108" t="n">
        <v>0.47963658</v>
      </c>
      <c r="I451" s="108" t="n">
        <v>0.75919926</v>
      </c>
      <c r="J451" s="73" t="n">
        <f aca="false">F451*(1-F451)/(E451+E452)</f>
        <v>0.00362675909655385</v>
      </c>
      <c r="K451" s="73" t="n">
        <f aca="false">G451^2/J451</f>
        <v>1.40226755089204</v>
      </c>
      <c r="L451" s="73" t="n">
        <f aca="false">SQRT(K451)</f>
        <v>1.18417378407565</v>
      </c>
    </row>
    <row r="452" customFormat="false" ht="12.75" hidden="false" customHeight="false" outlineLevel="0" collapsed="false">
      <c r="A452" s="0" t="s">
        <v>50</v>
      </c>
      <c r="B452" s="0" t="s">
        <v>67</v>
      </c>
      <c r="C452" s="0" t="s">
        <v>21</v>
      </c>
      <c r="D452" s="86" t="s">
        <v>66</v>
      </c>
      <c r="E452" s="0" t="n">
        <v>21</v>
      </c>
      <c r="F452" s="108" t="n">
        <v>0.380582</v>
      </c>
      <c r="G452" s="87" t="n">
        <v>0.071314</v>
      </c>
      <c r="H452" s="108" t="n">
        <v>0.24080074</v>
      </c>
      <c r="I452" s="108" t="n">
        <v>0.52036342</v>
      </c>
      <c r="J452" s="73" t="n">
        <f aca="false">F452*(1-F452)/(E451+E452)</f>
        <v>0.00362675909655385</v>
      </c>
      <c r="K452" s="73" t="n">
        <f aca="false">G452^2/J452</f>
        <v>1.40226755089204</v>
      </c>
      <c r="L452" s="73" t="n">
        <f aca="false">SQRT(K452)</f>
        <v>1.18417378407565</v>
      </c>
    </row>
    <row r="453" customFormat="false" ht="12.75" hidden="false" customHeight="false" outlineLevel="0" collapsed="false">
      <c r="A453" s="0" t="s">
        <v>50</v>
      </c>
      <c r="B453" s="0" t="s">
        <v>68</v>
      </c>
      <c r="C453" s="0" t="s">
        <v>64</v>
      </c>
      <c r="D453" s="74" t="s">
        <v>65</v>
      </c>
      <c r="E453" s="0" t="n">
        <v>190</v>
      </c>
      <c r="F453" s="108" t="n">
        <v>0.919139</v>
      </c>
      <c r="G453" s="75" t="n">
        <v>0.019232</v>
      </c>
      <c r="H453" s="108" t="n">
        <v>0.88144317</v>
      </c>
      <c r="I453" s="108" t="n">
        <v>0.95683541</v>
      </c>
      <c r="J453" s="73" t="n">
        <f aca="false">F453*(1-F453)/(E453+E454)</f>
        <v>0.00035391666037619</v>
      </c>
      <c r="K453" s="73" t="n">
        <f aca="false">G453^2/J453</f>
        <v>1.04507604588847</v>
      </c>
      <c r="L453" s="73" t="n">
        <f aca="false">SQRT(K453)</f>
        <v>1.02228960959626</v>
      </c>
    </row>
    <row r="454" customFormat="false" ht="12.75" hidden="false" customHeight="false" outlineLevel="0" collapsed="false">
      <c r="A454" s="0" t="s">
        <v>50</v>
      </c>
      <c r="B454" s="0" t="s">
        <v>68</v>
      </c>
      <c r="C454" s="0" t="s">
        <v>64</v>
      </c>
      <c r="D454" s="82" t="s">
        <v>66</v>
      </c>
      <c r="E454" s="0" t="n">
        <v>20</v>
      </c>
      <c r="F454" s="108" t="n">
        <v>0.080861</v>
      </c>
      <c r="G454" s="83" t="n">
        <v>0.019232</v>
      </c>
      <c r="H454" s="108" t="n">
        <v>0.04316459</v>
      </c>
      <c r="I454" s="108" t="n">
        <v>0.11855683</v>
      </c>
      <c r="J454" s="73" t="n">
        <f aca="false">F454*(1-F454)/(E453+E454)</f>
        <v>0.000353916660376191</v>
      </c>
      <c r="K454" s="73" t="n">
        <f aca="false">G454^2/J454</f>
        <v>1.04507604588847</v>
      </c>
      <c r="L454" s="73" t="n">
        <f aca="false">SQRT(K454)</f>
        <v>1.02228960959626</v>
      </c>
    </row>
    <row r="455" customFormat="false" ht="12.75" hidden="false" customHeight="false" outlineLevel="0" collapsed="false">
      <c r="A455" s="0" t="s">
        <v>50</v>
      </c>
      <c r="B455" s="0" t="s">
        <v>68</v>
      </c>
      <c r="C455" s="0" t="s">
        <v>16</v>
      </c>
      <c r="D455" s="78" t="s">
        <v>65</v>
      </c>
      <c r="E455" s="0" t="n">
        <v>70</v>
      </c>
      <c r="F455" s="108" t="n">
        <v>0.961124</v>
      </c>
      <c r="G455" s="79" t="n">
        <v>0.023743</v>
      </c>
      <c r="H455" s="108" t="n">
        <v>0.91458615</v>
      </c>
      <c r="I455" s="108" t="n">
        <v>1</v>
      </c>
      <c r="J455" s="73" t="n">
        <f aca="false">F455*(1-F455)/(E455+E456)</f>
        <v>0.000511844611287672</v>
      </c>
      <c r="K455" s="73" t="n">
        <f aca="false">G455^2/J455</f>
        <v>1.10136951052742</v>
      </c>
      <c r="L455" s="73" t="n">
        <f aca="false">SQRT(K455)</f>
        <v>1.04946153361017</v>
      </c>
    </row>
    <row r="456" customFormat="false" ht="12.75" hidden="false" customHeight="false" outlineLevel="0" collapsed="false">
      <c r="A456" s="0" t="s">
        <v>50</v>
      </c>
      <c r="B456" s="0" t="s">
        <v>68</v>
      </c>
      <c r="C456" s="0" t="s">
        <v>16</v>
      </c>
      <c r="D456" s="82" t="s">
        <v>66</v>
      </c>
      <c r="E456" s="0" t="n">
        <v>3</v>
      </c>
      <c r="F456" s="108" t="n">
        <v>0.038876</v>
      </c>
      <c r="G456" s="83" t="n">
        <v>0.023743</v>
      </c>
      <c r="H456" s="108" t="n">
        <v>0</v>
      </c>
      <c r="I456" s="108" t="n">
        <v>0.08541385</v>
      </c>
      <c r="J456" s="73" t="n">
        <f aca="false">F456*(1-F456)/(E455+E456)</f>
        <v>0.000511844611287671</v>
      </c>
      <c r="K456" s="73" t="n">
        <f aca="false">G456^2/J456</f>
        <v>1.10136951052742</v>
      </c>
      <c r="L456" s="73" t="n">
        <f aca="false">SQRT(K456)</f>
        <v>1.04946153361018</v>
      </c>
    </row>
    <row r="457" customFormat="false" ht="12.75" hidden="false" customHeight="false" outlineLevel="0" collapsed="false">
      <c r="A457" s="0" t="s">
        <v>50</v>
      </c>
      <c r="B457" s="0" t="s">
        <v>68</v>
      </c>
      <c r="C457" s="0" t="s">
        <v>20</v>
      </c>
      <c r="D457" s="78" t="s">
        <v>65</v>
      </c>
      <c r="E457" s="0" t="n">
        <v>74</v>
      </c>
      <c r="F457" s="108" t="n">
        <v>0.929006</v>
      </c>
      <c r="G457" s="79" t="n">
        <v>0.033057</v>
      </c>
      <c r="H457" s="108" t="n">
        <v>0.86421109</v>
      </c>
      <c r="I457" s="108" t="n">
        <v>0.99380188</v>
      </c>
      <c r="J457" s="73" t="n">
        <f aca="false">F457*(1-F457)/(E457+E458)</f>
        <v>0.000834858885620253</v>
      </c>
      <c r="K457" s="73" t="n">
        <f aca="false">G457^2/J457</f>
        <v>1.30892210386925</v>
      </c>
      <c r="L457" s="73" t="n">
        <f aca="false">SQRT(K457)</f>
        <v>1.14408133621227</v>
      </c>
    </row>
    <row r="458" customFormat="false" ht="12.75" hidden="false" customHeight="false" outlineLevel="0" collapsed="false">
      <c r="A458" s="0" t="s">
        <v>50</v>
      </c>
      <c r="B458" s="0" t="s">
        <v>68</v>
      </c>
      <c r="C458" s="0" t="s">
        <v>20</v>
      </c>
      <c r="D458" s="82" t="s">
        <v>66</v>
      </c>
      <c r="E458" s="0" t="n">
        <v>5</v>
      </c>
      <c r="F458" s="108" t="n">
        <v>0.070994</v>
      </c>
      <c r="G458" s="83" t="n">
        <v>0.033057</v>
      </c>
      <c r="H458" s="108" t="n">
        <v>0.00619812</v>
      </c>
      <c r="I458" s="108" t="n">
        <v>0.13578891</v>
      </c>
      <c r="J458" s="73" t="n">
        <f aca="false">F458*(1-F458)/(E457+E458)</f>
        <v>0.000834858885620253</v>
      </c>
      <c r="K458" s="73" t="n">
        <f aca="false">G458^2/J458</f>
        <v>1.30892210386925</v>
      </c>
      <c r="L458" s="73" t="n">
        <f aca="false">SQRT(K458)</f>
        <v>1.14408133621227</v>
      </c>
    </row>
    <row r="459" customFormat="false" ht="12.75" hidden="false" customHeight="false" outlineLevel="0" collapsed="false">
      <c r="A459" s="0" t="s">
        <v>50</v>
      </c>
      <c r="B459" s="0" t="s">
        <v>68</v>
      </c>
      <c r="C459" s="0" t="s">
        <v>21</v>
      </c>
      <c r="D459" s="74" t="s">
        <v>65</v>
      </c>
      <c r="E459" s="0" t="n">
        <v>46</v>
      </c>
      <c r="F459" s="108" t="n">
        <v>0.81696</v>
      </c>
      <c r="G459" s="75" t="n">
        <v>0.050964</v>
      </c>
      <c r="H459" s="108" t="n">
        <v>0.71706669</v>
      </c>
      <c r="I459" s="108" t="n">
        <v>0.91685327</v>
      </c>
      <c r="J459" s="73" t="n">
        <f aca="false">F459*(1-F459)/(E459+E460)</f>
        <v>0.00257821307586207</v>
      </c>
      <c r="K459" s="73" t="n">
        <f aca="false">G459^2/J459</f>
        <v>1.00741452299537</v>
      </c>
      <c r="L459" s="73" t="n">
        <f aca="false">SQRT(K459)</f>
        <v>1.00370041496224</v>
      </c>
    </row>
    <row r="460" customFormat="false" ht="13.5" hidden="false" customHeight="false" outlineLevel="0" collapsed="false">
      <c r="A460" s="0" t="s">
        <v>50</v>
      </c>
      <c r="B460" s="0" t="s">
        <v>68</v>
      </c>
      <c r="C460" s="0" t="s">
        <v>21</v>
      </c>
      <c r="D460" s="90" t="s">
        <v>66</v>
      </c>
      <c r="E460" s="0" t="n">
        <v>12</v>
      </c>
      <c r="F460" s="108" t="n">
        <v>0.18304</v>
      </c>
      <c r="G460" s="91" t="n">
        <v>0.050964</v>
      </c>
      <c r="H460" s="108" t="n">
        <v>0.08314673</v>
      </c>
      <c r="I460" s="108" t="n">
        <v>0.28293331</v>
      </c>
      <c r="J460" s="73" t="n">
        <f aca="false">F460*(1-F460)/(E459+E460)</f>
        <v>0.00257821307586207</v>
      </c>
      <c r="K460" s="73" t="n">
        <f aca="false">G460^2/J460</f>
        <v>1.00741452299537</v>
      </c>
      <c r="L460" s="73" t="n">
        <f aca="false">SQRT(K460)</f>
        <v>1.00370041496224</v>
      </c>
    </row>
    <row r="461" customFormat="false" ht="12.75" hidden="false" customHeight="false" outlineLevel="0" collapsed="false">
      <c r="A461" s="0" t="s">
        <v>9</v>
      </c>
      <c r="B461" s="0" t="s">
        <v>64</v>
      </c>
      <c r="C461" s="0" t="s">
        <v>64</v>
      </c>
      <c r="D461" s="70" t="s">
        <v>65</v>
      </c>
      <c r="E461" s="0" t="n">
        <v>1164</v>
      </c>
      <c r="F461" s="108" t="n">
        <v>0.857395</v>
      </c>
      <c r="G461" s="71" t="n">
        <v>0.010662</v>
      </c>
      <c r="H461" s="108" t="n">
        <v>0.83649701</v>
      </c>
      <c r="I461" s="108" t="n">
        <v>0.87829334</v>
      </c>
      <c r="J461" s="73" t="n">
        <f aca="false">F461*(1-F461)/(E461+E462)</f>
        <v>8.85364330014482E-005</v>
      </c>
      <c r="K461" s="73" t="n">
        <f aca="false">G461^2/J461</f>
        <v>1.28397135671979</v>
      </c>
      <c r="L461" s="73" t="n">
        <f aca="false">SQRT(K461)</f>
        <v>1.13312459893861</v>
      </c>
    </row>
    <row r="462" customFormat="false" ht="12.75" hidden="false" customHeight="false" outlineLevel="0" collapsed="false">
      <c r="A462" s="0" t="s">
        <v>9</v>
      </c>
      <c r="B462" s="0" t="s">
        <v>64</v>
      </c>
      <c r="C462" s="0" t="s">
        <v>64</v>
      </c>
      <c r="D462" s="74" t="s">
        <v>66</v>
      </c>
      <c r="E462" s="0" t="n">
        <v>217</v>
      </c>
      <c r="F462" s="108" t="n">
        <v>0.142605</v>
      </c>
      <c r="G462" s="75" t="n">
        <v>0.010662</v>
      </c>
      <c r="H462" s="108" t="n">
        <v>0.12170666</v>
      </c>
      <c r="I462" s="108" t="n">
        <v>0.16350299</v>
      </c>
      <c r="J462" s="73" t="n">
        <f aca="false">F462*(1-F462)/(E461+E462)</f>
        <v>8.85364330014482E-005</v>
      </c>
      <c r="K462" s="73" t="n">
        <f aca="false">G462^2/J462</f>
        <v>1.28397135671979</v>
      </c>
      <c r="L462" s="73" t="n">
        <f aca="false">SQRT(K462)</f>
        <v>1.13312459893861</v>
      </c>
    </row>
    <row r="463" customFormat="false" ht="12.75" hidden="false" customHeight="false" outlineLevel="0" collapsed="false">
      <c r="A463" s="0" t="s">
        <v>9</v>
      </c>
      <c r="B463" s="0" t="s">
        <v>64</v>
      </c>
      <c r="C463" s="0" t="s">
        <v>16</v>
      </c>
      <c r="D463" s="78" t="s">
        <v>65</v>
      </c>
      <c r="E463" s="0" t="n">
        <v>464</v>
      </c>
      <c r="F463" s="108" t="n">
        <v>0.948527</v>
      </c>
      <c r="G463" s="79" t="n">
        <v>0.011073</v>
      </c>
      <c r="H463" s="108" t="n">
        <v>0.92682357</v>
      </c>
      <c r="I463" s="108" t="n">
        <v>0.97023048</v>
      </c>
      <c r="J463" s="73" t="n">
        <f aca="false">F463*(1-F463)/(E463+E464)</f>
        <v>9.98436201860941E-005</v>
      </c>
      <c r="K463" s="73" t="n">
        <f aca="false">G463^2/J463</f>
        <v>1.22803368679411</v>
      </c>
      <c r="L463" s="73" t="n">
        <f aca="false">SQRT(K463)</f>
        <v>1.10816681361342</v>
      </c>
    </row>
    <row r="464" customFormat="false" ht="12.75" hidden="false" customHeight="false" outlineLevel="0" collapsed="false">
      <c r="A464" s="0" t="s">
        <v>9</v>
      </c>
      <c r="B464" s="0" t="s">
        <v>64</v>
      </c>
      <c r="C464" s="0" t="s">
        <v>16</v>
      </c>
      <c r="D464" s="82" t="s">
        <v>66</v>
      </c>
      <c r="E464" s="0" t="n">
        <v>25</v>
      </c>
      <c r="F464" s="108" t="n">
        <v>0.051473</v>
      </c>
      <c r="G464" s="83" t="n">
        <v>0.011073</v>
      </c>
      <c r="H464" s="108" t="n">
        <v>0.02976952</v>
      </c>
      <c r="I464" s="108" t="n">
        <v>0.07317643</v>
      </c>
      <c r="J464" s="73" t="n">
        <f aca="false">F464*(1-F464)/(E463+E464)</f>
        <v>9.98436201860941E-005</v>
      </c>
      <c r="K464" s="73" t="n">
        <f aca="false">G464^2/J464</f>
        <v>1.22803368679411</v>
      </c>
      <c r="L464" s="73" t="n">
        <f aca="false">SQRT(K464)</f>
        <v>1.10816681361342</v>
      </c>
    </row>
    <row r="465" customFormat="false" ht="12.75" hidden="false" customHeight="false" outlineLevel="0" collapsed="false">
      <c r="A465" s="0" t="s">
        <v>9</v>
      </c>
      <c r="B465" s="0" t="s">
        <v>64</v>
      </c>
      <c r="C465" s="0" t="s">
        <v>20</v>
      </c>
      <c r="D465" s="78" t="s">
        <v>65</v>
      </c>
      <c r="E465" s="0" t="n">
        <v>487</v>
      </c>
      <c r="F465" s="108" t="n">
        <v>0.842891</v>
      </c>
      <c r="G465" s="79" t="n">
        <v>0.01845</v>
      </c>
      <c r="H465" s="108" t="n">
        <v>0.80672857</v>
      </c>
      <c r="I465" s="108" t="n">
        <v>0.8790544</v>
      </c>
      <c r="J465" s="73" t="n">
        <f aca="false">F465*(1-F465)/(E465+E466)</f>
        <v>0.000230706902646342</v>
      </c>
      <c r="K465" s="73" t="n">
        <f aca="false">G465^2/J465</f>
        <v>1.47547600915008</v>
      </c>
      <c r="L465" s="73" t="n">
        <f aca="false">SQRT(K465)</f>
        <v>1.2146917342067</v>
      </c>
    </row>
    <row r="466" customFormat="false" ht="12.75" hidden="false" customHeight="false" outlineLevel="0" collapsed="false">
      <c r="A466" s="0" t="s">
        <v>9</v>
      </c>
      <c r="B466" s="0" t="s">
        <v>64</v>
      </c>
      <c r="C466" s="0" t="s">
        <v>20</v>
      </c>
      <c r="D466" s="82" t="s">
        <v>66</v>
      </c>
      <c r="E466" s="0" t="n">
        <v>87</v>
      </c>
      <c r="F466" s="108" t="n">
        <v>0.157109</v>
      </c>
      <c r="G466" s="83" t="n">
        <v>0.01845</v>
      </c>
      <c r="H466" s="108" t="n">
        <v>0.1209456</v>
      </c>
      <c r="I466" s="108" t="n">
        <v>0.19327143</v>
      </c>
      <c r="J466" s="73" t="n">
        <f aca="false">F466*(1-F466)/(E465+E466)</f>
        <v>0.000230706902646341</v>
      </c>
      <c r="K466" s="73" t="n">
        <f aca="false">G466^2/J466</f>
        <v>1.47547600915008</v>
      </c>
      <c r="L466" s="73" t="n">
        <f aca="false">SQRT(K466)</f>
        <v>1.2146917342067</v>
      </c>
    </row>
    <row r="467" customFormat="false" ht="12.75" hidden="false" customHeight="false" outlineLevel="0" collapsed="false">
      <c r="A467" s="0" t="s">
        <v>9</v>
      </c>
      <c r="B467" s="0" t="s">
        <v>64</v>
      </c>
      <c r="C467" s="0" t="s">
        <v>21</v>
      </c>
      <c r="D467" s="78" t="s">
        <v>65</v>
      </c>
      <c r="E467" s="0" t="n">
        <v>213</v>
      </c>
      <c r="F467" s="108" t="n">
        <v>0.672593</v>
      </c>
      <c r="G467" s="79" t="n">
        <v>0.0299</v>
      </c>
      <c r="H467" s="108" t="n">
        <v>0.613987</v>
      </c>
      <c r="I467" s="108" t="n">
        <v>0.73119931</v>
      </c>
      <c r="J467" s="73" t="n">
        <f aca="false">F467*(1-F467)/(E467+E468)</f>
        <v>0.000692489485380503</v>
      </c>
      <c r="K467" s="73" t="n">
        <f aca="false">G467^2/J467</f>
        <v>1.29100877179206</v>
      </c>
      <c r="L467" s="73" t="n">
        <f aca="false">SQRT(K467)</f>
        <v>1.13622566939498</v>
      </c>
    </row>
    <row r="468" customFormat="false" ht="12.75" hidden="false" customHeight="false" outlineLevel="0" collapsed="false">
      <c r="A468" s="0" t="s">
        <v>9</v>
      </c>
      <c r="B468" s="0" t="s">
        <v>64</v>
      </c>
      <c r="C468" s="0" t="s">
        <v>21</v>
      </c>
      <c r="D468" s="86" t="s">
        <v>66</v>
      </c>
      <c r="E468" s="0" t="n">
        <v>105</v>
      </c>
      <c r="F468" s="108" t="n">
        <v>0.327407</v>
      </c>
      <c r="G468" s="87" t="n">
        <v>0.0299</v>
      </c>
      <c r="H468" s="108" t="n">
        <v>0.26880069</v>
      </c>
      <c r="I468" s="108" t="n">
        <v>0.386013</v>
      </c>
      <c r="J468" s="73" t="n">
        <f aca="false">F468*(1-F468)/(E467+E468)</f>
        <v>0.000692489485380503</v>
      </c>
      <c r="K468" s="73" t="n">
        <f aca="false">G468^2/J468</f>
        <v>1.29100877179206</v>
      </c>
      <c r="L468" s="73" t="n">
        <f aca="false">SQRT(K468)</f>
        <v>1.13622566939498</v>
      </c>
    </row>
    <row r="469" customFormat="false" ht="12.75" hidden="false" customHeight="false" outlineLevel="0" collapsed="false">
      <c r="A469" s="0" t="s">
        <v>9</v>
      </c>
      <c r="B469" s="0" t="s">
        <v>67</v>
      </c>
      <c r="C469" s="0" t="s">
        <v>64</v>
      </c>
      <c r="D469" s="74" t="s">
        <v>65</v>
      </c>
      <c r="E469" s="0" t="n">
        <v>630</v>
      </c>
      <c r="F469" s="108" t="n">
        <v>0.839144</v>
      </c>
      <c r="G469" s="75" t="n">
        <v>0.015944</v>
      </c>
      <c r="H469" s="108" t="n">
        <v>0.80789171</v>
      </c>
      <c r="I469" s="108" t="n">
        <v>0.87039544</v>
      </c>
      <c r="J469" s="73" t="n">
        <f aca="false">F469*(1-F469)/(E469+E470)</f>
        <v>0.000178075656021108</v>
      </c>
      <c r="K469" s="73" t="n">
        <f aca="false">G469^2/J469</f>
        <v>1.42754569422935</v>
      </c>
      <c r="L469" s="73" t="n">
        <f aca="false">SQRT(K469)</f>
        <v>1.19479943682166</v>
      </c>
    </row>
    <row r="470" customFormat="false" ht="12.75" hidden="false" customHeight="false" outlineLevel="0" collapsed="false">
      <c r="A470" s="0" t="s">
        <v>9</v>
      </c>
      <c r="B470" s="0" t="s">
        <v>67</v>
      </c>
      <c r="C470" s="0" t="s">
        <v>64</v>
      </c>
      <c r="D470" s="82" t="s">
        <v>66</v>
      </c>
      <c r="E470" s="0" t="n">
        <v>128</v>
      </c>
      <c r="F470" s="108" t="n">
        <v>0.160856</v>
      </c>
      <c r="G470" s="83" t="n">
        <v>0.015944</v>
      </c>
      <c r="H470" s="108" t="n">
        <v>0.12960456</v>
      </c>
      <c r="I470" s="108" t="n">
        <v>0.19210829</v>
      </c>
      <c r="J470" s="73" t="n">
        <f aca="false">F470*(1-F470)/(E469+E470)</f>
        <v>0.000178075656021108</v>
      </c>
      <c r="K470" s="73" t="n">
        <f aca="false">G470^2/J470</f>
        <v>1.42754569422935</v>
      </c>
      <c r="L470" s="73" t="n">
        <f aca="false">SQRT(K470)</f>
        <v>1.19479943682166</v>
      </c>
    </row>
    <row r="471" customFormat="false" ht="12.75" hidden="false" customHeight="false" outlineLevel="0" collapsed="false">
      <c r="A471" s="0" t="s">
        <v>9</v>
      </c>
      <c r="B471" s="0" t="s">
        <v>67</v>
      </c>
      <c r="C471" s="0" t="s">
        <v>16</v>
      </c>
      <c r="D471" s="78" t="s">
        <v>65</v>
      </c>
      <c r="E471" s="0" t="n">
        <v>247</v>
      </c>
      <c r="F471" s="108" t="n">
        <v>0.935967</v>
      </c>
      <c r="G471" s="79" t="n">
        <v>0.017991</v>
      </c>
      <c r="H471" s="108" t="n">
        <v>0.90070354</v>
      </c>
      <c r="I471" s="108" t="n">
        <v>0.97123084</v>
      </c>
      <c r="J471" s="73" t="n">
        <f aca="false">F471*(1-F471)/(E471+E472)</f>
        <v>0.00022962749008046</v>
      </c>
      <c r="K471" s="73" t="n">
        <f aca="false">G471^2/J471</f>
        <v>1.40957026045351</v>
      </c>
      <c r="L471" s="73" t="n">
        <f aca="false">SQRT(K471)</f>
        <v>1.18725324192167</v>
      </c>
    </row>
    <row r="472" customFormat="false" ht="12.75" hidden="false" customHeight="false" outlineLevel="0" collapsed="false">
      <c r="A472" s="0" t="s">
        <v>9</v>
      </c>
      <c r="B472" s="0" t="s">
        <v>67</v>
      </c>
      <c r="C472" s="0" t="s">
        <v>16</v>
      </c>
      <c r="D472" s="82" t="s">
        <v>66</v>
      </c>
      <c r="E472" s="0" t="n">
        <v>14</v>
      </c>
      <c r="F472" s="108" t="n">
        <v>0.064033</v>
      </c>
      <c r="G472" s="83" t="n">
        <v>0.017991</v>
      </c>
      <c r="H472" s="108" t="n">
        <v>0.02876916</v>
      </c>
      <c r="I472" s="108" t="n">
        <v>0.09929646</v>
      </c>
      <c r="J472" s="73" t="n">
        <f aca="false">F472*(1-F472)/(E471+E472)</f>
        <v>0.00022962749008046</v>
      </c>
      <c r="K472" s="73" t="n">
        <f aca="false">G472^2/J472</f>
        <v>1.40957026045351</v>
      </c>
      <c r="L472" s="73" t="n">
        <f aca="false">SQRT(K472)</f>
        <v>1.18725324192167</v>
      </c>
    </row>
    <row r="473" customFormat="false" ht="12.75" hidden="false" customHeight="false" outlineLevel="0" collapsed="false">
      <c r="A473" s="0" t="s">
        <v>9</v>
      </c>
      <c r="B473" s="0" t="s">
        <v>67</v>
      </c>
      <c r="C473" s="0" t="s">
        <v>20</v>
      </c>
      <c r="D473" s="78" t="s">
        <v>65</v>
      </c>
      <c r="E473" s="0" t="n">
        <v>259</v>
      </c>
      <c r="F473" s="108" t="n">
        <v>0.820535</v>
      </c>
      <c r="G473" s="79" t="n">
        <v>0.027952</v>
      </c>
      <c r="H473" s="108" t="n">
        <v>0.76574645</v>
      </c>
      <c r="I473" s="108" t="n">
        <v>0.87532335</v>
      </c>
      <c r="J473" s="73" t="n">
        <f aca="false">F473*(1-F473)/(E473+E474)</f>
        <v>0.000471978569791667</v>
      </c>
      <c r="K473" s="73" t="n">
        <f aca="false">G473^2/J473</f>
        <v>1.65540207544778</v>
      </c>
      <c r="L473" s="73" t="n">
        <f aca="false">SQRT(K473)</f>
        <v>1.28662429459721</v>
      </c>
    </row>
    <row r="474" customFormat="false" ht="12.75" hidden="false" customHeight="false" outlineLevel="0" collapsed="false">
      <c r="A474" s="0" t="s">
        <v>9</v>
      </c>
      <c r="B474" s="0" t="s">
        <v>67</v>
      </c>
      <c r="C474" s="0" t="s">
        <v>20</v>
      </c>
      <c r="D474" s="82" t="s">
        <v>66</v>
      </c>
      <c r="E474" s="0" t="n">
        <v>53</v>
      </c>
      <c r="F474" s="108" t="n">
        <v>0.179465</v>
      </c>
      <c r="G474" s="83" t="n">
        <v>0.027952</v>
      </c>
      <c r="H474" s="108" t="n">
        <v>0.12467665</v>
      </c>
      <c r="I474" s="108" t="n">
        <v>0.23425355</v>
      </c>
      <c r="J474" s="73" t="n">
        <f aca="false">F474*(1-F474)/(E473+E474)</f>
        <v>0.000471978569791667</v>
      </c>
      <c r="K474" s="73" t="n">
        <f aca="false">G474^2/J474</f>
        <v>1.65540207544778</v>
      </c>
      <c r="L474" s="73" t="n">
        <f aca="false">SQRT(K474)</f>
        <v>1.28662429459721</v>
      </c>
    </row>
    <row r="475" customFormat="false" ht="12.75" hidden="false" customHeight="false" outlineLevel="0" collapsed="false">
      <c r="A475" s="0" t="s">
        <v>9</v>
      </c>
      <c r="B475" s="0" t="s">
        <v>67</v>
      </c>
      <c r="C475" s="0" t="s">
        <v>21</v>
      </c>
      <c r="D475" s="78" t="s">
        <v>65</v>
      </c>
      <c r="E475" s="0" t="n">
        <v>124</v>
      </c>
      <c r="F475" s="108" t="n">
        <v>0.659195</v>
      </c>
      <c r="G475" s="79" t="n">
        <v>0.040485</v>
      </c>
      <c r="H475" s="108" t="n">
        <v>0.57984172</v>
      </c>
      <c r="I475" s="108" t="n">
        <v>0.73854923</v>
      </c>
      <c r="J475" s="73" t="n">
        <f aca="false">F475*(1-F475)/(E475+E476)</f>
        <v>0.00121436190256757</v>
      </c>
      <c r="K475" s="73" t="n">
        <f aca="false">G475^2/J475</f>
        <v>1.34970902951956</v>
      </c>
      <c r="L475" s="73" t="n">
        <f aca="false">SQRT(K475)</f>
        <v>1.16176978335622</v>
      </c>
    </row>
    <row r="476" customFormat="false" ht="12.75" hidden="false" customHeight="false" outlineLevel="0" collapsed="false">
      <c r="A476" s="0" t="s">
        <v>9</v>
      </c>
      <c r="B476" s="0" t="s">
        <v>67</v>
      </c>
      <c r="C476" s="0" t="s">
        <v>21</v>
      </c>
      <c r="D476" s="86" t="s">
        <v>66</v>
      </c>
      <c r="E476" s="0" t="n">
        <v>61</v>
      </c>
      <c r="F476" s="108" t="n">
        <v>0.340805</v>
      </c>
      <c r="G476" s="87" t="n">
        <v>0.040485</v>
      </c>
      <c r="H476" s="108" t="n">
        <v>0.26145077</v>
      </c>
      <c r="I476" s="108" t="n">
        <v>0.42015828</v>
      </c>
      <c r="J476" s="73" t="n">
        <f aca="false">F476*(1-F476)/(E475+E476)</f>
        <v>0.00121436190256757</v>
      </c>
      <c r="K476" s="73" t="n">
        <f aca="false">G476^2/J476</f>
        <v>1.34970902951956</v>
      </c>
      <c r="L476" s="73" t="n">
        <f aca="false">SQRT(K476)</f>
        <v>1.16176978335622</v>
      </c>
    </row>
    <row r="477" customFormat="false" ht="12.75" hidden="false" customHeight="false" outlineLevel="0" collapsed="false">
      <c r="A477" s="0" t="s">
        <v>9</v>
      </c>
      <c r="B477" s="0" t="s">
        <v>68</v>
      </c>
      <c r="C477" s="0" t="s">
        <v>64</v>
      </c>
      <c r="D477" s="74" t="s">
        <v>65</v>
      </c>
      <c r="E477" s="0" t="n">
        <v>534</v>
      </c>
      <c r="F477" s="108" t="n">
        <v>0.875706</v>
      </c>
      <c r="G477" s="75" t="n">
        <v>0.014041</v>
      </c>
      <c r="H477" s="108" t="n">
        <v>0.84818544</v>
      </c>
      <c r="I477" s="108" t="n">
        <v>0.90322751</v>
      </c>
      <c r="J477" s="73" t="n">
        <f aca="false">F477*(1-F477)/(E477+E478)</f>
        <v>0.000174711077951846</v>
      </c>
      <c r="K477" s="73" t="n">
        <f aca="false">G477^2/J477</f>
        <v>1.12843262895063</v>
      </c>
      <c r="L477" s="73" t="n">
        <f aca="false">SQRT(K477)</f>
        <v>1.06227709612447</v>
      </c>
    </row>
    <row r="478" customFormat="false" ht="12.75" hidden="false" customHeight="false" outlineLevel="0" collapsed="false">
      <c r="A478" s="0" t="s">
        <v>9</v>
      </c>
      <c r="B478" s="0" t="s">
        <v>68</v>
      </c>
      <c r="C478" s="0" t="s">
        <v>64</v>
      </c>
      <c r="D478" s="82" t="s">
        <v>66</v>
      </c>
      <c r="E478" s="0" t="n">
        <v>89</v>
      </c>
      <c r="F478" s="108" t="n">
        <v>0.124294</v>
      </c>
      <c r="G478" s="83" t="n">
        <v>0.014041</v>
      </c>
      <c r="H478" s="108" t="n">
        <v>0.09677249</v>
      </c>
      <c r="I478" s="108" t="n">
        <v>0.15181456</v>
      </c>
      <c r="J478" s="73" t="n">
        <f aca="false">F478*(1-F478)/(E477+E478)</f>
        <v>0.000174711077951846</v>
      </c>
      <c r="K478" s="73" t="n">
        <f aca="false">G478^2/J478</f>
        <v>1.12843262895063</v>
      </c>
      <c r="L478" s="73" t="n">
        <f aca="false">SQRT(K478)</f>
        <v>1.06227709612447</v>
      </c>
    </row>
    <row r="479" customFormat="false" ht="12.75" hidden="false" customHeight="false" outlineLevel="0" collapsed="false">
      <c r="A479" s="0" t="s">
        <v>9</v>
      </c>
      <c r="B479" s="0" t="s">
        <v>68</v>
      </c>
      <c r="C479" s="0" t="s">
        <v>16</v>
      </c>
      <c r="D479" s="78" t="s">
        <v>65</v>
      </c>
      <c r="E479" s="0" t="n">
        <v>217</v>
      </c>
      <c r="F479" s="108" t="n">
        <v>0.961018</v>
      </c>
      <c r="G479" s="79" t="n">
        <v>0.012805</v>
      </c>
      <c r="H479" s="108" t="n">
        <v>0.93591863</v>
      </c>
      <c r="I479" s="108" t="n">
        <v>0.98611662</v>
      </c>
      <c r="J479" s="73" t="n">
        <f aca="false">F479*(1-F479)/(E479+E480)</f>
        <v>0.000164308788052631</v>
      </c>
      <c r="K479" s="73" t="n">
        <f aca="false">G479^2/J479</f>
        <v>0.997926081394245</v>
      </c>
      <c r="L479" s="73" t="n">
        <f aca="false">SQRT(K479)</f>
        <v>0.998962502496588</v>
      </c>
    </row>
    <row r="480" customFormat="false" ht="12.75" hidden="false" customHeight="false" outlineLevel="0" collapsed="false">
      <c r="A480" s="0" t="s">
        <v>9</v>
      </c>
      <c r="B480" s="0" t="s">
        <v>68</v>
      </c>
      <c r="C480" s="0" t="s">
        <v>16</v>
      </c>
      <c r="D480" s="82" t="s">
        <v>66</v>
      </c>
      <c r="E480" s="0" t="n">
        <v>11</v>
      </c>
      <c r="F480" s="108" t="n">
        <v>0.038982</v>
      </c>
      <c r="G480" s="83" t="n">
        <v>0.012805</v>
      </c>
      <c r="H480" s="108" t="n">
        <v>0.01388338</v>
      </c>
      <c r="I480" s="108" t="n">
        <v>0.06408137</v>
      </c>
      <c r="J480" s="73" t="n">
        <f aca="false">F480*(1-F480)/(E479+E480)</f>
        <v>0.000164308788052632</v>
      </c>
      <c r="K480" s="73" t="n">
        <f aca="false">G480^2/J480</f>
        <v>0.997926081394244</v>
      </c>
      <c r="L480" s="73" t="n">
        <f aca="false">SQRT(K480)</f>
        <v>0.998962502496587</v>
      </c>
    </row>
    <row r="481" customFormat="false" ht="12.75" hidden="false" customHeight="false" outlineLevel="0" collapsed="false">
      <c r="A481" s="0" t="s">
        <v>9</v>
      </c>
      <c r="B481" s="0" t="s">
        <v>68</v>
      </c>
      <c r="C481" s="0" t="s">
        <v>20</v>
      </c>
      <c r="D481" s="78" t="s">
        <v>65</v>
      </c>
      <c r="E481" s="0" t="n">
        <v>228</v>
      </c>
      <c r="F481" s="108" t="n">
        <v>0.864582</v>
      </c>
      <c r="G481" s="79" t="n">
        <v>0.023962</v>
      </c>
      <c r="H481" s="108" t="n">
        <v>0.81761515</v>
      </c>
      <c r="I481" s="108" t="n">
        <v>0.91154954</v>
      </c>
      <c r="J481" s="73" t="n">
        <f aca="false">F481*(1-F481)/(E481+E482)</f>
        <v>0.000446870096473283</v>
      </c>
      <c r="K481" s="73" t="n">
        <f aca="false">G481^2/J481</f>
        <v>1.28488670092591</v>
      </c>
      <c r="L481" s="73" t="n">
        <f aca="false">SQRT(K481)</f>
        <v>1.1335284296946</v>
      </c>
    </row>
    <row r="482" customFormat="false" ht="12.75" hidden="false" customHeight="false" outlineLevel="0" collapsed="false">
      <c r="A482" s="0" t="s">
        <v>9</v>
      </c>
      <c r="B482" s="0" t="s">
        <v>68</v>
      </c>
      <c r="C482" s="0" t="s">
        <v>20</v>
      </c>
      <c r="D482" s="82" t="s">
        <v>66</v>
      </c>
      <c r="E482" s="0" t="n">
        <v>34</v>
      </c>
      <c r="F482" s="108" t="n">
        <v>0.135418</v>
      </c>
      <c r="G482" s="83" t="n">
        <v>0.023962</v>
      </c>
      <c r="H482" s="108" t="n">
        <v>0.08845046</v>
      </c>
      <c r="I482" s="108" t="n">
        <v>0.18238485</v>
      </c>
      <c r="J482" s="73" t="n">
        <f aca="false">F482*(1-F482)/(E481+E482)</f>
        <v>0.000446870096473282</v>
      </c>
      <c r="K482" s="73" t="n">
        <f aca="false">G482^2/J482</f>
        <v>1.28488670092591</v>
      </c>
      <c r="L482" s="73" t="n">
        <f aca="false">SQRT(K482)</f>
        <v>1.1335284296946</v>
      </c>
    </row>
    <row r="483" customFormat="false" ht="12.75" hidden="false" customHeight="false" outlineLevel="0" collapsed="false">
      <c r="A483" s="0" t="s">
        <v>9</v>
      </c>
      <c r="B483" s="0" t="s">
        <v>68</v>
      </c>
      <c r="C483" s="0" t="s">
        <v>21</v>
      </c>
      <c r="D483" s="74" t="s">
        <v>65</v>
      </c>
      <c r="E483" s="0" t="n">
        <v>89</v>
      </c>
      <c r="F483" s="108" t="n">
        <v>0.687415</v>
      </c>
      <c r="G483" s="75" t="n">
        <v>0.044113</v>
      </c>
      <c r="H483" s="108" t="n">
        <v>0.60094869</v>
      </c>
      <c r="I483" s="108" t="n">
        <v>0.77388092</v>
      </c>
      <c r="J483" s="73" t="n">
        <f aca="false">F483*(1-F483)/(E483+E484)</f>
        <v>0.00161560614868421</v>
      </c>
      <c r="K483" s="73" t="n">
        <f aca="false">G483^2/J483</f>
        <v>1.20447472336301</v>
      </c>
      <c r="L483" s="73" t="n">
        <f aca="false">SQRT(K483)</f>
        <v>1.09748563697345</v>
      </c>
    </row>
    <row r="484" customFormat="false" ht="13.5" hidden="false" customHeight="false" outlineLevel="0" collapsed="false">
      <c r="A484" s="0" t="s">
        <v>9</v>
      </c>
      <c r="B484" s="0" t="s">
        <v>68</v>
      </c>
      <c r="C484" s="0" t="s">
        <v>21</v>
      </c>
      <c r="D484" s="90" t="s">
        <v>66</v>
      </c>
      <c r="E484" s="0" t="n">
        <v>44</v>
      </c>
      <c r="F484" s="108" t="n">
        <v>0.312585</v>
      </c>
      <c r="G484" s="91" t="n">
        <v>0.044113</v>
      </c>
      <c r="H484" s="108" t="n">
        <v>0.22611908</v>
      </c>
      <c r="I484" s="108" t="n">
        <v>0.39905131</v>
      </c>
      <c r="J484" s="73" t="n">
        <f aca="false">F484*(1-F484)/(E483+E484)</f>
        <v>0.00161560614868421</v>
      </c>
      <c r="K484" s="73" t="n">
        <f aca="false">G484^2/J484</f>
        <v>1.20447472336301</v>
      </c>
      <c r="L484" s="73" t="n">
        <f aca="false">SQRT(K484)</f>
        <v>1.09748563697345</v>
      </c>
    </row>
    <row r="485" customFormat="false" ht="12.75" hidden="false" customHeight="false" outlineLevel="0" collapsed="false">
      <c r="A485" s="0" t="s">
        <v>51</v>
      </c>
      <c r="B485" s="0" t="s">
        <v>64</v>
      </c>
      <c r="C485" s="0" t="s">
        <v>64</v>
      </c>
      <c r="D485" s="70" t="s">
        <v>65</v>
      </c>
      <c r="E485" s="0" t="n">
        <v>885</v>
      </c>
      <c r="F485" s="108" t="n">
        <v>0.862363</v>
      </c>
      <c r="G485" s="71" t="n">
        <v>0.012092</v>
      </c>
      <c r="H485" s="108" t="n">
        <v>0.83866127</v>
      </c>
      <c r="I485" s="108" t="n">
        <v>0.88606544</v>
      </c>
      <c r="J485" s="73" t="n">
        <f aca="false">F485*(1-F485)/(E485+E486)</f>
        <v>0.000113148766664442</v>
      </c>
      <c r="K485" s="73" t="n">
        <f aca="false">G485^2/J485</f>
        <v>1.29224973731817</v>
      </c>
      <c r="L485" s="73" t="n">
        <f aca="false">SQRT(K485)</f>
        <v>1.13677162936017</v>
      </c>
    </row>
    <row r="486" customFormat="false" ht="12.75" hidden="false" customHeight="false" outlineLevel="0" collapsed="false">
      <c r="A486" s="0" t="s">
        <v>51</v>
      </c>
      <c r="B486" s="0" t="s">
        <v>64</v>
      </c>
      <c r="C486" s="0" t="s">
        <v>64</v>
      </c>
      <c r="D486" s="74" t="s">
        <v>66</v>
      </c>
      <c r="E486" s="0" t="n">
        <v>164</v>
      </c>
      <c r="F486" s="108" t="n">
        <v>0.137637</v>
      </c>
      <c r="G486" s="75" t="n">
        <v>0.012092</v>
      </c>
      <c r="H486" s="108" t="n">
        <v>0.11393456</v>
      </c>
      <c r="I486" s="108" t="n">
        <v>0.16133873</v>
      </c>
      <c r="J486" s="73" t="n">
        <f aca="false">F486*(1-F486)/(E485+E486)</f>
        <v>0.000113148766664442</v>
      </c>
      <c r="K486" s="73" t="n">
        <f aca="false">G486^2/J486</f>
        <v>1.29224973731817</v>
      </c>
      <c r="L486" s="73" t="n">
        <f aca="false">SQRT(K486)</f>
        <v>1.13677162936017</v>
      </c>
    </row>
    <row r="487" customFormat="false" ht="12.75" hidden="false" customHeight="false" outlineLevel="0" collapsed="false">
      <c r="A487" s="0" t="s">
        <v>51</v>
      </c>
      <c r="B487" s="0" t="s">
        <v>64</v>
      </c>
      <c r="C487" s="0" t="s">
        <v>16</v>
      </c>
      <c r="D487" s="78" t="s">
        <v>65</v>
      </c>
      <c r="E487" s="0" t="n">
        <v>331</v>
      </c>
      <c r="F487" s="108" t="n">
        <v>0.949393</v>
      </c>
      <c r="G487" s="79" t="n">
        <v>0.012327</v>
      </c>
      <c r="H487" s="108" t="n">
        <v>0.92523105</v>
      </c>
      <c r="I487" s="108" t="n">
        <v>0.97355436</v>
      </c>
      <c r="J487" s="73" t="n">
        <f aca="false">F487*(1-F487)/(E487+E488)</f>
        <v>0.000136882995871795</v>
      </c>
      <c r="K487" s="73" t="n">
        <f aca="false">G487^2/J487</f>
        <v>1.11010814770829</v>
      </c>
      <c r="L487" s="73" t="n">
        <f aca="false">SQRT(K487)</f>
        <v>1.05361669866621</v>
      </c>
    </row>
    <row r="488" customFormat="false" ht="12.75" hidden="false" customHeight="false" outlineLevel="0" collapsed="false">
      <c r="A488" s="0" t="s">
        <v>51</v>
      </c>
      <c r="B488" s="0" t="s">
        <v>64</v>
      </c>
      <c r="C488" s="0" t="s">
        <v>16</v>
      </c>
      <c r="D488" s="82" t="s">
        <v>66</v>
      </c>
      <c r="E488" s="0" t="n">
        <v>20</v>
      </c>
      <c r="F488" s="108" t="n">
        <v>0.050607</v>
      </c>
      <c r="G488" s="83" t="n">
        <v>0.012327</v>
      </c>
      <c r="H488" s="108" t="n">
        <v>0.02644564</v>
      </c>
      <c r="I488" s="108" t="n">
        <v>0.07476895</v>
      </c>
      <c r="J488" s="73" t="n">
        <f aca="false">F488*(1-F488)/(E487+E488)</f>
        <v>0.000136882995871795</v>
      </c>
      <c r="K488" s="73" t="n">
        <f aca="false">G488^2/J488</f>
        <v>1.11010814770829</v>
      </c>
      <c r="L488" s="73" t="n">
        <f aca="false">SQRT(K488)</f>
        <v>1.05361669866621</v>
      </c>
    </row>
    <row r="489" customFormat="false" ht="12.75" hidden="false" customHeight="false" outlineLevel="0" collapsed="false">
      <c r="A489" s="0" t="s">
        <v>51</v>
      </c>
      <c r="B489" s="0" t="s">
        <v>64</v>
      </c>
      <c r="C489" s="0" t="s">
        <v>20</v>
      </c>
      <c r="D489" s="78" t="s">
        <v>65</v>
      </c>
      <c r="E489" s="0" t="n">
        <v>382</v>
      </c>
      <c r="F489" s="108" t="n">
        <v>0.83825</v>
      </c>
      <c r="G489" s="79" t="n">
        <v>0.021797</v>
      </c>
      <c r="H489" s="108" t="n">
        <v>0.79552578</v>
      </c>
      <c r="I489" s="108" t="n">
        <v>0.88097455</v>
      </c>
      <c r="J489" s="73" t="n">
        <f aca="false">F489*(1-F489)/(E489+E490)</f>
        <v>0.0003026494140625</v>
      </c>
      <c r="K489" s="73" t="n">
        <f aca="false">G489^2/J489</f>
        <v>1.56983356624601</v>
      </c>
      <c r="L489" s="73" t="n">
        <f aca="false">SQRT(K489)</f>
        <v>1.25292999255585</v>
      </c>
    </row>
    <row r="490" customFormat="false" ht="12.75" hidden="false" customHeight="false" outlineLevel="0" collapsed="false">
      <c r="A490" s="0" t="s">
        <v>51</v>
      </c>
      <c r="B490" s="0" t="s">
        <v>64</v>
      </c>
      <c r="C490" s="0" t="s">
        <v>20</v>
      </c>
      <c r="D490" s="82" t="s">
        <v>66</v>
      </c>
      <c r="E490" s="0" t="n">
        <v>66</v>
      </c>
      <c r="F490" s="108" t="n">
        <v>0.16175</v>
      </c>
      <c r="G490" s="83" t="n">
        <v>0.021797</v>
      </c>
      <c r="H490" s="108" t="n">
        <v>0.11902545</v>
      </c>
      <c r="I490" s="108" t="n">
        <v>0.20447422</v>
      </c>
      <c r="J490" s="73" t="n">
        <f aca="false">F490*(1-F490)/(E489+E490)</f>
        <v>0.0003026494140625</v>
      </c>
      <c r="K490" s="73" t="n">
        <f aca="false">G490^2/J490</f>
        <v>1.56983356624601</v>
      </c>
      <c r="L490" s="73" t="n">
        <f aca="false">SQRT(K490)</f>
        <v>1.25292999255585</v>
      </c>
    </row>
    <row r="491" customFormat="false" ht="12.75" hidden="false" customHeight="false" outlineLevel="0" collapsed="false">
      <c r="A491" s="0" t="s">
        <v>51</v>
      </c>
      <c r="B491" s="0" t="s">
        <v>64</v>
      </c>
      <c r="C491" s="0" t="s">
        <v>21</v>
      </c>
      <c r="D491" s="78" t="s">
        <v>65</v>
      </c>
      <c r="E491" s="0" t="n">
        <v>172</v>
      </c>
      <c r="F491" s="108" t="n">
        <v>0.698883</v>
      </c>
      <c r="G491" s="79" t="n">
        <v>0.032324</v>
      </c>
      <c r="H491" s="108" t="n">
        <v>0.63552538</v>
      </c>
      <c r="I491" s="108" t="n">
        <v>0.76224143</v>
      </c>
      <c r="J491" s="73" t="n">
        <f aca="false">F491*(1-F491)/(E491+E492)</f>
        <v>0.000841782209244</v>
      </c>
      <c r="K491" s="73" t="n">
        <f aca="false">G491^2/J491</f>
        <v>1.24122482576386</v>
      </c>
      <c r="L491" s="73" t="n">
        <f aca="false">SQRT(K491)</f>
        <v>1.11410269982792</v>
      </c>
    </row>
    <row r="492" customFormat="false" ht="12.75" hidden="false" customHeight="false" outlineLevel="0" collapsed="false">
      <c r="A492" s="0" t="s">
        <v>51</v>
      </c>
      <c r="B492" s="0" t="s">
        <v>64</v>
      </c>
      <c r="C492" s="0" t="s">
        <v>21</v>
      </c>
      <c r="D492" s="86" t="s">
        <v>66</v>
      </c>
      <c r="E492" s="0" t="n">
        <v>78</v>
      </c>
      <c r="F492" s="108" t="n">
        <v>0.301117</v>
      </c>
      <c r="G492" s="87" t="n">
        <v>0.032324</v>
      </c>
      <c r="H492" s="108" t="n">
        <v>0.23775857</v>
      </c>
      <c r="I492" s="108" t="n">
        <v>0.36447462</v>
      </c>
      <c r="J492" s="73" t="n">
        <f aca="false">F492*(1-F492)/(E491+E492)</f>
        <v>0.000841782209244</v>
      </c>
      <c r="K492" s="73" t="n">
        <f aca="false">G492^2/J492</f>
        <v>1.24122482576386</v>
      </c>
      <c r="L492" s="73" t="n">
        <f aca="false">SQRT(K492)</f>
        <v>1.11410269982792</v>
      </c>
    </row>
    <row r="493" customFormat="false" ht="12.75" hidden="false" customHeight="false" outlineLevel="0" collapsed="false">
      <c r="A493" s="0" t="s">
        <v>51</v>
      </c>
      <c r="B493" s="0" t="s">
        <v>67</v>
      </c>
      <c r="C493" s="0" t="s">
        <v>64</v>
      </c>
      <c r="D493" s="74" t="s">
        <v>65</v>
      </c>
      <c r="E493" s="0" t="n">
        <v>482</v>
      </c>
      <c r="F493" s="108" t="n">
        <v>0.833162</v>
      </c>
      <c r="G493" s="75" t="n">
        <v>0.018398</v>
      </c>
      <c r="H493" s="108" t="n">
        <v>0.79710135</v>
      </c>
      <c r="I493" s="108" t="n">
        <v>0.86922307</v>
      </c>
      <c r="J493" s="73" t="n">
        <f aca="false">F493*(1-F493)/(E493+E494)</f>
        <v>0.000237206624156997</v>
      </c>
      <c r="K493" s="73" t="n">
        <f aca="false">G493^2/J493</f>
        <v>1.42696859838101</v>
      </c>
      <c r="L493" s="73" t="n">
        <f aca="false">SQRT(K493)</f>
        <v>1.19455790917854</v>
      </c>
    </row>
    <row r="494" customFormat="false" ht="12.75" hidden="false" customHeight="false" outlineLevel="0" collapsed="false">
      <c r="A494" s="0" t="s">
        <v>51</v>
      </c>
      <c r="B494" s="0" t="s">
        <v>67</v>
      </c>
      <c r="C494" s="0" t="s">
        <v>64</v>
      </c>
      <c r="D494" s="82" t="s">
        <v>66</v>
      </c>
      <c r="E494" s="0" t="n">
        <v>104</v>
      </c>
      <c r="F494" s="108" t="n">
        <v>0.166838</v>
      </c>
      <c r="G494" s="83" t="n">
        <v>0.018398</v>
      </c>
      <c r="H494" s="108" t="n">
        <v>0.13077693</v>
      </c>
      <c r="I494" s="108" t="n">
        <v>0.20289865</v>
      </c>
      <c r="J494" s="73" t="n">
        <f aca="false">F494*(1-F494)/(E493+E494)</f>
        <v>0.000237206624156997</v>
      </c>
      <c r="K494" s="73" t="n">
        <f aca="false">G494^2/J494</f>
        <v>1.42696859838101</v>
      </c>
      <c r="L494" s="73" t="n">
        <f aca="false">SQRT(K494)</f>
        <v>1.19455790917854</v>
      </c>
    </row>
    <row r="495" customFormat="false" ht="12.75" hidden="false" customHeight="false" outlineLevel="0" collapsed="false">
      <c r="A495" s="0" t="s">
        <v>51</v>
      </c>
      <c r="B495" s="0" t="s">
        <v>67</v>
      </c>
      <c r="C495" s="0" t="s">
        <v>16</v>
      </c>
      <c r="D495" s="78" t="s">
        <v>65</v>
      </c>
      <c r="E495" s="0" t="n">
        <v>176</v>
      </c>
      <c r="F495" s="108" t="n">
        <v>0.911681</v>
      </c>
      <c r="G495" s="79" t="n">
        <v>0.022826</v>
      </c>
      <c r="H495" s="108" t="n">
        <v>0.86694082</v>
      </c>
      <c r="I495" s="108" t="n">
        <v>0.9564215</v>
      </c>
      <c r="J495" s="73" t="n">
        <f aca="false">F495*(1-F495)/(E495+E496)</f>
        <v>0.000417195617818653</v>
      </c>
      <c r="K495" s="73" t="n">
        <f aca="false">G495^2/J495</f>
        <v>1.24887763376863</v>
      </c>
      <c r="L495" s="73" t="n">
        <f aca="false">SQRT(K495)</f>
        <v>1.11753193858996</v>
      </c>
    </row>
    <row r="496" customFormat="false" ht="12.75" hidden="false" customHeight="false" outlineLevel="0" collapsed="false">
      <c r="A496" s="0" t="s">
        <v>51</v>
      </c>
      <c r="B496" s="0" t="s">
        <v>67</v>
      </c>
      <c r="C496" s="0" t="s">
        <v>16</v>
      </c>
      <c r="D496" s="82" t="s">
        <v>66</v>
      </c>
      <c r="E496" s="0" t="n">
        <v>17</v>
      </c>
      <c r="F496" s="108" t="n">
        <v>0.088319</v>
      </c>
      <c r="G496" s="83" t="n">
        <v>0.022826</v>
      </c>
      <c r="H496" s="108" t="n">
        <v>0.0435785</v>
      </c>
      <c r="I496" s="108" t="n">
        <v>0.13305918</v>
      </c>
      <c r="J496" s="73" t="n">
        <f aca="false">F496*(1-F496)/(E495+E496)</f>
        <v>0.000417195617818653</v>
      </c>
      <c r="K496" s="73" t="n">
        <f aca="false">G496^2/J496</f>
        <v>1.24887763376863</v>
      </c>
      <c r="L496" s="73" t="n">
        <f aca="false">SQRT(K496)</f>
        <v>1.11753193858996</v>
      </c>
    </row>
    <row r="497" customFormat="false" ht="12.75" hidden="false" customHeight="false" outlineLevel="0" collapsed="false">
      <c r="A497" s="0" t="s">
        <v>51</v>
      </c>
      <c r="B497" s="0" t="s">
        <v>67</v>
      </c>
      <c r="C497" s="0" t="s">
        <v>20</v>
      </c>
      <c r="D497" s="78" t="s">
        <v>65</v>
      </c>
      <c r="E497" s="0" t="n">
        <v>204</v>
      </c>
      <c r="F497" s="108" t="n">
        <v>0.835032</v>
      </c>
      <c r="G497" s="79" t="n">
        <v>0.032339</v>
      </c>
      <c r="H497" s="108" t="n">
        <v>0.77164493</v>
      </c>
      <c r="I497" s="108" t="n">
        <v>0.89841874</v>
      </c>
      <c r="J497" s="73" t="n">
        <f aca="false">F497*(1-F497)/(E497+E498)</f>
        <v>0.000578796466285714</v>
      </c>
      <c r="K497" s="73" t="n">
        <f aca="false">G497^2/J497</f>
        <v>1.80687164127182</v>
      </c>
      <c r="L497" s="73" t="n">
        <f aca="false">SQRT(K497)</f>
        <v>1.34419925653596</v>
      </c>
    </row>
    <row r="498" customFormat="false" ht="12.75" hidden="false" customHeight="false" outlineLevel="0" collapsed="false">
      <c r="A498" s="0" t="s">
        <v>51</v>
      </c>
      <c r="B498" s="0" t="s">
        <v>67</v>
      </c>
      <c r="C498" s="0" t="s">
        <v>20</v>
      </c>
      <c r="D498" s="82" t="s">
        <v>66</v>
      </c>
      <c r="E498" s="0" t="n">
        <v>34</v>
      </c>
      <c r="F498" s="108" t="n">
        <v>0.164968</v>
      </c>
      <c r="G498" s="83" t="n">
        <v>0.032339</v>
      </c>
      <c r="H498" s="108" t="n">
        <v>0.10158126</v>
      </c>
      <c r="I498" s="108" t="n">
        <v>0.22835507</v>
      </c>
      <c r="J498" s="73" t="n">
        <f aca="false">F498*(1-F498)/(E497+E498)</f>
        <v>0.000578796466285714</v>
      </c>
      <c r="K498" s="73" t="n">
        <f aca="false">G498^2/J498</f>
        <v>1.80687164127182</v>
      </c>
      <c r="L498" s="73" t="n">
        <f aca="false">SQRT(K498)</f>
        <v>1.34419925653596</v>
      </c>
    </row>
    <row r="499" customFormat="false" ht="12.75" hidden="false" customHeight="false" outlineLevel="0" collapsed="false">
      <c r="A499" s="0" t="s">
        <v>51</v>
      </c>
      <c r="B499" s="0" t="s">
        <v>67</v>
      </c>
      <c r="C499" s="0" t="s">
        <v>21</v>
      </c>
      <c r="D499" s="78" t="s">
        <v>65</v>
      </c>
      <c r="E499" s="0" t="n">
        <v>102</v>
      </c>
      <c r="F499" s="108" t="n">
        <v>0.656527</v>
      </c>
      <c r="G499" s="79" t="n">
        <v>0.043611</v>
      </c>
      <c r="H499" s="108" t="n">
        <v>0.57104533</v>
      </c>
      <c r="I499" s="108" t="n">
        <v>0.74200913</v>
      </c>
      <c r="J499" s="73" t="n">
        <f aca="false">F499*(1-F499)/(E499+E500)</f>
        <v>0.00145483418239355</v>
      </c>
      <c r="K499" s="73" t="n">
        <f aca="false">G499^2/J499</f>
        <v>1.3073100316291</v>
      </c>
      <c r="L499" s="73" t="n">
        <f aca="false">SQRT(K499)</f>
        <v>1.14337659221671</v>
      </c>
    </row>
    <row r="500" customFormat="false" ht="12.75" hidden="false" customHeight="false" outlineLevel="0" collapsed="false">
      <c r="A500" s="0" t="s">
        <v>51</v>
      </c>
      <c r="B500" s="0" t="s">
        <v>67</v>
      </c>
      <c r="C500" s="0" t="s">
        <v>21</v>
      </c>
      <c r="D500" s="86" t="s">
        <v>66</v>
      </c>
      <c r="E500" s="0" t="n">
        <v>53</v>
      </c>
      <c r="F500" s="108" t="n">
        <v>0.343473</v>
      </c>
      <c r="G500" s="87" t="n">
        <v>0.043611</v>
      </c>
      <c r="H500" s="108" t="n">
        <v>0.25799087</v>
      </c>
      <c r="I500" s="108" t="n">
        <v>0.42895467</v>
      </c>
      <c r="J500" s="73" t="n">
        <f aca="false">F500*(1-F500)/(E499+E500)</f>
        <v>0.00145483418239355</v>
      </c>
      <c r="K500" s="73" t="n">
        <f aca="false">G500^2/J500</f>
        <v>1.3073100316291</v>
      </c>
      <c r="L500" s="73" t="n">
        <f aca="false">SQRT(K500)</f>
        <v>1.14337659221671</v>
      </c>
    </row>
    <row r="501" customFormat="false" ht="12.75" hidden="false" customHeight="false" outlineLevel="0" collapsed="false">
      <c r="A501" s="0" t="s">
        <v>51</v>
      </c>
      <c r="B501" s="0" t="s">
        <v>68</v>
      </c>
      <c r="C501" s="0" t="s">
        <v>64</v>
      </c>
      <c r="D501" s="74" t="s">
        <v>65</v>
      </c>
      <c r="E501" s="0" t="n">
        <v>403</v>
      </c>
      <c r="F501" s="108" t="n">
        <v>0.894</v>
      </c>
      <c r="G501" s="75" t="n">
        <v>0.015049</v>
      </c>
      <c r="H501" s="108" t="n">
        <v>0.86450323</v>
      </c>
      <c r="I501" s="108" t="n">
        <v>0.92349694</v>
      </c>
      <c r="J501" s="73" t="n">
        <f aca="false">F501*(1-F501)/(E501+E502)</f>
        <v>0.000204673866090713</v>
      </c>
      <c r="K501" s="73" t="n">
        <f aca="false">G501^2/J501</f>
        <v>1.10650375314465</v>
      </c>
      <c r="L501" s="73" t="n">
        <f aca="false">SQRT(K501)</f>
        <v>1.0519048213335</v>
      </c>
    </row>
    <row r="502" customFormat="false" ht="12.75" hidden="false" customHeight="false" outlineLevel="0" collapsed="false">
      <c r="A502" s="0" t="s">
        <v>51</v>
      </c>
      <c r="B502" s="0" t="s">
        <v>68</v>
      </c>
      <c r="C502" s="0" t="s">
        <v>64</v>
      </c>
      <c r="D502" s="82" t="s">
        <v>66</v>
      </c>
      <c r="E502" s="0" t="n">
        <v>60</v>
      </c>
      <c r="F502" s="108" t="n">
        <v>0.106</v>
      </c>
      <c r="G502" s="83" t="n">
        <v>0.015049</v>
      </c>
      <c r="H502" s="108" t="n">
        <v>0.07650306</v>
      </c>
      <c r="I502" s="108" t="n">
        <v>0.13549677</v>
      </c>
      <c r="J502" s="73" t="n">
        <f aca="false">F502*(1-F502)/(E501+E502)</f>
        <v>0.000204673866090713</v>
      </c>
      <c r="K502" s="73" t="n">
        <f aca="false">G502^2/J502</f>
        <v>1.10650375314465</v>
      </c>
      <c r="L502" s="73" t="n">
        <f aca="false">SQRT(K502)</f>
        <v>1.0519048213335</v>
      </c>
    </row>
    <row r="503" customFormat="false" ht="12.75" hidden="false" customHeight="false" outlineLevel="0" collapsed="false">
      <c r="A503" s="0" t="s">
        <v>51</v>
      </c>
      <c r="B503" s="0" t="s">
        <v>68</v>
      </c>
      <c r="C503" s="0" t="s">
        <v>16</v>
      </c>
      <c r="D503" s="78" t="s">
        <v>65</v>
      </c>
      <c r="E503" s="0" t="n">
        <v>155</v>
      </c>
      <c r="F503" s="108" t="n">
        <v>0.988322</v>
      </c>
      <c r="G503" s="79" t="n">
        <v>0.006848</v>
      </c>
      <c r="H503" s="108" t="n">
        <v>0.97489803</v>
      </c>
      <c r="I503" s="108" t="n">
        <v>1</v>
      </c>
      <c r="J503" s="73" t="n">
        <f aca="false">F503*(1-F503)/(E503+E504)</f>
        <v>7.30482551645568E-005</v>
      </c>
      <c r="K503" s="73" t="n">
        <f aca="false">G503^2/J503</f>
        <v>0.641974320869934</v>
      </c>
      <c r="L503" s="73" t="n">
        <f aca="false">SQRT(K503)</f>
        <v>0.801233000362525</v>
      </c>
    </row>
    <row r="504" customFormat="false" ht="12.75" hidden="false" customHeight="false" outlineLevel="0" collapsed="false">
      <c r="A504" s="0" t="s">
        <v>51</v>
      </c>
      <c r="B504" s="0" t="s">
        <v>68</v>
      </c>
      <c r="C504" s="0" t="s">
        <v>16</v>
      </c>
      <c r="D504" s="82" t="s">
        <v>66</v>
      </c>
      <c r="E504" s="0" t="n">
        <v>3</v>
      </c>
      <c r="F504" s="108" t="n">
        <v>0.011678</v>
      </c>
      <c r="G504" s="83" t="n">
        <v>0.006848</v>
      </c>
      <c r="H504" s="108" t="n">
        <v>0</v>
      </c>
      <c r="I504" s="108" t="n">
        <v>0.02510197</v>
      </c>
      <c r="J504" s="73" t="n">
        <f aca="false">F504*(1-F504)/(E503+E504)</f>
        <v>7.3048255164557E-005</v>
      </c>
      <c r="K504" s="73" t="n">
        <f aca="false">G504^2/J504</f>
        <v>0.641974320869933</v>
      </c>
      <c r="L504" s="73" t="n">
        <f aca="false">SQRT(K504)</f>
        <v>0.801233000362524</v>
      </c>
    </row>
    <row r="505" customFormat="false" ht="12.75" hidden="false" customHeight="false" outlineLevel="0" collapsed="false">
      <c r="A505" s="0" t="s">
        <v>51</v>
      </c>
      <c r="B505" s="0" t="s">
        <v>68</v>
      </c>
      <c r="C505" s="0" t="s">
        <v>20</v>
      </c>
      <c r="D505" s="78" t="s">
        <v>65</v>
      </c>
      <c r="E505" s="0" t="n">
        <v>178</v>
      </c>
      <c r="F505" s="108" t="n">
        <v>0.841535</v>
      </c>
      <c r="G505" s="79" t="n">
        <v>0.029119</v>
      </c>
      <c r="H505" s="108" t="n">
        <v>0.78445893</v>
      </c>
      <c r="I505" s="108" t="n">
        <v>0.8986117</v>
      </c>
      <c r="J505" s="73" t="n">
        <f aca="false">F505*(1-F505)/(E505+E506)</f>
        <v>0.000635018303690476</v>
      </c>
      <c r="K505" s="73" t="n">
        <f aca="false">G505^2/J505</f>
        <v>1.33526255238982</v>
      </c>
      <c r="L505" s="73" t="n">
        <f aca="false">SQRT(K505)</f>
        <v>1.15553561277436</v>
      </c>
    </row>
    <row r="506" customFormat="false" ht="12.75" hidden="false" customHeight="false" outlineLevel="0" collapsed="false">
      <c r="A506" s="0" t="s">
        <v>51</v>
      </c>
      <c r="B506" s="0" t="s">
        <v>68</v>
      </c>
      <c r="C506" s="0" t="s">
        <v>20</v>
      </c>
      <c r="D506" s="82" t="s">
        <v>66</v>
      </c>
      <c r="E506" s="0" t="n">
        <v>32</v>
      </c>
      <c r="F506" s="108" t="n">
        <v>0.158465</v>
      </c>
      <c r="G506" s="83" t="n">
        <v>0.029119</v>
      </c>
      <c r="H506" s="108" t="n">
        <v>0.1013883</v>
      </c>
      <c r="I506" s="108" t="n">
        <v>0.21554107</v>
      </c>
      <c r="J506" s="73" t="n">
        <f aca="false">F506*(1-F506)/(E505+E506)</f>
        <v>0.000635018303690476</v>
      </c>
      <c r="K506" s="73" t="n">
        <f aca="false">G506^2/J506</f>
        <v>1.33526255238982</v>
      </c>
      <c r="L506" s="73" t="n">
        <f aca="false">SQRT(K506)</f>
        <v>1.15553561277436</v>
      </c>
    </row>
    <row r="507" customFormat="false" ht="12.75" hidden="false" customHeight="false" outlineLevel="0" collapsed="false">
      <c r="A507" s="0" t="s">
        <v>51</v>
      </c>
      <c r="B507" s="0" t="s">
        <v>68</v>
      </c>
      <c r="C507" s="0" t="s">
        <v>21</v>
      </c>
      <c r="D507" s="74" t="s">
        <v>65</v>
      </c>
      <c r="E507" s="0" t="n">
        <v>70</v>
      </c>
      <c r="F507" s="108" t="n">
        <v>0.758884</v>
      </c>
      <c r="G507" s="75" t="n">
        <v>0.046848</v>
      </c>
      <c r="H507" s="108" t="n">
        <v>0.66705831</v>
      </c>
      <c r="I507" s="108" t="n">
        <v>0.85070968</v>
      </c>
      <c r="J507" s="73" t="n">
        <f aca="false">F507*(1-F507)/(E507+E508)</f>
        <v>0.00192609552151579</v>
      </c>
      <c r="K507" s="73" t="n">
        <f aca="false">G507^2/J507</f>
        <v>1.13947365511384</v>
      </c>
      <c r="L507" s="73" t="n">
        <f aca="false">SQRT(K507)</f>
        <v>1.06746131316964</v>
      </c>
    </row>
    <row r="508" customFormat="false" ht="13.5" hidden="false" customHeight="false" outlineLevel="0" collapsed="false">
      <c r="A508" s="0" t="s">
        <v>51</v>
      </c>
      <c r="B508" s="0" t="s">
        <v>68</v>
      </c>
      <c r="C508" s="0" t="s">
        <v>21</v>
      </c>
      <c r="D508" s="90" t="s">
        <v>66</v>
      </c>
      <c r="E508" s="0" t="n">
        <v>25</v>
      </c>
      <c r="F508" s="108" t="n">
        <v>0.241116</v>
      </c>
      <c r="G508" s="91" t="n">
        <v>0.046848</v>
      </c>
      <c r="H508" s="108" t="n">
        <v>0.14929032</v>
      </c>
      <c r="I508" s="108" t="n">
        <v>0.33294169</v>
      </c>
      <c r="J508" s="73" t="n">
        <f aca="false">F508*(1-F508)/(E507+E508)</f>
        <v>0.00192609552151579</v>
      </c>
      <c r="K508" s="73" t="n">
        <f aca="false">G508^2/J508</f>
        <v>1.13947365511384</v>
      </c>
      <c r="L508" s="73" t="n">
        <f aca="false">SQRT(K508)</f>
        <v>1.06746131316964</v>
      </c>
    </row>
    <row r="509" customFormat="false" ht="12.75" hidden="false" customHeight="false" outlineLevel="0" collapsed="false">
      <c r="A509" s="0" t="s">
        <v>52</v>
      </c>
      <c r="B509" s="0" t="s">
        <v>64</v>
      </c>
      <c r="C509" s="0" t="s">
        <v>64</v>
      </c>
      <c r="D509" s="70" t="s">
        <v>65</v>
      </c>
      <c r="E509" s="0" t="n">
        <v>142</v>
      </c>
      <c r="F509" s="108" t="n">
        <v>0.92395</v>
      </c>
      <c r="G509" s="71" t="n">
        <v>0.024817</v>
      </c>
      <c r="H509" s="108" t="n">
        <v>0.87530696</v>
      </c>
      <c r="I509" s="108" t="n">
        <v>0.97259345</v>
      </c>
      <c r="J509" s="73" t="n">
        <f aca="false">F509*(1-F509)/(E509+E510)</f>
        <v>0.000447556671974522</v>
      </c>
      <c r="K509" s="73" t="n">
        <f aca="false">G509^2/J509</f>
        <v>1.37610168178894</v>
      </c>
      <c r="L509" s="73" t="n">
        <f aca="false">SQRT(K509)</f>
        <v>1.17307360459135</v>
      </c>
    </row>
    <row r="510" customFormat="false" ht="12.75" hidden="false" customHeight="false" outlineLevel="0" collapsed="false">
      <c r="A510" s="0" t="s">
        <v>52</v>
      </c>
      <c r="B510" s="0" t="s">
        <v>64</v>
      </c>
      <c r="C510" s="0" t="s">
        <v>64</v>
      </c>
      <c r="D510" s="74" t="s">
        <v>66</v>
      </c>
      <c r="E510" s="0" t="n">
        <v>15</v>
      </c>
      <c r="F510" s="108" t="n">
        <v>0.07605</v>
      </c>
      <c r="G510" s="75" t="n">
        <v>0.024817</v>
      </c>
      <c r="H510" s="108" t="n">
        <v>0.02740655</v>
      </c>
      <c r="I510" s="108" t="n">
        <v>0.12469304</v>
      </c>
      <c r="J510" s="73" t="n">
        <f aca="false">F510*(1-F510)/(E509+E510)</f>
        <v>0.000447556671974522</v>
      </c>
      <c r="K510" s="73" t="n">
        <f aca="false">G510^2/J510</f>
        <v>1.37610168178894</v>
      </c>
      <c r="L510" s="73" t="n">
        <f aca="false">SQRT(K510)</f>
        <v>1.17307360459135</v>
      </c>
    </row>
    <row r="511" customFormat="false" ht="12.75" hidden="false" customHeight="false" outlineLevel="0" collapsed="false">
      <c r="A511" s="0" t="s">
        <v>52</v>
      </c>
      <c r="B511" s="0" t="s">
        <v>64</v>
      </c>
      <c r="C511" s="0" t="s">
        <v>16</v>
      </c>
      <c r="D511" s="78" t="s">
        <v>65</v>
      </c>
      <c r="E511" s="0" t="n">
        <v>58</v>
      </c>
      <c r="F511" s="108" t="n">
        <v>0.953368</v>
      </c>
      <c r="G511" s="79" t="n">
        <v>0.045002</v>
      </c>
      <c r="H511" s="108" t="n">
        <v>0.86516016</v>
      </c>
      <c r="I511" s="108" t="n">
        <v>1</v>
      </c>
      <c r="J511" s="73" t="n">
        <f aca="false">F511*(1-F511)/(E511+E512)</f>
        <v>0.000753516213152543</v>
      </c>
      <c r="K511" s="73" t="n">
        <f aca="false">G511^2/J511</f>
        <v>2.68763958711267</v>
      </c>
      <c r="L511" s="73" t="n">
        <f aca="false">SQRT(K511)</f>
        <v>1.63940220419294</v>
      </c>
    </row>
    <row r="512" customFormat="false" ht="12.75" hidden="false" customHeight="false" outlineLevel="0" collapsed="false">
      <c r="A512" s="0" t="s">
        <v>52</v>
      </c>
      <c r="B512" s="0" t="s">
        <v>64</v>
      </c>
      <c r="C512" s="0" t="s">
        <v>16</v>
      </c>
      <c r="D512" s="82" t="s">
        <v>66</v>
      </c>
      <c r="E512" s="0" t="n">
        <v>1</v>
      </c>
      <c r="F512" s="108" t="n">
        <v>0.046632</v>
      </c>
      <c r="G512" s="83" t="n">
        <v>0.045002</v>
      </c>
      <c r="H512" s="108" t="n">
        <v>0</v>
      </c>
      <c r="I512" s="108" t="n">
        <v>0.13483984</v>
      </c>
      <c r="J512" s="73" t="n">
        <f aca="false">F512*(1-F512)/(E511+E512)</f>
        <v>0.000753516213152542</v>
      </c>
      <c r="K512" s="73" t="n">
        <f aca="false">G512^2/J512</f>
        <v>2.68763958711267</v>
      </c>
      <c r="L512" s="73" t="n">
        <f aca="false">SQRT(K512)</f>
        <v>1.63940220419294</v>
      </c>
    </row>
    <row r="513" customFormat="false" ht="12.75" hidden="false" customHeight="false" outlineLevel="0" collapsed="false">
      <c r="A513" s="0" t="s">
        <v>52</v>
      </c>
      <c r="B513" s="0" t="s">
        <v>64</v>
      </c>
      <c r="C513" s="0" t="s">
        <v>20</v>
      </c>
      <c r="D513" s="78" t="s">
        <v>65</v>
      </c>
      <c r="E513" s="0" t="n">
        <v>63</v>
      </c>
      <c r="F513" s="108" t="n">
        <v>0.944628</v>
      </c>
      <c r="G513" s="79" t="n">
        <v>0.025286</v>
      </c>
      <c r="H513" s="108" t="n">
        <v>0.89506448</v>
      </c>
      <c r="I513" s="108" t="n">
        <v>0.99419134</v>
      </c>
      <c r="J513" s="73" t="n">
        <f aca="false">F513*(1-F513)/(E513+E514)</f>
        <v>0.000758057124869565</v>
      </c>
      <c r="K513" s="73" t="n">
        <f aca="false">G513^2/J513</f>
        <v>0.843448039763514</v>
      </c>
      <c r="L513" s="73" t="n">
        <f aca="false">SQRT(K513)</f>
        <v>0.918394272501475</v>
      </c>
    </row>
    <row r="514" customFormat="false" ht="12.75" hidden="false" customHeight="false" outlineLevel="0" collapsed="false">
      <c r="A514" s="0" t="s">
        <v>52</v>
      </c>
      <c r="B514" s="0" t="s">
        <v>64</v>
      </c>
      <c r="C514" s="0" t="s">
        <v>20</v>
      </c>
      <c r="D514" s="82" t="s">
        <v>66</v>
      </c>
      <c r="E514" s="0" t="n">
        <v>6</v>
      </c>
      <c r="F514" s="108" t="n">
        <v>0.055372</v>
      </c>
      <c r="G514" s="83" t="n">
        <v>0.025286</v>
      </c>
      <c r="H514" s="108" t="n">
        <v>0.00580866</v>
      </c>
      <c r="I514" s="108" t="n">
        <v>0.10493552</v>
      </c>
      <c r="J514" s="73" t="n">
        <f aca="false">F514*(1-F514)/(E513+E514)</f>
        <v>0.000758057124869565</v>
      </c>
      <c r="K514" s="73" t="n">
        <f aca="false">G514^2/J514</f>
        <v>0.843448039763514</v>
      </c>
      <c r="L514" s="73" t="n">
        <f aca="false">SQRT(K514)</f>
        <v>0.918394272501475</v>
      </c>
    </row>
    <row r="515" customFormat="false" ht="12.75" hidden="false" customHeight="false" outlineLevel="0" collapsed="false">
      <c r="A515" s="0" t="s">
        <v>52</v>
      </c>
      <c r="B515" s="0" t="s">
        <v>64</v>
      </c>
      <c r="C515" s="0" t="s">
        <v>21</v>
      </c>
      <c r="D515" s="78" t="s">
        <v>65</v>
      </c>
      <c r="E515" s="0" t="n">
        <v>21</v>
      </c>
      <c r="F515" s="108" t="n">
        <v>0.767897</v>
      </c>
      <c r="G515" s="79" t="n">
        <v>0.082625</v>
      </c>
      <c r="H515" s="108" t="n">
        <v>0.60594494</v>
      </c>
      <c r="I515" s="108" t="n">
        <v>0.92984882</v>
      </c>
      <c r="J515" s="73" t="n">
        <f aca="false">F515*(1-F515)/(E515+E516)</f>
        <v>0.00614590335831034</v>
      </c>
      <c r="K515" s="73" t="n">
        <f aca="false">G515^2/J515</f>
        <v>1.11080344531758</v>
      </c>
      <c r="L515" s="73" t="n">
        <f aca="false">SQRT(K515)</f>
        <v>1.05394660458563</v>
      </c>
    </row>
    <row r="516" customFormat="false" ht="12.75" hidden="false" customHeight="false" outlineLevel="0" collapsed="false">
      <c r="A516" s="0" t="s">
        <v>52</v>
      </c>
      <c r="B516" s="0" t="s">
        <v>64</v>
      </c>
      <c r="C516" s="0" t="s">
        <v>21</v>
      </c>
      <c r="D516" s="86" t="s">
        <v>66</v>
      </c>
      <c r="E516" s="0" t="n">
        <v>8</v>
      </c>
      <c r="F516" s="108" t="n">
        <v>0.232103</v>
      </c>
      <c r="G516" s="87" t="n">
        <v>0.082625</v>
      </c>
      <c r="H516" s="108" t="n">
        <v>0.07015118</v>
      </c>
      <c r="I516" s="108" t="n">
        <v>0.39405506</v>
      </c>
      <c r="J516" s="73" t="n">
        <f aca="false">F516*(1-F516)/(E515+E516)</f>
        <v>0.00614590335831035</v>
      </c>
      <c r="K516" s="73" t="n">
        <f aca="false">G516^2/J516</f>
        <v>1.11080344531758</v>
      </c>
      <c r="L516" s="73" t="n">
        <f aca="false">SQRT(K516)</f>
        <v>1.05394660458563</v>
      </c>
    </row>
    <row r="517" customFormat="false" ht="12.75" hidden="false" customHeight="false" outlineLevel="0" collapsed="false">
      <c r="A517" s="0" t="s">
        <v>52</v>
      </c>
      <c r="B517" s="0" t="s">
        <v>67</v>
      </c>
      <c r="C517" s="0" t="s">
        <v>64</v>
      </c>
      <c r="D517" s="74" t="s">
        <v>65</v>
      </c>
      <c r="E517" s="0" t="n">
        <v>78</v>
      </c>
      <c r="F517" s="108" t="n">
        <v>0.928101</v>
      </c>
      <c r="G517" s="75" t="n">
        <v>0.026402</v>
      </c>
      <c r="H517" s="108" t="n">
        <v>0.87635126</v>
      </c>
      <c r="I517" s="108" t="n">
        <v>0.979851</v>
      </c>
      <c r="J517" s="73" t="n">
        <f aca="false">F517*(1-F517)/(E517+E518)</f>
        <v>0.00076700613562069</v>
      </c>
      <c r="K517" s="73" t="n">
        <f aca="false">G517^2/J517</f>
        <v>0.908813595651237</v>
      </c>
      <c r="L517" s="73" t="n">
        <f aca="false">SQRT(K517)</f>
        <v>0.95331715375904</v>
      </c>
    </row>
    <row r="518" customFormat="false" ht="12.75" hidden="false" customHeight="false" outlineLevel="0" collapsed="false">
      <c r="A518" s="0" t="s">
        <v>52</v>
      </c>
      <c r="B518" s="0" t="s">
        <v>67</v>
      </c>
      <c r="C518" s="0" t="s">
        <v>64</v>
      </c>
      <c r="D518" s="82" t="s">
        <v>66</v>
      </c>
      <c r="E518" s="0" t="n">
        <v>9</v>
      </c>
      <c r="F518" s="108" t="n">
        <v>0.071899</v>
      </c>
      <c r="G518" s="83" t="n">
        <v>0.026402</v>
      </c>
      <c r="H518" s="108" t="n">
        <v>0.020149</v>
      </c>
      <c r="I518" s="108" t="n">
        <v>0.12364874</v>
      </c>
      <c r="J518" s="73" t="n">
        <f aca="false">F518*(1-F518)/(E517+E518)</f>
        <v>0.00076700613562069</v>
      </c>
      <c r="K518" s="73" t="n">
        <f aca="false">G518^2/J518</f>
        <v>0.908813595651238</v>
      </c>
      <c r="L518" s="73" t="n">
        <f aca="false">SQRT(K518)</f>
        <v>0.95331715375904</v>
      </c>
    </row>
    <row r="519" customFormat="false" ht="12.75" hidden="false" customHeight="false" outlineLevel="0" collapsed="false">
      <c r="A519" s="0" t="s">
        <v>52</v>
      </c>
      <c r="B519" s="0" t="s">
        <v>67</v>
      </c>
      <c r="C519" s="0" t="s">
        <v>16</v>
      </c>
      <c r="D519" s="78" t="s">
        <v>65</v>
      </c>
      <c r="E519" s="0" t="n">
        <v>31</v>
      </c>
      <c r="F519" s="108" t="n">
        <v>1</v>
      </c>
      <c r="G519" s="79" t="n">
        <v>0</v>
      </c>
      <c r="H519" s="108" t="n">
        <v>1</v>
      </c>
      <c r="I519" s="108" t="n">
        <v>1</v>
      </c>
      <c r="J519" s="73" t="n">
        <f aca="false">F519*(1-F519)/(E519+E520)</f>
        <v>0</v>
      </c>
      <c r="K519" s="73" t="e">
        <f aca="false">G519^2/J519</f>
        <v>#DIV/0!</v>
      </c>
      <c r="L519" s="73" t="e">
        <f aca="false">SQRT(K519)</f>
        <v>#DIV/0!</v>
      </c>
    </row>
    <row r="520" customFormat="false" ht="12.75" hidden="false" customHeight="false" outlineLevel="0" collapsed="false">
      <c r="A520" s="0" t="s">
        <v>52</v>
      </c>
      <c r="B520" s="0" t="s">
        <v>67</v>
      </c>
      <c r="C520" s="0" t="s">
        <v>16</v>
      </c>
      <c r="D520" s="82" t="s">
        <v>66</v>
      </c>
      <c r="E520" s="0" t="n">
        <v>0</v>
      </c>
      <c r="F520" s="108" t="n">
        <v>0</v>
      </c>
      <c r="G520" s="83"/>
      <c r="H520" s="108"/>
      <c r="I520" s="108"/>
      <c r="J520" s="73" t="n">
        <f aca="false">F520*(1-F520)/(E519+E520)</f>
        <v>0</v>
      </c>
      <c r="K520" s="73" t="e">
        <f aca="false">G520^2/J520</f>
        <v>#DIV/0!</v>
      </c>
      <c r="L520" s="73" t="e">
        <f aca="false">SQRT(K520)</f>
        <v>#DIV/0!</v>
      </c>
    </row>
    <row r="521" customFormat="false" ht="12.75" hidden="false" customHeight="false" outlineLevel="0" collapsed="false">
      <c r="A521" s="0" t="s">
        <v>52</v>
      </c>
      <c r="B521" s="0" t="s">
        <v>67</v>
      </c>
      <c r="C521" s="0" t="s">
        <v>20</v>
      </c>
      <c r="D521" s="78" t="s">
        <v>65</v>
      </c>
      <c r="E521" s="0" t="n">
        <v>31</v>
      </c>
      <c r="F521" s="108" t="n">
        <v>0.908787</v>
      </c>
      <c r="G521" s="79" t="n">
        <v>0.049423</v>
      </c>
      <c r="H521" s="108" t="n">
        <v>0.81191377</v>
      </c>
      <c r="I521" s="108" t="n">
        <v>1</v>
      </c>
      <c r="J521" s="73" t="n">
        <f aca="false">F521*(1-F521)/(E521+E522)</f>
        <v>0.00236837681802857</v>
      </c>
      <c r="K521" s="73" t="n">
        <f aca="false">G521^2/J521</f>
        <v>1.03135316576576</v>
      </c>
      <c r="L521" s="73" t="n">
        <f aca="false">SQRT(K521)</f>
        <v>1.01555559462087</v>
      </c>
    </row>
    <row r="522" customFormat="false" ht="12.75" hidden="false" customHeight="false" outlineLevel="0" collapsed="false">
      <c r="A522" s="0" t="s">
        <v>52</v>
      </c>
      <c r="B522" s="0" t="s">
        <v>67</v>
      </c>
      <c r="C522" s="0" t="s">
        <v>20</v>
      </c>
      <c r="D522" s="82" t="s">
        <v>66</v>
      </c>
      <c r="E522" s="0" t="n">
        <v>4</v>
      </c>
      <c r="F522" s="108" t="n">
        <v>0.091213</v>
      </c>
      <c r="G522" s="83" t="n">
        <v>0.049423</v>
      </c>
      <c r="H522" s="108" t="n">
        <v>0</v>
      </c>
      <c r="I522" s="108" t="n">
        <v>0.18808623</v>
      </c>
      <c r="J522" s="73" t="n">
        <f aca="false">F522*(1-F522)/(E521+E522)</f>
        <v>0.00236837681802857</v>
      </c>
      <c r="K522" s="73" t="n">
        <f aca="false">G522^2/J522</f>
        <v>1.03135316576576</v>
      </c>
      <c r="L522" s="73" t="n">
        <f aca="false">SQRT(K522)</f>
        <v>1.01555559462087</v>
      </c>
    </row>
    <row r="523" customFormat="false" ht="12.75" hidden="false" customHeight="false" outlineLevel="0" collapsed="false">
      <c r="A523" s="0" t="s">
        <v>52</v>
      </c>
      <c r="B523" s="0" t="s">
        <v>67</v>
      </c>
      <c r="C523" s="0" t="s">
        <v>21</v>
      </c>
      <c r="D523" s="78" t="s">
        <v>65</v>
      </c>
      <c r="E523" s="0" t="n">
        <v>16</v>
      </c>
      <c r="F523" s="108" t="n">
        <v>0.827335</v>
      </c>
      <c r="G523" s="79" t="n">
        <v>0.081008</v>
      </c>
      <c r="H523" s="108" t="n">
        <v>0.66855283</v>
      </c>
      <c r="I523" s="108" t="n">
        <v>0.98611805</v>
      </c>
      <c r="J523" s="73" t="n">
        <f aca="false">F523*(1-F523)/(E523+E524)</f>
        <v>0.00680246656071429</v>
      </c>
      <c r="K523" s="73" t="n">
        <f aca="false">G523^2/J523</f>
        <v>0.964693615974341</v>
      </c>
      <c r="L523" s="73" t="n">
        <f aca="false">SQRT(K523)</f>
        <v>0.982188177476364</v>
      </c>
    </row>
    <row r="524" customFormat="false" ht="12.75" hidden="false" customHeight="false" outlineLevel="0" collapsed="false">
      <c r="A524" s="0" t="s">
        <v>52</v>
      </c>
      <c r="B524" s="0" t="s">
        <v>67</v>
      </c>
      <c r="C524" s="0" t="s">
        <v>21</v>
      </c>
      <c r="D524" s="86" t="s">
        <v>66</v>
      </c>
      <c r="E524" s="0" t="n">
        <v>5</v>
      </c>
      <c r="F524" s="108" t="n">
        <v>0.172665</v>
      </c>
      <c r="G524" s="87" t="n">
        <v>0.081008</v>
      </c>
      <c r="H524" s="108" t="n">
        <v>0.01388195</v>
      </c>
      <c r="I524" s="108" t="n">
        <v>0.33144717</v>
      </c>
      <c r="J524" s="73" t="n">
        <f aca="false">F524*(1-F524)/(E523+E524)</f>
        <v>0.00680246656071429</v>
      </c>
      <c r="K524" s="73" t="n">
        <f aca="false">G524^2/J524</f>
        <v>0.96469361597434</v>
      </c>
      <c r="L524" s="73" t="n">
        <f aca="false">SQRT(K524)</f>
        <v>0.982188177476363</v>
      </c>
    </row>
    <row r="525" customFormat="false" ht="12.75" hidden="false" customHeight="false" outlineLevel="0" collapsed="false">
      <c r="A525" s="0" t="s">
        <v>52</v>
      </c>
      <c r="B525" s="0" t="s">
        <v>68</v>
      </c>
      <c r="C525" s="0" t="s">
        <v>64</v>
      </c>
      <c r="D525" s="74" t="s">
        <v>65</v>
      </c>
      <c r="E525" s="0" t="n">
        <v>64</v>
      </c>
      <c r="F525" s="108" t="n">
        <v>0.919564</v>
      </c>
      <c r="G525" s="75" t="n">
        <v>0.042623</v>
      </c>
      <c r="H525" s="108" t="n">
        <v>0.83601911</v>
      </c>
      <c r="I525" s="108" t="n">
        <v>1</v>
      </c>
      <c r="J525" s="73" t="n">
        <f aca="false">F525*(1-F525)/(E525+E526)</f>
        <v>0.00105665785577143</v>
      </c>
      <c r="K525" s="73" t="n">
        <f aca="false">G525^2/J525</f>
        <v>1.71930783372985</v>
      </c>
      <c r="L525" s="73" t="n">
        <f aca="false">SQRT(K525)</f>
        <v>1.31122379239009</v>
      </c>
    </row>
    <row r="526" customFormat="false" ht="12.75" hidden="false" customHeight="false" outlineLevel="0" collapsed="false">
      <c r="A526" s="0" t="s">
        <v>52</v>
      </c>
      <c r="B526" s="0" t="s">
        <v>68</v>
      </c>
      <c r="C526" s="0" t="s">
        <v>64</v>
      </c>
      <c r="D526" s="82" t="s">
        <v>66</v>
      </c>
      <c r="E526" s="0" t="n">
        <v>6</v>
      </c>
      <c r="F526" s="108" t="n">
        <v>0.080436</v>
      </c>
      <c r="G526" s="83" t="n">
        <v>0.042623</v>
      </c>
      <c r="H526" s="108" t="n">
        <v>0</v>
      </c>
      <c r="I526" s="108" t="n">
        <v>0.16398089</v>
      </c>
      <c r="J526" s="73" t="n">
        <f aca="false">F526*(1-F526)/(E525+E526)</f>
        <v>0.00105665785577143</v>
      </c>
      <c r="K526" s="73" t="n">
        <f aca="false">G526^2/J526</f>
        <v>1.71930783372985</v>
      </c>
      <c r="L526" s="73" t="n">
        <f aca="false">SQRT(K526)</f>
        <v>1.31122379239009</v>
      </c>
    </row>
    <row r="527" customFormat="false" ht="12.75" hidden="false" customHeight="false" outlineLevel="0" collapsed="false">
      <c r="A527" s="0" t="s">
        <v>52</v>
      </c>
      <c r="B527" s="0" t="s">
        <v>68</v>
      </c>
      <c r="C527" s="0" t="s">
        <v>16</v>
      </c>
      <c r="D527" s="78" t="s">
        <v>65</v>
      </c>
      <c r="E527" s="0" t="n">
        <v>27</v>
      </c>
      <c r="F527" s="108" t="n">
        <v>0.910555</v>
      </c>
      <c r="G527" s="79" t="n">
        <v>0.083272</v>
      </c>
      <c r="H527" s="108" t="n">
        <v>0.74733428</v>
      </c>
      <c r="I527" s="108" t="n">
        <v>1</v>
      </c>
      <c r="J527" s="73" t="n">
        <f aca="false">F527*(1-F527)/(E527+E528)</f>
        <v>0.00290873542767857</v>
      </c>
      <c r="K527" s="73" t="n">
        <f aca="false">G527^2/J527</f>
        <v>2.38393149064579</v>
      </c>
      <c r="L527" s="73" t="n">
        <f aca="false">SQRT(K527)</f>
        <v>1.54399853971621</v>
      </c>
    </row>
    <row r="528" customFormat="false" ht="12.75" hidden="false" customHeight="false" outlineLevel="0" collapsed="false">
      <c r="A528" s="0" t="s">
        <v>52</v>
      </c>
      <c r="B528" s="0" t="s">
        <v>68</v>
      </c>
      <c r="C528" s="0" t="s">
        <v>16</v>
      </c>
      <c r="D528" s="82" t="s">
        <v>66</v>
      </c>
      <c r="E528" s="0" t="n">
        <v>1</v>
      </c>
      <c r="F528" s="108" t="n">
        <v>0.089445</v>
      </c>
      <c r="G528" s="83" t="n">
        <v>0.083272</v>
      </c>
      <c r="H528" s="108" t="n">
        <v>0</v>
      </c>
      <c r="I528" s="108" t="n">
        <v>0.25266572</v>
      </c>
      <c r="J528" s="73" t="n">
        <f aca="false">F528*(1-F528)/(E527+E528)</f>
        <v>0.00290873542767857</v>
      </c>
      <c r="K528" s="73" t="n">
        <f aca="false">G528^2/J528</f>
        <v>2.38393149064579</v>
      </c>
      <c r="L528" s="73" t="n">
        <f aca="false">SQRT(K528)</f>
        <v>1.54399853971621</v>
      </c>
    </row>
    <row r="529" customFormat="false" ht="12.75" hidden="false" customHeight="false" outlineLevel="0" collapsed="false">
      <c r="A529" s="0" t="s">
        <v>52</v>
      </c>
      <c r="B529" s="0" t="s">
        <v>68</v>
      </c>
      <c r="C529" s="0" t="s">
        <v>20</v>
      </c>
      <c r="D529" s="78" t="s">
        <v>65</v>
      </c>
      <c r="E529" s="0" t="n">
        <v>32</v>
      </c>
      <c r="F529" s="108" t="n">
        <v>0.976807</v>
      </c>
      <c r="G529" s="79" t="n">
        <v>0.016761</v>
      </c>
      <c r="H529" s="108" t="n">
        <v>0.94395455</v>
      </c>
      <c r="I529" s="108" t="n">
        <v>1</v>
      </c>
      <c r="J529" s="73" t="n">
        <f aca="false">F529*(1-F529)/(E529+E530)</f>
        <v>0.000666326022088236</v>
      </c>
      <c r="K529" s="73" t="n">
        <f aca="false">G529^2/J529</f>
        <v>0.421612111319883</v>
      </c>
      <c r="L529" s="73" t="n">
        <f aca="false">SQRT(K529)</f>
        <v>0.649316649501523</v>
      </c>
    </row>
    <row r="530" customFormat="false" ht="12.75" hidden="false" customHeight="false" outlineLevel="0" collapsed="false">
      <c r="A530" s="0" t="s">
        <v>52</v>
      </c>
      <c r="B530" s="0" t="s">
        <v>68</v>
      </c>
      <c r="C530" s="0" t="s">
        <v>20</v>
      </c>
      <c r="D530" s="82" t="s">
        <v>66</v>
      </c>
      <c r="E530" s="0" t="n">
        <v>2</v>
      </c>
      <c r="F530" s="108" t="n">
        <v>0.023193</v>
      </c>
      <c r="G530" s="83" t="n">
        <v>0.016761</v>
      </c>
      <c r="H530" s="108" t="n">
        <v>0</v>
      </c>
      <c r="I530" s="108" t="n">
        <v>0.05604545</v>
      </c>
      <c r="J530" s="73" t="n">
        <f aca="false">F530*(1-F530)/(E529+E530)</f>
        <v>0.000666326022088235</v>
      </c>
      <c r="K530" s="73" t="n">
        <f aca="false">G530^2/J530</f>
        <v>0.421612111319883</v>
      </c>
      <c r="L530" s="73" t="n">
        <f aca="false">SQRT(K530)</f>
        <v>0.649316649501523</v>
      </c>
    </row>
    <row r="531" customFormat="false" ht="12.75" hidden="false" customHeight="false" outlineLevel="0" collapsed="false">
      <c r="A531" s="0" t="s">
        <v>52</v>
      </c>
      <c r="B531" s="0" t="s">
        <v>68</v>
      </c>
      <c r="C531" s="0" t="s">
        <v>21</v>
      </c>
      <c r="D531" s="74" t="s">
        <v>65</v>
      </c>
      <c r="E531" s="0" t="n">
        <v>5</v>
      </c>
      <c r="F531" s="108" t="n">
        <v>0.588363</v>
      </c>
      <c r="G531" s="75" t="n">
        <v>0.193872</v>
      </c>
      <c r="H531" s="108" t="n">
        <v>0.2083565</v>
      </c>
      <c r="I531" s="108" t="n">
        <v>0.96836979</v>
      </c>
      <c r="J531" s="73" t="n">
        <f aca="false">F531*(1-F531)/(E531+E532)</f>
        <v>0.030273997528875</v>
      </c>
      <c r="K531" s="73" t="n">
        <f aca="false">G531^2/J531</f>
        <v>1.24153912439712</v>
      </c>
      <c r="L531" s="73" t="n">
        <f aca="false">SQRT(K531)</f>
        <v>1.11424374550505</v>
      </c>
    </row>
    <row r="532" customFormat="false" ht="13.5" hidden="false" customHeight="false" outlineLevel="0" collapsed="false">
      <c r="A532" s="0" t="s">
        <v>52</v>
      </c>
      <c r="B532" s="0" t="s">
        <v>68</v>
      </c>
      <c r="C532" s="0" t="s">
        <v>21</v>
      </c>
      <c r="D532" s="90" t="s">
        <v>66</v>
      </c>
      <c r="E532" s="0" t="n">
        <v>3</v>
      </c>
      <c r="F532" s="108" t="n">
        <v>0.411637</v>
      </c>
      <c r="G532" s="91" t="n">
        <v>0.193872</v>
      </c>
      <c r="H532" s="108" t="n">
        <v>0.03163021</v>
      </c>
      <c r="I532" s="108" t="n">
        <v>0.7916435</v>
      </c>
      <c r="J532" s="73" t="n">
        <f aca="false">F532*(1-F532)/(E531+E532)</f>
        <v>0.030273997528875</v>
      </c>
      <c r="K532" s="73" t="n">
        <f aca="false">G532^2/J532</f>
        <v>1.24153912439712</v>
      </c>
      <c r="L532" s="73" t="n">
        <f aca="false">SQRT(K532)</f>
        <v>1.11424374550505</v>
      </c>
    </row>
    <row r="533" customFormat="false" ht="12.75" hidden="false" customHeight="false" outlineLevel="0" collapsed="false">
      <c r="A533" s="0" t="s">
        <v>53</v>
      </c>
      <c r="B533" s="0" t="s">
        <v>64</v>
      </c>
      <c r="C533" s="0" t="s">
        <v>64</v>
      </c>
      <c r="D533" s="70" t="s">
        <v>65</v>
      </c>
      <c r="E533" s="0" t="n">
        <v>2120</v>
      </c>
      <c r="F533" s="108" t="n">
        <v>0.893244</v>
      </c>
      <c r="G533" s="71" t="n">
        <v>0.007046</v>
      </c>
      <c r="H533" s="108" t="n">
        <v>0.87943364</v>
      </c>
      <c r="I533" s="108" t="n">
        <v>0.90705403</v>
      </c>
      <c r="J533" s="73" t="n">
        <f aca="false">F533*(1-F533)/(E533+E534)</f>
        <v>3.93883339380421E-005</v>
      </c>
      <c r="K533" s="73" t="n">
        <f aca="false">G533^2/J533</f>
        <v>1.26042690909683</v>
      </c>
      <c r="L533" s="73" t="n">
        <f aca="false">SQRT(K533)</f>
        <v>1.1226873603532</v>
      </c>
    </row>
    <row r="534" customFormat="false" ht="12.75" hidden="false" customHeight="false" outlineLevel="0" collapsed="false">
      <c r="A534" s="0" t="s">
        <v>53</v>
      </c>
      <c r="B534" s="0" t="s">
        <v>64</v>
      </c>
      <c r="C534" s="0" t="s">
        <v>64</v>
      </c>
      <c r="D534" s="74" t="s">
        <v>66</v>
      </c>
      <c r="E534" s="0" t="n">
        <v>301</v>
      </c>
      <c r="F534" s="108" t="n">
        <v>0.106756</v>
      </c>
      <c r="G534" s="75" t="n">
        <v>0.007046</v>
      </c>
      <c r="H534" s="108" t="n">
        <v>0.09294597</v>
      </c>
      <c r="I534" s="108" t="n">
        <v>0.12056636</v>
      </c>
      <c r="J534" s="73" t="n">
        <f aca="false">F534*(1-F534)/(E533+E534)</f>
        <v>3.93883339380421E-005</v>
      </c>
      <c r="K534" s="73" t="n">
        <f aca="false">G534^2/J534</f>
        <v>1.26042690909682</v>
      </c>
      <c r="L534" s="73" t="n">
        <f aca="false">SQRT(K534)</f>
        <v>1.12268736035319</v>
      </c>
    </row>
    <row r="535" customFormat="false" ht="12.75" hidden="false" customHeight="false" outlineLevel="0" collapsed="false">
      <c r="A535" s="0" t="s">
        <v>53</v>
      </c>
      <c r="B535" s="0" t="s">
        <v>64</v>
      </c>
      <c r="C535" s="0" t="s">
        <v>16</v>
      </c>
      <c r="D535" s="78" t="s">
        <v>65</v>
      </c>
      <c r="E535" s="0" t="n">
        <v>737</v>
      </c>
      <c r="F535" s="108" t="n">
        <v>0.962037</v>
      </c>
      <c r="G535" s="79" t="n">
        <v>0.007285</v>
      </c>
      <c r="H535" s="108" t="n">
        <v>0.94775724</v>
      </c>
      <c r="I535" s="108" t="n">
        <v>0.97631685</v>
      </c>
      <c r="J535" s="73" t="n">
        <f aca="false">F535*(1-F535)/(E535+E536)</f>
        <v>4.73080448588083E-005</v>
      </c>
      <c r="K535" s="73" t="n">
        <f aca="false">G535^2/J535</f>
        <v>1.12182241220055</v>
      </c>
      <c r="L535" s="73" t="n">
        <f aca="false">SQRT(K535)</f>
        <v>1.05916118329579</v>
      </c>
    </row>
    <row r="536" customFormat="false" ht="12.75" hidden="false" customHeight="false" outlineLevel="0" collapsed="false">
      <c r="A536" s="0" t="s">
        <v>53</v>
      </c>
      <c r="B536" s="0" t="s">
        <v>64</v>
      </c>
      <c r="C536" s="0" t="s">
        <v>16</v>
      </c>
      <c r="D536" s="82" t="s">
        <v>66</v>
      </c>
      <c r="E536" s="0" t="n">
        <v>35</v>
      </c>
      <c r="F536" s="108" t="n">
        <v>0.037963</v>
      </c>
      <c r="G536" s="83" t="n">
        <v>0.007285</v>
      </c>
      <c r="H536" s="108" t="n">
        <v>0.02368315</v>
      </c>
      <c r="I536" s="108" t="n">
        <v>0.05224276</v>
      </c>
      <c r="J536" s="73" t="n">
        <f aca="false">F536*(1-F536)/(E535+E536)</f>
        <v>4.73080448588083E-005</v>
      </c>
      <c r="K536" s="73" t="n">
        <f aca="false">G536^2/J536</f>
        <v>1.12182241220055</v>
      </c>
      <c r="L536" s="73" t="n">
        <f aca="false">SQRT(K536)</f>
        <v>1.05916118329579</v>
      </c>
    </row>
    <row r="537" customFormat="false" ht="12.75" hidden="false" customHeight="false" outlineLevel="0" collapsed="false">
      <c r="A537" s="0" t="s">
        <v>53</v>
      </c>
      <c r="B537" s="0" t="s">
        <v>64</v>
      </c>
      <c r="C537" s="0" t="s">
        <v>20</v>
      </c>
      <c r="D537" s="78" t="s">
        <v>65</v>
      </c>
      <c r="E537" s="0" t="n">
        <v>947</v>
      </c>
      <c r="F537" s="108" t="n">
        <v>0.888566</v>
      </c>
      <c r="G537" s="79" t="n">
        <v>0.011189</v>
      </c>
      <c r="H537" s="108" t="n">
        <v>0.86663455</v>
      </c>
      <c r="I537" s="108" t="n">
        <v>0.91049756</v>
      </c>
      <c r="J537" s="73" t="n">
        <f aca="false">F537*(1-F537)/(E537+E538)</f>
        <v>9.15124432939002E-005</v>
      </c>
      <c r="K537" s="73" t="n">
        <f aca="false">G537^2/J537</f>
        <v>1.36805134355259</v>
      </c>
      <c r="L537" s="73" t="n">
        <f aca="false">SQRT(K537)</f>
        <v>1.16963727007675</v>
      </c>
    </row>
    <row r="538" customFormat="false" ht="12.75" hidden="false" customHeight="false" outlineLevel="0" collapsed="false">
      <c r="A538" s="0" t="s">
        <v>53</v>
      </c>
      <c r="B538" s="0" t="s">
        <v>64</v>
      </c>
      <c r="C538" s="0" t="s">
        <v>20</v>
      </c>
      <c r="D538" s="82" t="s">
        <v>66</v>
      </c>
      <c r="E538" s="0" t="n">
        <v>135</v>
      </c>
      <c r="F538" s="108" t="n">
        <v>0.111434</v>
      </c>
      <c r="G538" s="83" t="n">
        <v>0.011189</v>
      </c>
      <c r="H538" s="108" t="n">
        <v>0.08950244</v>
      </c>
      <c r="I538" s="108" t="n">
        <v>0.13336545</v>
      </c>
      <c r="J538" s="73" t="n">
        <f aca="false">F538*(1-F538)/(E537+E538)</f>
        <v>9.15124432939002E-005</v>
      </c>
      <c r="K538" s="73" t="n">
        <f aca="false">G538^2/J538</f>
        <v>1.36805134355259</v>
      </c>
      <c r="L538" s="73" t="n">
        <f aca="false">SQRT(K538)</f>
        <v>1.16963727007675</v>
      </c>
    </row>
    <row r="539" customFormat="false" ht="12.75" hidden="false" customHeight="false" outlineLevel="0" collapsed="false">
      <c r="A539" s="0" t="s">
        <v>53</v>
      </c>
      <c r="B539" s="0" t="s">
        <v>64</v>
      </c>
      <c r="C539" s="0" t="s">
        <v>21</v>
      </c>
      <c r="D539" s="78" t="s">
        <v>65</v>
      </c>
      <c r="E539" s="0" t="n">
        <v>436</v>
      </c>
      <c r="F539" s="108" t="n">
        <v>0.75673</v>
      </c>
      <c r="G539" s="79" t="n">
        <v>0.021558</v>
      </c>
      <c r="H539" s="108" t="n">
        <v>0.71447527</v>
      </c>
      <c r="I539" s="108" t="n">
        <v>0.7989847</v>
      </c>
      <c r="J539" s="73" t="n">
        <f aca="false">F539*(1-F539)/(E539+E540)</f>
        <v>0.000324673204761905</v>
      </c>
      <c r="K539" s="73" t="n">
        <f aca="false">G539^2/J539</f>
        <v>1.43143122741163</v>
      </c>
      <c r="L539" s="73" t="n">
        <f aca="false">SQRT(K539)</f>
        <v>1.19642435089379</v>
      </c>
    </row>
    <row r="540" customFormat="false" ht="12.75" hidden="false" customHeight="false" outlineLevel="0" collapsed="false">
      <c r="A540" s="0" t="s">
        <v>53</v>
      </c>
      <c r="B540" s="0" t="s">
        <v>64</v>
      </c>
      <c r="C540" s="0" t="s">
        <v>21</v>
      </c>
      <c r="D540" s="86" t="s">
        <v>66</v>
      </c>
      <c r="E540" s="0" t="n">
        <v>131</v>
      </c>
      <c r="F540" s="108" t="n">
        <v>0.24327</v>
      </c>
      <c r="G540" s="87" t="n">
        <v>0.021558</v>
      </c>
      <c r="H540" s="108" t="n">
        <v>0.2010153</v>
      </c>
      <c r="I540" s="108" t="n">
        <v>0.28552473</v>
      </c>
      <c r="J540" s="73" t="n">
        <f aca="false">F540*(1-F540)/(E539+E540)</f>
        <v>0.000324673204761905</v>
      </c>
      <c r="K540" s="73" t="n">
        <f aca="false">G540^2/J540</f>
        <v>1.43143122741163</v>
      </c>
      <c r="L540" s="73" t="n">
        <f aca="false">SQRT(K540)</f>
        <v>1.19642435089379</v>
      </c>
    </row>
    <row r="541" customFormat="false" ht="12.75" hidden="false" customHeight="false" outlineLevel="0" collapsed="false">
      <c r="A541" s="0" t="s">
        <v>53</v>
      </c>
      <c r="B541" s="0" t="s">
        <v>67</v>
      </c>
      <c r="C541" s="0" t="s">
        <v>64</v>
      </c>
      <c r="D541" s="74" t="s">
        <v>65</v>
      </c>
      <c r="E541" s="0" t="n">
        <v>1146</v>
      </c>
      <c r="F541" s="108" t="n">
        <v>0.882459</v>
      </c>
      <c r="G541" s="75" t="n">
        <v>0.010029</v>
      </c>
      <c r="H541" s="108" t="n">
        <v>0.86280089</v>
      </c>
      <c r="I541" s="108" t="n">
        <v>0.90211797</v>
      </c>
      <c r="J541" s="73" t="n">
        <f aca="false">F541*(1-F541)/(E541+E542)</f>
        <v>7.81651193059533E-005</v>
      </c>
      <c r="K541" s="73" t="n">
        <f aca="false">G541^2/J541</f>
        <v>1.28677397147323</v>
      </c>
      <c r="L541" s="73" t="n">
        <f aca="false">SQRT(K541)</f>
        <v>1.13436060028248</v>
      </c>
    </row>
    <row r="542" customFormat="false" ht="12.75" hidden="false" customHeight="false" outlineLevel="0" collapsed="false">
      <c r="A542" s="0" t="s">
        <v>53</v>
      </c>
      <c r="B542" s="0" t="s">
        <v>67</v>
      </c>
      <c r="C542" s="0" t="s">
        <v>64</v>
      </c>
      <c r="D542" s="82" t="s">
        <v>66</v>
      </c>
      <c r="E542" s="0" t="n">
        <v>181</v>
      </c>
      <c r="F542" s="108" t="n">
        <v>0.117541</v>
      </c>
      <c r="G542" s="83" t="n">
        <v>0.010029</v>
      </c>
      <c r="H542" s="108" t="n">
        <v>0.09788203</v>
      </c>
      <c r="I542" s="108" t="n">
        <v>0.13719911</v>
      </c>
      <c r="J542" s="73" t="n">
        <f aca="false">F542*(1-F542)/(E541+E542)</f>
        <v>7.81651193059533E-005</v>
      </c>
      <c r="K542" s="73" t="n">
        <f aca="false">G542^2/J542</f>
        <v>1.28677397147323</v>
      </c>
      <c r="L542" s="73" t="n">
        <f aca="false">SQRT(K542)</f>
        <v>1.13436060028248</v>
      </c>
    </row>
    <row r="543" customFormat="false" ht="12.75" hidden="false" customHeight="false" outlineLevel="0" collapsed="false">
      <c r="A543" s="0" t="s">
        <v>53</v>
      </c>
      <c r="B543" s="0" t="s">
        <v>67</v>
      </c>
      <c r="C543" s="0" t="s">
        <v>16</v>
      </c>
      <c r="D543" s="78" t="s">
        <v>65</v>
      </c>
      <c r="E543" s="0" t="n">
        <v>384</v>
      </c>
      <c r="F543" s="108" t="n">
        <v>0.958377</v>
      </c>
      <c r="G543" s="79" t="n">
        <v>0.011411</v>
      </c>
      <c r="H543" s="108" t="n">
        <v>0.93601042</v>
      </c>
      <c r="I543" s="108" t="n">
        <v>0.9807431</v>
      </c>
      <c r="J543" s="73" t="n">
        <f aca="false">F543*(1-F543)/(E543+E544)</f>
        <v>9.89839351637716E-005</v>
      </c>
      <c r="K543" s="73" t="n">
        <f aca="false">G543^2/J543</f>
        <v>1.31547529186996</v>
      </c>
      <c r="L543" s="73" t="n">
        <f aca="false">SQRT(K543)</f>
        <v>1.14694171249892</v>
      </c>
    </row>
    <row r="544" customFormat="false" ht="12.75" hidden="false" customHeight="false" outlineLevel="0" collapsed="false">
      <c r="A544" s="0" t="s">
        <v>53</v>
      </c>
      <c r="B544" s="0" t="s">
        <v>67</v>
      </c>
      <c r="C544" s="0" t="s">
        <v>16</v>
      </c>
      <c r="D544" s="82" t="s">
        <v>66</v>
      </c>
      <c r="E544" s="0" t="n">
        <v>19</v>
      </c>
      <c r="F544" s="108" t="n">
        <v>0.041623</v>
      </c>
      <c r="G544" s="83" t="n">
        <v>0.011411</v>
      </c>
      <c r="H544" s="108" t="n">
        <v>0.0192569</v>
      </c>
      <c r="I544" s="108" t="n">
        <v>0.06398958</v>
      </c>
      <c r="J544" s="73" t="n">
        <f aca="false">F544*(1-F544)/(E543+E544)</f>
        <v>9.89839351637717E-005</v>
      </c>
      <c r="K544" s="73" t="n">
        <f aca="false">G544^2/J544</f>
        <v>1.31547529186996</v>
      </c>
      <c r="L544" s="73" t="n">
        <f aca="false">SQRT(K544)</f>
        <v>1.14694171249892</v>
      </c>
    </row>
    <row r="545" customFormat="false" ht="12.75" hidden="false" customHeight="false" outlineLevel="0" collapsed="false">
      <c r="A545" s="0" t="s">
        <v>53</v>
      </c>
      <c r="B545" s="0" t="s">
        <v>67</v>
      </c>
      <c r="C545" s="0" t="s">
        <v>20</v>
      </c>
      <c r="D545" s="78" t="s">
        <v>65</v>
      </c>
      <c r="E545" s="0" t="n">
        <v>504</v>
      </c>
      <c r="F545" s="108" t="n">
        <v>0.885236</v>
      </c>
      <c r="G545" s="79" t="n">
        <v>0.015176</v>
      </c>
      <c r="H545" s="108" t="n">
        <v>0.8554905</v>
      </c>
      <c r="I545" s="108" t="n">
        <v>0.9149825</v>
      </c>
      <c r="J545" s="73" t="n">
        <f aca="false">F545*(1-F545)/(E545+E546)</f>
        <v>0.000176071445934142</v>
      </c>
      <c r="K545" s="73" t="n">
        <f aca="false">G545^2/J545</f>
        <v>1.30805409575693</v>
      </c>
      <c r="L545" s="73" t="n">
        <f aca="false">SQRT(K545)</f>
        <v>1.14370192609654</v>
      </c>
    </row>
    <row r="546" customFormat="false" ht="12.75" hidden="false" customHeight="false" outlineLevel="0" collapsed="false">
      <c r="A546" s="0" t="s">
        <v>53</v>
      </c>
      <c r="B546" s="0" t="s">
        <v>67</v>
      </c>
      <c r="C546" s="0" t="s">
        <v>20</v>
      </c>
      <c r="D546" s="82" t="s">
        <v>66</v>
      </c>
      <c r="E546" s="0" t="n">
        <v>73</v>
      </c>
      <c r="F546" s="108" t="n">
        <v>0.114764</v>
      </c>
      <c r="G546" s="83" t="n">
        <v>0.015176</v>
      </c>
      <c r="H546" s="108" t="n">
        <v>0.0850175</v>
      </c>
      <c r="I546" s="108" t="n">
        <v>0.1445095</v>
      </c>
      <c r="J546" s="73" t="n">
        <f aca="false">F546*(1-F546)/(E545+E546)</f>
        <v>0.000176071445934142</v>
      </c>
      <c r="K546" s="73" t="n">
        <f aca="false">G546^2/J546</f>
        <v>1.30805409575693</v>
      </c>
      <c r="L546" s="73" t="n">
        <f aca="false">SQRT(K546)</f>
        <v>1.14370192609654</v>
      </c>
    </row>
    <row r="547" customFormat="false" ht="12.75" hidden="false" customHeight="false" outlineLevel="0" collapsed="false">
      <c r="A547" s="0" t="s">
        <v>53</v>
      </c>
      <c r="B547" s="0" t="s">
        <v>67</v>
      </c>
      <c r="C547" s="0" t="s">
        <v>21</v>
      </c>
      <c r="D547" s="78" t="s">
        <v>65</v>
      </c>
      <c r="E547" s="0" t="n">
        <v>258</v>
      </c>
      <c r="F547" s="108" t="n">
        <v>0.724777</v>
      </c>
      <c r="G547" s="79" t="n">
        <v>0.029131</v>
      </c>
      <c r="H547" s="108" t="n">
        <v>0.66767738</v>
      </c>
      <c r="I547" s="108" t="n">
        <v>0.7818769</v>
      </c>
      <c r="J547" s="73" t="n">
        <f aca="false">F547*(1-F547)/(E547+E548)</f>
        <v>0.000574856773115274</v>
      </c>
      <c r="K547" s="73" t="n">
        <f aca="false">G547^2/J547</f>
        <v>1.47622016594007</v>
      </c>
      <c r="L547" s="73" t="n">
        <f aca="false">SQRT(K547)</f>
        <v>1.2149980106733</v>
      </c>
    </row>
    <row r="548" customFormat="false" ht="12.75" hidden="false" customHeight="false" outlineLevel="0" collapsed="false">
      <c r="A548" s="0" t="s">
        <v>53</v>
      </c>
      <c r="B548" s="0" t="s">
        <v>67</v>
      </c>
      <c r="C548" s="0" t="s">
        <v>21</v>
      </c>
      <c r="D548" s="86" t="s">
        <v>66</v>
      </c>
      <c r="E548" s="0" t="n">
        <v>89</v>
      </c>
      <c r="F548" s="108" t="n">
        <v>0.275223</v>
      </c>
      <c r="G548" s="87" t="n">
        <v>0.029131</v>
      </c>
      <c r="H548" s="108" t="n">
        <v>0.2181231</v>
      </c>
      <c r="I548" s="108" t="n">
        <v>0.33232262</v>
      </c>
      <c r="J548" s="73" t="n">
        <f aca="false">F548*(1-F548)/(E547+E548)</f>
        <v>0.000574856773115274</v>
      </c>
      <c r="K548" s="73" t="n">
        <f aca="false">G548^2/J548</f>
        <v>1.47622016594007</v>
      </c>
      <c r="L548" s="73" t="n">
        <f aca="false">SQRT(K548)</f>
        <v>1.2149980106733</v>
      </c>
    </row>
    <row r="549" customFormat="false" ht="12.75" hidden="false" customHeight="false" outlineLevel="0" collapsed="false">
      <c r="A549" s="0" t="s">
        <v>53</v>
      </c>
      <c r="B549" s="0" t="s">
        <v>68</v>
      </c>
      <c r="C549" s="0" t="s">
        <v>64</v>
      </c>
      <c r="D549" s="74" t="s">
        <v>65</v>
      </c>
      <c r="E549" s="0" t="n">
        <v>974</v>
      </c>
      <c r="F549" s="108" t="n">
        <v>0.904722</v>
      </c>
      <c r="G549" s="75" t="n">
        <v>0.009862</v>
      </c>
      <c r="H549" s="108" t="n">
        <v>0.88539266</v>
      </c>
      <c r="I549" s="108" t="n">
        <v>0.92405234</v>
      </c>
      <c r="J549" s="73" t="n">
        <f aca="false">F549*(1-F549)/(E549+E550)</f>
        <v>7.87935125374771E-005</v>
      </c>
      <c r="K549" s="73" t="n">
        <f aca="false">G549^2/J549</f>
        <v>1.23435344951451</v>
      </c>
      <c r="L549" s="73" t="n">
        <f aca="false">SQRT(K549)</f>
        <v>1.11101460364593</v>
      </c>
    </row>
    <row r="550" customFormat="false" ht="12.75" hidden="false" customHeight="false" outlineLevel="0" collapsed="false">
      <c r="A550" s="0" t="s">
        <v>53</v>
      </c>
      <c r="B550" s="0" t="s">
        <v>68</v>
      </c>
      <c r="C550" s="0" t="s">
        <v>64</v>
      </c>
      <c r="D550" s="82" t="s">
        <v>66</v>
      </c>
      <c r="E550" s="0" t="n">
        <v>120</v>
      </c>
      <c r="F550" s="108" t="n">
        <v>0.095278</v>
      </c>
      <c r="G550" s="83" t="n">
        <v>0.009862</v>
      </c>
      <c r="H550" s="108" t="n">
        <v>0.07594766</v>
      </c>
      <c r="I550" s="108" t="n">
        <v>0.11460734</v>
      </c>
      <c r="J550" s="73" t="n">
        <f aca="false">F550*(1-F550)/(E549+E550)</f>
        <v>7.87935125374772E-005</v>
      </c>
      <c r="K550" s="73" t="n">
        <f aca="false">G550^2/J550</f>
        <v>1.23435344951451</v>
      </c>
      <c r="L550" s="73" t="n">
        <f aca="false">SQRT(K550)</f>
        <v>1.11101460364593</v>
      </c>
    </row>
    <row r="551" customFormat="false" ht="12.75" hidden="false" customHeight="false" outlineLevel="0" collapsed="false">
      <c r="A551" s="0" t="s">
        <v>53</v>
      </c>
      <c r="B551" s="0" t="s">
        <v>68</v>
      </c>
      <c r="C551" s="0" t="s">
        <v>16</v>
      </c>
      <c r="D551" s="78" t="s">
        <v>65</v>
      </c>
      <c r="E551" s="0" t="n">
        <v>353</v>
      </c>
      <c r="F551" s="108" t="n">
        <v>0.965942</v>
      </c>
      <c r="G551" s="79" t="n">
        <v>0.008844</v>
      </c>
      <c r="H551" s="108" t="n">
        <v>0.9486065</v>
      </c>
      <c r="I551" s="108" t="n">
        <v>0.98327836</v>
      </c>
      <c r="J551" s="73" t="n">
        <f aca="false">F551*(1-F551)/(E551+E552)</f>
        <v>8.9154614189702E-005</v>
      </c>
      <c r="K551" s="73" t="n">
        <f aca="false">G551^2/J551</f>
        <v>0.877311137633015</v>
      </c>
      <c r="L551" s="73" t="n">
        <f aca="false">SQRT(K551)</f>
        <v>0.936648887061216</v>
      </c>
    </row>
    <row r="552" customFormat="false" ht="12.75" hidden="false" customHeight="false" outlineLevel="0" collapsed="false">
      <c r="A552" s="0" t="s">
        <v>53</v>
      </c>
      <c r="B552" s="0" t="s">
        <v>68</v>
      </c>
      <c r="C552" s="0" t="s">
        <v>16</v>
      </c>
      <c r="D552" s="82" t="s">
        <v>66</v>
      </c>
      <c r="E552" s="0" t="n">
        <v>16</v>
      </c>
      <c r="F552" s="108" t="n">
        <v>0.034058</v>
      </c>
      <c r="G552" s="83" t="n">
        <v>0.008844</v>
      </c>
      <c r="H552" s="108" t="n">
        <v>0.01672164</v>
      </c>
      <c r="I552" s="108" t="n">
        <v>0.0513935</v>
      </c>
      <c r="J552" s="73" t="n">
        <f aca="false">F552*(1-F552)/(E551+E552)</f>
        <v>8.91546141897019E-005</v>
      </c>
      <c r="K552" s="73" t="n">
        <f aca="false">G552^2/J552</f>
        <v>0.877311137633016</v>
      </c>
      <c r="L552" s="73" t="n">
        <f aca="false">SQRT(K552)</f>
        <v>0.936648887061217</v>
      </c>
    </row>
    <row r="553" customFormat="false" ht="12.75" hidden="false" customHeight="false" outlineLevel="0" collapsed="false">
      <c r="A553" s="0" t="s">
        <v>53</v>
      </c>
      <c r="B553" s="0" t="s">
        <v>68</v>
      </c>
      <c r="C553" s="0" t="s">
        <v>20</v>
      </c>
      <c r="D553" s="78" t="s">
        <v>65</v>
      </c>
      <c r="E553" s="0" t="n">
        <v>443</v>
      </c>
      <c r="F553" s="108" t="n">
        <v>0.891879</v>
      </c>
      <c r="G553" s="79" t="n">
        <v>0.016441</v>
      </c>
      <c r="H553" s="108" t="n">
        <v>0.85965311</v>
      </c>
      <c r="I553" s="108" t="n">
        <v>0.92410475</v>
      </c>
      <c r="J553" s="73" t="n">
        <f aca="false">F553*(1-F553)/(E553+E554)</f>
        <v>0.000190952176948515</v>
      </c>
      <c r="K553" s="73" t="n">
        <f aca="false">G553^2/J553</f>
        <v>1.41557161232512</v>
      </c>
      <c r="L553" s="73" t="n">
        <f aca="false">SQRT(K553)</f>
        <v>1.1897779676583</v>
      </c>
    </row>
    <row r="554" customFormat="false" ht="12.75" hidden="false" customHeight="false" outlineLevel="0" collapsed="false">
      <c r="A554" s="0" t="s">
        <v>53</v>
      </c>
      <c r="B554" s="0" t="s">
        <v>68</v>
      </c>
      <c r="C554" s="0" t="s">
        <v>20</v>
      </c>
      <c r="D554" s="82" t="s">
        <v>66</v>
      </c>
      <c r="E554" s="0" t="n">
        <v>62</v>
      </c>
      <c r="F554" s="108" t="n">
        <v>0.108121</v>
      </c>
      <c r="G554" s="83" t="n">
        <v>0.016441</v>
      </c>
      <c r="H554" s="108" t="n">
        <v>0.07589525</v>
      </c>
      <c r="I554" s="108" t="n">
        <v>0.14034689</v>
      </c>
      <c r="J554" s="73" t="n">
        <f aca="false">F554*(1-F554)/(E553+E554)</f>
        <v>0.000190952176948515</v>
      </c>
      <c r="K554" s="73" t="n">
        <f aca="false">G554^2/J554</f>
        <v>1.41557161232512</v>
      </c>
      <c r="L554" s="73" t="n">
        <f aca="false">SQRT(K554)</f>
        <v>1.1897779676583</v>
      </c>
    </row>
    <row r="555" customFormat="false" ht="12.75" hidden="false" customHeight="false" outlineLevel="0" collapsed="false">
      <c r="A555" s="0" t="s">
        <v>53</v>
      </c>
      <c r="B555" s="0" t="s">
        <v>68</v>
      </c>
      <c r="C555" s="0" t="s">
        <v>21</v>
      </c>
      <c r="D555" s="78" t="s">
        <v>65</v>
      </c>
      <c r="E555" s="0" t="n">
        <v>178</v>
      </c>
      <c r="F555" s="108" t="n">
        <v>0.796509</v>
      </c>
      <c r="G555" s="75" t="n">
        <v>0.031411</v>
      </c>
      <c r="H555" s="108" t="n">
        <v>0.73493971</v>
      </c>
      <c r="I555" s="108" t="n">
        <v>0.85807776</v>
      </c>
      <c r="J555" s="73" t="n">
        <f aca="false">F555*(1-F555)/(E555+E556)</f>
        <v>0.000736738240540909</v>
      </c>
      <c r="K555" s="73" t="n">
        <f aca="false">G555^2/J555</f>
        <v>1.33921502469535</v>
      </c>
      <c r="L555" s="73" t="n">
        <f aca="false">SQRT(K555)</f>
        <v>1.15724458291899</v>
      </c>
    </row>
    <row r="556" customFormat="false" ht="13.5" hidden="false" customHeight="false" outlineLevel="0" collapsed="false">
      <c r="A556" s="0" t="s">
        <v>53</v>
      </c>
      <c r="B556" s="0" t="s">
        <v>68</v>
      </c>
      <c r="C556" s="0" t="s">
        <v>21</v>
      </c>
      <c r="D556" s="90" t="s">
        <v>66</v>
      </c>
      <c r="E556" s="0" t="n">
        <v>42</v>
      </c>
      <c r="F556" s="108" t="n">
        <v>0.203491</v>
      </c>
      <c r="G556" s="91" t="n">
        <v>0.031411</v>
      </c>
      <c r="H556" s="108" t="n">
        <v>0.14192224</v>
      </c>
      <c r="I556" s="108" t="n">
        <v>0.26506029</v>
      </c>
      <c r="J556" s="73" t="n">
        <f aca="false">F556*(1-F556)/(E555+E556)</f>
        <v>0.000736738240540909</v>
      </c>
      <c r="K556" s="73" t="n">
        <f aca="false">G556^2/J556</f>
        <v>1.33921502469535</v>
      </c>
      <c r="L556" s="73" t="n">
        <f aca="false">SQRT(K556)</f>
        <v>1.15724458291899</v>
      </c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109"/>
      <c r="H557" s="109"/>
      <c r="I557" s="109"/>
      <c r="J557" s="109"/>
      <c r="K557" s="108"/>
      <c r="L557" s="108"/>
      <c r="M557" s="108"/>
      <c r="N557" s="108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H558" s="108"/>
      <c r="I558" s="108"/>
    </row>
  </sheetData>
  <mergeCells count="1"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2" activeCellId="0" sqref="H28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5.99"/>
  </cols>
  <sheetData>
    <row r="1" customFormat="false" ht="12.75" hidden="false" customHeight="false" outlineLevel="0" collapsed="false">
      <c r="A1" s="0" t="s">
        <v>56</v>
      </c>
      <c r="B1" s="110" t="s">
        <v>70</v>
      </c>
    </row>
    <row r="2" customFormat="false" ht="12.75" hidden="false" customHeight="false" outlineLevel="0" collapsed="false">
      <c r="A2" s="0" t="s">
        <v>33</v>
      </c>
      <c r="B2" s="0" t="n">
        <v>1270</v>
      </c>
    </row>
    <row r="3" customFormat="false" ht="12.75" hidden="false" customHeight="false" outlineLevel="0" collapsed="false">
      <c r="A3" s="0" t="s">
        <v>34</v>
      </c>
      <c r="B3" s="0" t="n">
        <v>511</v>
      </c>
    </row>
    <row r="4" customFormat="false" ht="12.75" hidden="false" customHeight="false" outlineLevel="0" collapsed="false">
      <c r="A4" s="0" t="s">
        <v>35</v>
      </c>
      <c r="B4" s="0" t="n">
        <v>2369</v>
      </c>
    </row>
    <row r="5" customFormat="false" ht="12.75" hidden="false" customHeight="false" outlineLevel="0" collapsed="false">
      <c r="A5" s="0" t="s">
        <v>36</v>
      </c>
      <c r="B5" s="0" t="n">
        <v>413</v>
      </c>
    </row>
    <row r="6" customFormat="false" ht="12.75" hidden="false" customHeight="false" outlineLevel="0" collapsed="false">
      <c r="A6" s="0" t="s">
        <v>37</v>
      </c>
      <c r="B6" s="0" t="n">
        <v>308</v>
      </c>
    </row>
    <row r="7" customFormat="false" ht="12.75" hidden="false" customHeight="false" outlineLevel="0" collapsed="false">
      <c r="A7" s="0" t="s">
        <v>38</v>
      </c>
      <c r="B7" s="0" t="n">
        <v>1003</v>
      </c>
    </row>
    <row r="8" customFormat="false" ht="12.75" hidden="false" customHeight="false" outlineLevel="0" collapsed="false">
      <c r="A8" s="0" t="s">
        <v>39</v>
      </c>
      <c r="B8" s="0" t="n">
        <v>1044</v>
      </c>
    </row>
    <row r="9" customFormat="false" ht="12.75" hidden="false" customHeight="false" outlineLevel="0" collapsed="false">
      <c r="A9" s="0" t="s">
        <v>29</v>
      </c>
      <c r="B9" s="0" t="n">
        <v>181</v>
      </c>
    </row>
    <row r="10" customFormat="false" ht="12.75" hidden="false" customHeight="false" outlineLevel="0" collapsed="false">
      <c r="A10" s="0" t="s">
        <v>40</v>
      </c>
      <c r="B10" s="0" t="n">
        <v>276</v>
      </c>
    </row>
    <row r="11" customFormat="false" ht="12.75" hidden="false" customHeight="false" outlineLevel="0" collapsed="false">
      <c r="A11" s="0" t="s">
        <v>41</v>
      </c>
      <c r="B11" s="0" t="n">
        <v>511</v>
      </c>
    </row>
    <row r="12" customFormat="false" ht="12.75" hidden="false" customHeight="false" outlineLevel="0" collapsed="false">
      <c r="A12" s="0" t="s">
        <v>42</v>
      </c>
      <c r="B12" s="0" t="n">
        <v>1071</v>
      </c>
    </row>
    <row r="13" customFormat="false" ht="12.75" hidden="false" customHeight="false" outlineLevel="0" collapsed="false">
      <c r="A13" s="0" t="s">
        <v>43</v>
      </c>
      <c r="B13" s="0" t="n">
        <v>666</v>
      </c>
    </row>
    <row r="14" customFormat="false" ht="12.75" hidden="false" customHeight="false" outlineLevel="0" collapsed="false">
      <c r="A14" s="0" t="s">
        <v>28</v>
      </c>
      <c r="B14" s="0" t="n">
        <v>181</v>
      </c>
    </row>
    <row r="15" customFormat="false" ht="12.75" hidden="false" customHeight="false" outlineLevel="0" collapsed="false">
      <c r="A15" s="0" t="s">
        <v>44</v>
      </c>
      <c r="B15" s="0" t="n">
        <v>692</v>
      </c>
    </row>
    <row r="16" customFormat="false" ht="12.75" hidden="false" customHeight="false" outlineLevel="0" collapsed="false">
      <c r="A16" s="0" t="s">
        <v>45</v>
      </c>
      <c r="B16" s="0" t="n">
        <v>109</v>
      </c>
    </row>
    <row r="17" customFormat="false" ht="12.75" hidden="false" customHeight="false" outlineLevel="0" collapsed="false">
      <c r="A17" s="0" t="s">
        <v>46</v>
      </c>
      <c r="B17" s="0" t="n">
        <v>377</v>
      </c>
    </row>
    <row r="18" customFormat="false" ht="12.75" hidden="false" customHeight="false" outlineLevel="0" collapsed="false">
      <c r="A18" s="0" t="s">
        <v>47</v>
      </c>
      <c r="B18" s="0" t="n">
        <v>614</v>
      </c>
    </row>
    <row r="19" customFormat="false" ht="12.75" hidden="false" customHeight="false" outlineLevel="0" collapsed="false">
      <c r="A19" s="0" t="s">
        <v>48</v>
      </c>
      <c r="B19" s="0" t="n">
        <v>343</v>
      </c>
    </row>
    <row r="20" customFormat="false" ht="12.75" hidden="false" customHeight="false" outlineLevel="0" collapsed="false">
      <c r="A20" s="0" t="s">
        <v>49</v>
      </c>
      <c r="B20" s="0" t="n">
        <v>1521</v>
      </c>
    </row>
    <row r="21" customFormat="false" ht="12.75" hidden="false" customHeight="false" outlineLevel="0" collapsed="false">
      <c r="A21" s="0" t="s">
        <v>50</v>
      </c>
      <c r="B21" s="0" t="n">
        <v>463</v>
      </c>
    </row>
    <row r="22" customFormat="false" ht="12.75" hidden="false" customHeight="false" outlineLevel="0" collapsed="false">
      <c r="A22" s="0" t="s">
        <v>9</v>
      </c>
      <c r="B22" s="0" t="n">
        <v>1381</v>
      </c>
    </row>
    <row r="23" customFormat="false" ht="12.75" hidden="false" customHeight="false" outlineLevel="0" collapsed="false">
      <c r="A23" s="0" t="s">
        <v>51</v>
      </c>
      <c r="B23" s="0" t="n">
        <v>1049</v>
      </c>
    </row>
    <row r="24" customFormat="false" ht="12.75" hidden="false" customHeight="false" outlineLevel="0" collapsed="false">
      <c r="A24" s="0" t="s">
        <v>52</v>
      </c>
      <c r="B24" s="0" t="n">
        <v>157</v>
      </c>
    </row>
    <row r="25" customFormat="false" ht="12.75" hidden="false" customHeight="false" outlineLevel="0" collapsed="false">
      <c r="A25" s="0" t="s">
        <v>53</v>
      </c>
      <c r="B25" s="0" t="n">
        <v>2421</v>
      </c>
    </row>
    <row r="26" customFormat="false" ht="12.75" hidden="false" customHeight="false" outlineLevel="0" collapsed="false">
      <c r="A26" s="0" t="s">
        <v>54</v>
      </c>
      <c r="B26" s="0" t="n">
        <f aca="false">SUM(B2:B25)</f>
        <v>189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7:22:49Z</dcterms:created>
  <dc:creator>Jean-Pierre Renfer</dc:creator>
  <dc:description/>
  <dc:language>en-US</dc:language>
  <cp:lastModifiedBy>Rachel Fritschi</cp:lastModifiedBy>
  <cp:lastPrinted>2010-09-16T08:56:59Z</cp:lastPrinted>
  <dcterms:modified xsi:type="dcterms:W3CDTF">2010-09-16T08:58:59Z</dcterms:modified>
  <cp:revision>0</cp:revision>
  <dc:subject/>
  <dc:title/>
</cp:coreProperties>
</file>