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Basis GWS2016)" sheetId="1" state="visible" r:id="rId2"/>
    <sheet name="2016 (Basis GWS2015)" sheetId="2" state="visible" r:id="rId3"/>
    <sheet name="2015 (Basis GWS2014)" sheetId="3" state="visible" r:id="rId4"/>
    <sheet name="2014 (Basis GWS2013)" sheetId="4" state="visible" r:id="rId5"/>
    <sheet name="2013 (Basis GWS2012)" sheetId="5" state="visible" r:id="rId6"/>
    <sheet name="2012 (Basis GWS2011)" sheetId="6" state="visible" r:id="rId7"/>
    <sheet name="2011 (neue Basis GWS2010)" sheetId="7" state="visible" r:id="rId8"/>
    <sheet name="2010 (neue Basis GWS2009)" sheetId="8" state="visible" r:id="rId9"/>
    <sheet name="2010" sheetId="9" state="visible" r:id="rId10"/>
    <sheet name="2009" sheetId="10" state="visible" r:id="rId11"/>
    <sheet name="2008" sheetId="11" state="visible" r:id="rId12"/>
    <sheet name="2007" sheetId="12" state="visible" r:id="rId13"/>
    <sheet name="2006" sheetId="13" state="visible" r:id="rId14"/>
    <sheet name="2005" sheetId="14" state="visible" r:id="rId15"/>
    <sheet name="2004" sheetId="15" state="visible" r:id="rId16"/>
    <sheet name="2003" sheetId="16" state="visible" r:id="rId17"/>
    <sheet name="2002" sheetId="17" state="visible" r:id="rId18"/>
    <sheet name="2001" sheetId="18" state="visible" r:id="rId19"/>
    <sheet name="2000" sheetId="19" state="visible" r:id="rId20"/>
    <sheet name="1999" sheetId="20" state="visible" r:id="rId21"/>
  </sheets>
  <definedNames>
    <definedName function="false" hidden="false" localSheetId="19" name="_xlnm.Print_Area" vbProcedure="false">'1999'!$A$1:$M$59</definedName>
    <definedName function="false" hidden="false" localSheetId="18" name="_xlnm.Print_Area" vbProcedure="false">'2000'!$A$1:$M$59</definedName>
    <definedName function="false" hidden="false" localSheetId="17" name="_xlnm.Print_Area" vbProcedure="false">'2001'!$A$1:$M$59</definedName>
    <definedName function="false" hidden="false" localSheetId="16" name="_xlnm.Print_Area" vbProcedure="false">'2002'!$A$1:$M$59</definedName>
    <definedName function="false" hidden="false" localSheetId="15" name="_xlnm.Print_Area" vbProcedure="false">'2003'!$A$1:$M$59</definedName>
    <definedName function="false" hidden="false" localSheetId="14" name="_xlnm.Print_Area" vbProcedure="false">'2004'!$A$1:$M$59</definedName>
    <definedName function="false" hidden="false" localSheetId="13" name="_xlnm.Print_Area" vbProcedure="false">'2005'!$A$1:$M$60</definedName>
    <definedName function="false" hidden="false" localSheetId="12" name="_xlnm.Print_Area" vbProcedure="false">'2006'!$A$1:$M$59</definedName>
    <definedName function="false" hidden="false" localSheetId="11" name="_xlnm.Print_Area" vbProcedure="false">'2007'!$A$1:$M$50</definedName>
    <definedName function="false" hidden="false" localSheetId="10" name="_xlnm.Print_Area" vbProcedure="false">'2008'!$A$1:$AB$59</definedName>
    <definedName function="false" hidden="false" localSheetId="9" name="_xlnm.Print_Area" vbProcedure="false">'2009'!$A$1:$AB$59</definedName>
    <definedName function="false" hidden="false" localSheetId="8" name="_xlnm.Print_Area" vbProcedure="false">'2010'!$A$1:$AB$59</definedName>
    <definedName function="false" hidden="false" localSheetId="7" name="_xlnm.Print_Area" vbProcedure="false">'2010 (neue Basis GWS2009)'!$A$1:$AB$59</definedName>
    <definedName function="false" hidden="false" localSheetId="6" name="_xlnm.Print_Area" vbProcedure="false">'2011 (neue Basis GWS2010)'!$A$1:$AB$59</definedName>
    <definedName function="false" hidden="false" localSheetId="5" name="_xlnm.Print_Area" vbProcedure="false">'2012 (Basis GWS2011)'!$A$1:$AB$60</definedName>
    <definedName function="false" hidden="false" localSheetId="4" name="_xlnm.Print_Area" vbProcedure="false">'2013 (Basis GWS2012)'!$A$1:$AB$60</definedName>
    <definedName function="false" hidden="false" localSheetId="3" name="_xlnm.Print_Area" vbProcedure="false">'2014 (Basis GWS2013)'!$A$1:$AB$60</definedName>
    <definedName function="false" hidden="false" localSheetId="2" name="_xlnm.Print_Area" vbProcedure="false">'2015 (Basis GWS2014)'!$A$1:$AB$60</definedName>
    <definedName function="false" hidden="false" localSheetId="1" name="_xlnm.Print_Area" vbProcedure="false">'2016 (Basis GWS2015)'!$A$1:$AB$59</definedName>
    <definedName function="false" hidden="false" localSheetId="0" name="_xlnm.Print_Area" vbProcedure="false">'2017 (Basis GWS2016)'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19">
  <si>
    <t xml:space="preserve">Leer stehende Wohnungen am 1. Juni 2017, nach Kantonen</t>
  </si>
  <si>
    <t xml:space="preserve">T 09.03.04.03</t>
  </si>
  <si>
    <t xml:space="preserve">Wohnungsbestand</t>
  </si>
  <si>
    <t xml:space="preserve">Leer stehende Wohnungen mit ... Zimmer(n)</t>
  </si>
  <si>
    <t xml:space="preserve">Leerwohnungs-</t>
  </si>
  <si>
    <r>
      <rPr>
        <sz val="8"/>
        <rFont val="Arial Narrow"/>
        <family val="2"/>
      </rPr>
      <t xml:space="preserve"> am 31.12.2016 </t>
    </r>
    <r>
      <rPr>
        <vertAlign val="superscript"/>
        <sz val="8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ziffer </t>
    </r>
    <r>
      <rPr>
        <vertAlign val="superscript"/>
        <sz val="8"/>
        <rFont val="Arial Narrow"/>
        <family val="2"/>
      </rPr>
      <t xml:space="preserve">2)</t>
    </r>
  </si>
  <si>
    <t xml:space="preserve">6+</t>
  </si>
  <si>
    <t xml:space="preserve">Total</t>
  </si>
  <si>
    <t xml:space="preserve">davon</t>
  </si>
  <si>
    <r>
      <rPr>
        <sz val="8"/>
        <rFont val="Arial Narrow"/>
        <family val="2"/>
      </rPr>
      <t xml:space="preserve">EFH </t>
    </r>
    <r>
      <rPr>
        <vertAlign val="superscript"/>
        <sz val="8"/>
        <rFont val="Arial Narrow"/>
        <family val="2"/>
      </rPr>
      <t xml:space="preserve">3)</t>
    </r>
  </si>
  <si>
    <r>
      <rPr>
        <sz val="8"/>
        <rFont val="Arial Narrow"/>
        <family val="2"/>
      </rPr>
      <t xml:space="preserve">neu </t>
    </r>
    <r>
      <rPr>
        <vertAlign val="superscript"/>
        <sz val="8"/>
        <rFont val="Arial Narrow"/>
        <family val="2"/>
      </rPr>
      <t xml:space="preserve">4)</t>
    </r>
  </si>
  <si>
    <t xml:space="preserve">zu vermieten</t>
  </si>
  <si>
    <t xml:space="preserve">zu verkaufen</t>
  </si>
  <si>
    <r>
      <rPr>
        <sz val="8"/>
        <color rgb="FFFF0000"/>
        <rFont val="Arial Narrow"/>
        <family val="2"/>
      </rPr>
      <t xml:space="preserve">Total </t>
    </r>
    <r>
      <rPr>
        <vertAlign val="superscript"/>
        <sz val="8"/>
        <color rgb="FFFF0000"/>
        <rFont val="Arial Narrow"/>
        <family val="2"/>
      </rPr>
      <t xml:space="preserve">5)</t>
    </r>
  </si>
  <si>
    <t xml:space="preserve">Genferseeregion</t>
  </si>
  <si>
    <t xml:space="preserve">Waadt</t>
  </si>
  <si>
    <t xml:space="preserve">Wallis</t>
  </si>
  <si>
    <t xml:space="preserve">Genf</t>
  </si>
  <si>
    <r>
      <rPr>
        <sz val="8"/>
        <color rgb="FFFF0000"/>
        <rFont val="Arial Narrow"/>
        <family val="2"/>
      </rPr>
      <t xml:space="preserve">Espace Mittelland </t>
    </r>
    <r>
      <rPr>
        <vertAlign val="superscript"/>
        <sz val="8"/>
        <color rgb="FFFF0000"/>
        <rFont val="Arial Narrow"/>
        <family val="2"/>
      </rPr>
      <t xml:space="preserve"> 5)</t>
    </r>
  </si>
  <si>
    <r>
      <rPr>
        <sz val="8"/>
        <color rgb="FFFF0000"/>
        <rFont val="Arial Narrow"/>
        <family val="2"/>
      </rPr>
      <t xml:space="preserve">Bern </t>
    </r>
    <r>
      <rPr>
        <vertAlign val="superscript"/>
        <sz val="8"/>
        <color rgb="FFFF0000"/>
        <rFont val="Arial Narrow"/>
        <family val="2"/>
      </rPr>
      <t xml:space="preserve">5)</t>
    </r>
  </si>
  <si>
    <t xml:space="preserve">Freiburg</t>
  </si>
  <si>
    <r>
      <rPr>
        <sz val="8"/>
        <color rgb="FFFF0000"/>
        <rFont val="Arial Narrow"/>
        <family val="2"/>
      </rPr>
      <t xml:space="preserve">Solothurn </t>
    </r>
    <r>
      <rPr>
        <vertAlign val="superscript"/>
        <sz val="8"/>
        <color rgb="FFFF0000"/>
        <rFont val="Arial Narrow"/>
        <family val="2"/>
      </rPr>
      <t xml:space="preserve">5)</t>
    </r>
  </si>
  <si>
    <t xml:space="preserve">Neuenburg</t>
  </si>
  <si>
    <t xml:space="preserve">Jura</t>
  </si>
  <si>
    <t xml:space="preserve">Nordwestschweiz</t>
  </si>
  <si>
    <t xml:space="preserve">Basel-Stadt</t>
  </si>
  <si>
    <t xml:space="preserve">Basel-Landschaft</t>
  </si>
  <si>
    <t xml:space="preserve">Aargau</t>
  </si>
  <si>
    <t xml:space="preserve">Zürich</t>
  </si>
  <si>
    <t xml:space="preserve">Ostschweiz</t>
  </si>
  <si>
    <t xml:space="preserve">Glarus</t>
  </si>
  <si>
    <t xml:space="preserve">Schaffhausen</t>
  </si>
  <si>
    <t xml:space="preserve">Appenzell A.Rh.</t>
  </si>
  <si>
    <t xml:space="preserve">Appenzell I.Rh.</t>
  </si>
  <si>
    <t xml:space="preserve">St.Gallen</t>
  </si>
  <si>
    <t xml:space="preserve">Graubünden</t>
  </si>
  <si>
    <t xml:space="preserve">Thurgau</t>
  </si>
  <si>
    <t xml:space="preserve">Zentralschweiz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Zug</t>
  </si>
  <si>
    <t xml:space="preserve">Tessin</t>
  </si>
  <si>
    <t xml:space="preserve">1) Basis: Wohnungsbestand der Gebäude und Wohnungsstatistik (GWS2016)</t>
  </si>
  <si>
    <t xml:space="preserve">2) Seit dem Jahr 2010 wird die Leerwohnungsziffer aufgrund des Wohnungsbestandes der Gebäude- und Wohnungsstatistik (GWS) berechnet.</t>
  </si>
  <si>
    <t xml:space="preserve">3) In Einfamilienhäusern</t>
  </si>
  <si>
    <t xml:space="preserve">4) In Neubauten (bis 2jährig)</t>
  </si>
  <si>
    <t xml:space="preserve">5) Die Resultate wurden für die Kantone Bern und Solothurn revidiert.</t>
  </si>
  <si>
    <r>
      <rPr>
        <sz val="8"/>
        <rFont val="Arial Narrow"/>
        <family val="2"/>
      </rPr>
      <t xml:space="preserve">Stand der Datenbank: 11.09.2017 </t>
    </r>
    <r>
      <rPr>
        <sz val="8"/>
        <color rgb="FFFF0000"/>
        <rFont val="Arial Narrow"/>
        <family val="2"/>
      </rPr>
      <t xml:space="preserve">revidiert 31.01.2018</t>
    </r>
  </si>
  <si>
    <t xml:space="preserve">Bundesamt für Statistik, Leerwohnungszählung</t>
  </si>
  <si>
    <t xml:space="preserve">Auskunft: info.bau@bfs.admin.ch</t>
  </si>
  <si>
    <t xml:space="preserve">© BFS - Statistisches Lexikon der Schweiz</t>
  </si>
  <si>
    <t xml:space="preserve">Leer stehende Wohnungen am 1. Juni 2016, nach Kantonen.</t>
  </si>
  <si>
    <r>
      <rPr>
        <sz val="8"/>
        <rFont val="Arial Narrow"/>
        <family val="2"/>
      </rPr>
      <t xml:space="preserve"> am 31.12.2015 </t>
    </r>
    <r>
      <rPr>
        <vertAlign val="superscript"/>
        <sz val="8"/>
        <rFont val="Arial Narrow"/>
        <family val="2"/>
      </rPr>
      <t xml:space="preserve">1)</t>
    </r>
  </si>
  <si>
    <t xml:space="preserve">Espace Mittelland</t>
  </si>
  <si>
    <t xml:space="preserve">Bern</t>
  </si>
  <si>
    <t xml:space="preserve">Solothurn</t>
  </si>
  <si>
    <t xml:space="preserve">1) Basis: Wohnungsbestand der Gebäude und Wohnungsstatistik (GWS2015)</t>
  </si>
  <si>
    <r>
      <rPr>
        <b val="true"/>
        <sz val="9"/>
        <rFont val="Arial"/>
        <family val="2"/>
      </rPr>
      <t xml:space="preserve">Leer stehende Wohnungen am 1. Juni 2015, nach Kantonen </t>
    </r>
    <r>
      <rPr>
        <b val="true"/>
        <vertAlign val="superscript"/>
        <sz val="9"/>
        <rFont val="Arial"/>
        <family val="2"/>
      </rPr>
      <t xml:space="preserve">5)</t>
    </r>
  </si>
  <si>
    <t xml:space="preserve">T 9.2.2.3.3</t>
  </si>
  <si>
    <r>
      <rPr>
        <sz val="8"/>
        <rFont val="Arial Narrow"/>
        <family val="2"/>
      </rPr>
      <t xml:space="preserve"> am 31.12.2014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4)</t>
  </si>
  <si>
    <t xml:space="preserve">5) Die Resultate 2015 wurden revidiert.</t>
  </si>
  <si>
    <r>
      <rPr>
        <b val="true"/>
        <sz val="9"/>
        <rFont val="Arial"/>
        <family val="2"/>
      </rPr>
      <t xml:space="preserve">Leer stehende Wohnungen am 1. Juni 2014, nach Kantone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3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3)</t>
  </si>
  <si>
    <t xml:space="preserve">5) Die Resultate 2014 wurden revidiert.</t>
  </si>
  <si>
    <r>
      <rPr>
        <b val="true"/>
        <sz val="9"/>
        <rFont val="Arial"/>
        <family val="2"/>
      </rPr>
      <t xml:space="preserve">Leer stehende Wohnungen am 1. Juni 2013, nach Kantone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2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2)</t>
  </si>
  <si>
    <t xml:space="preserve">5) Die Resultate 2013 wurden revidiert.</t>
  </si>
  <si>
    <r>
      <rPr>
        <b val="true"/>
        <sz val="9"/>
        <rFont val="Arial"/>
        <family val="2"/>
      </rPr>
      <t xml:space="preserve">Leer stehende Wohnungen am 1. Juni 2012, nach Kantone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1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1)</t>
  </si>
  <si>
    <t xml:space="preserve">5) Die Resultate 2012 wurden revidiert.</t>
  </si>
  <si>
    <t xml:space="preserve">Auskunft: info.gewo@bfs.admin.ch</t>
  </si>
  <si>
    <t xml:space="preserve">Leer stehende Wohnungen am 1. Juni 2011, nach Kantonen.</t>
  </si>
  <si>
    <r>
      <rPr>
        <sz val="8"/>
        <rFont val="Arial Narrow"/>
        <family val="2"/>
      </rPr>
      <t xml:space="preserve"> am 31.12.2010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0)</t>
  </si>
  <si>
    <t xml:space="preserve">Leer stehende Wohnungen am 1. Juni 2010, nach Kantonen.</t>
  </si>
  <si>
    <r>
      <rPr>
        <sz val="8"/>
        <rFont val="Arial Narrow"/>
        <family val="2"/>
      </rPr>
      <t xml:space="preserve"> am 31.12.2009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09)</t>
  </si>
  <si>
    <t xml:space="preserve">Gesamtwohnungs-</t>
  </si>
  <si>
    <t xml:space="preserve">bestand (approx.)   </t>
  </si>
  <si>
    <r>
      <rPr>
        <sz val="8"/>
        <rFont val="Arial Narrow"/>
        <family val="2"/>
      </rPr>
      <t xml:space="preserve"> am 31.12.2009  </t>
    </r>
    <r>
      <rPr>
        <vertAlign val="superscript"/>
        <sz val="8"/>
        <rFont val="Arial Narrow"/>
        <family val="2"/>
      </rPr>
      <t xml:space="preserve">1)</t>
    </r>
  </si>
  <si>
    <t xml:space="preserve">1) Basis: Wohnungszählung 2000; Fortschreibung der Jahre 2001-2009 gemäss Baustatistik  </t>
  </si>
  <si>
    <t xml:space="preserve">2) Zwischen 1985 und 2010 wird die Leerwohnungsziffer anhand des approximativen Gesamtwohnungsbestandes des Vorjahres berechnet.</t>
  </si>
  <si>
    <t xml:space="preserve">Leer stehende Wohnungen am 1. Juni 2009, nach Kantonen.</t>
  </si>
  <si>
    <r>
      <rPr>
        <sz val="8"/>
        <rFont val="Arial Narrow"/>
        <family val="2"/>
      </rPr>
      <t xml:space="preserve"> am 31.12.2008  </t>
    </r>
    <r>
      <rPr>
        <vertAlign val="superscript"/>
        <sz val="8"/>
        <rFont val="Arial Narrow"/>
        <family val="2"/>
      </rPr>
      <t xml:space="preserve">1)</t>
    </r>
  </si>
  <si>
    <t xml:space="preserve">1) Basis: Wohnungszählung 2000; Fortschreibung der Jahre 2001-2008 gemäss Baustatistik  </t>
  </si>
  <si>
    <t xml:space="preserve">Leer stehende Wohnungen am 1. Juni 2008, nach Kantonen.</t>
  </si>
  <si>
    <r>
      <rPr>
        <sz val="8"/>
        <rFont val="Arial Narrow"/>
        <family val="2"/>
      </rPr>
      <t xml:space="preserve"> am 31.12.2007  </t>
    </r>
    <r>
      <rPr>
        <vertAlign val="superscript"/>
        <sz val="8"/>
        <rFont val="Arial Narrow"/>
        <family val="2"/>
      </rPr>
      <t xml:space="preserve">1)</t>
    </r>
  </si>
  <si>
    <t xml:space="preserve">1) Basis: Wohnungszählung 2000; Fortschreibung der Jahre 2001-2007 gemäss Baustatistik  </t>
  </si>
  <si>
    <t xml:space="preserve">Leer stehende Wohnungen am 1. Juni 2007, nach Kantonen.</t>
  </si>
  <si>
    <r>
      <rPr>
        <sz val="8"/>
        <rFont val="Arial Narrow"/>
        <family val="2"/>
      </rPr>
      <t xml:space="preserve">ziffer </t>
    </r>
    <r>
      <rPr>
        <vertAlign val="superscript"/>
        <sz val="8"/>
        <rFont val="Arial Narrow"/>
        <family val="2"/>
      </rPr>
      <t xml:space="preserve">1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8"/>
        <rFont val="Arial Narrow"/>
        <family val="2"/>
      </rPr>
      <t xml:space="preserve">EFH </t>
    </r>
    <r>
      <rPr>
        <vertAlign val="superscript"/>
        <sz val="8"/>
        <rFont val="Arial Narrow"/>
        <family val="2"/>
      </rPr>
      <t xml:space="preserve">2)</t>
    </r>
  </si>
  <si>
    <r>
      <rPr>
        <sz val="8"/>
        <rFont val="Arial Narrow"/>
        <family val="2"/>
      </rPr>
      <t xml:space="preserve">neu </t>
    </r>
    <r>
      <rPr>
        <vertAlign val="superscript"/>
        <sz val="8"/>
        <rFont val="Arial Narrow"/>
        <family val="2"/>
      </rPr>
      <t xml:space="preserve">3)</t>
    </r>
  </si>
  <si>
    <t xml:space="preserve">1)  Zwischen 1985 und 2010 wird die Leerwohnungsziffer anhand des approximativen Gesamtwohnungsbestandes des Vorjahres berechnet.</t>
  </si>
  <si>
    <t xml:space="preserve">2)  In Einfamilienhäusern</t>
  </si>
  <si>
    <t xml:space="preserve">3)  In Neubauten (bis 2jährig)</t>
  </si>
  <si>
    <t xml:space="preserve">Leer stehende Wohnungen am 1. Juni 2006, nach Kantonen.</t>
  </si>
  <si>
    <t xml:space="preserve">Leer stehende Wohnungen am 1. Juni 2005, nach Kantonen.</t>
  </si>
  <si>
    <r>
      <rPr>
        <sz val="8"/>
        <rFont val="Arial Narrow"/>
        <family val="2"/>
      </rPr>
      <t xml:space="preserve">ziffer </t>
    </r>
    <r>
      <rPr>
        <vertAlign val="superscript"/>
        <sz val="8"/>
        <rFont val="Arial Narrow"/>
        <family val="2"/>
      </rPr>
      <t xml:space="preserve">4)</t>
    </r>
  </si>
  <si>
    <t xml:space="preserve">4)  Seit 1985 wird die Leerwohnungsziffer anhand des approximativen Gesamtwohnungsbestandes des Vorjahres berechnet.</t>
  </si>
  <si>
    <t xml:space="preserve">Leer stehende Wohnungen am 1. Juni 2004, nach Kantonen.</t>
  </si>
  <si>
    <t xml:space="preserve">Leer stehende Wohnungen am 1. Juni 2003, nach Kantonen.</t>
  </si>
  <si>
    <t xml:space="preserve">Leer stehende Wohnungen am 1. Juni 2002, nach Kantonen.</t>
  </si>
  <si>
    <t xml:space="preserve">Total 5)</t>
  </si>
  <si>
    <t xml:space="preserve">Leer stehende Wohnungen am 1. Juni 2001, nach Kantonen.</t>
  </si>
  <si>
    <t xml:space="preserve">Leer stehende Wohnungen am 1. Juni 2000, nach Kantonen.</t>
  </si>
  <si>
    <t xml:space="preserve">Leer stehende Wohnungen am 1. Juni 1999, nach Kanton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0;;;\ @"/>
    <numFmt numFmtId="166" formatCode="[$-409]d\-mmm"/>
    <numFmt numFmtId="167" formatCode="#,###,##0__;\-#,###,##0__;\-__;@__\ "/>
    <numFmt numFmtId="168" formatCode="#,###,##0__;\-#,###,##0__;0__;@__\ "/>
    <numFmt numFmtId="169" formatCode="#,###,##0.00__;\-#,###,##0.00__;\-__;@__\ "/>
    <numFmt numFmtId="170" formatCode="0.00000"/>
    <numFmt numFmtId="171" formatCode=";;;_W@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sz val="8"/>
      <color rgb="FFFF0000"/>
      <name val="Arial Narrow"/>
      <family val="2"/>
    </font>
    <font>
      <vertAlign val="superscript"/>
      <sz val="8"/>
      <color rgb="FFFF0000"/>
      <name val="Arial Narrow"/>
      <family val="2"/>
    </font>
    <font>
      <b val="true"/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D42" activeCellId="0" sqref="AD42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true" hidden="false" outlineLevel="0" max="29" min="29" style="1" width="4.37"/>
    <col collapsed="false" customWidth="true" hidden="false" outlineLevel="0" max="55" min="30" style="1" width="3.86"/>
    <col collapsed="false" customWidth="true" hidden="false" outlineLevel="0" max="56" min="56" style="1" width="5.37"/>
    <col collapsed="false" customWidth="true" hidden="false" outlineLevel="0" max="57" min="57" style="1" width="1.11"/>
    <col collapsed="false" customWidth="true" hidden="false" outlineLevel="0" max="58" min="58" style="1" width="5.37"/>
    <col collapsed="false" customWidth="true" hidden="false" outlineLevel="0" max="59" min="59" style="1" width="1.11"/>
    <col collapsed="false" customWidth="true" hidden="false" outlineLevel="0" max="60" min="60" style="1" width="5.37"/>
    <col collapsed="false" customWidth="true" hidden="false" outlineLevel="0" max="61" min="61" style="1" width="1.11"/>
    <col collapsed="false" customWidth="true" hidden="false" outlineLevel="0" max="62" min="62" style="1" width="5.37"/>
    <col collapsed="false" customWidth="true" hidden="false" outlineLevel="0" max="63" min="63" style="1" width="1.11"/>
    <col collapsed="false" customWidth="true" hidden="false" outlineLevel="0" max="64" min="64" style="1" width="5.37"/>
    <col collapsed="false" customWidth="true" hidden="false" outlineLevel="0" max="65" min="65" style="1" width="1.11"/>
    <col collapsed="false" customWidth="true" hidden="false" outlineLevel="0" max="66" min="66" style="1" width="5.37"/>
    <col collapsed="false" customWidth="true" hidden="false" outlineLevel="0" max="67" min="67" style="1" width="1.11"/>
    <col collapsed="false" customWidth="true" hidden="false" outlineLevel="0" max="68" min="68" style="1" width="5.37"/>
    <col collapsed="false" customWidth="true" hidden="false" outlineLevel="0" max="69" min="69" style="1" width="1.11"/>
    <col collapsed="false" customWidth="true" hidden="false" outlineLevel="0" max="70" min="70" style="1" width="5.37"/>
    <col collapsed="false" customWidth="true" hidden="false" outlineLevel="0" max="71" min="71" style="1" width="1.11"/>
    <col collapsed="false" customWidth="true" hidden="false" outlineLevel="0" max="72" min="72" style="1" width="5.37"/>
    <col collapsed="false" customWidth="true" hidden="false" outlineLevel="0" max="73" min="73" style="1" width="1.11"/>
    <col collapsed="false" customWidth="true" hidden="false" outlineLevel="0" max="74" min="74" style="1" width="5.37"/>
    <col collapsed="false" customWidth="true" hidden="false" outlineLevel="0" max="75" min="75" style="1" width="0.74"/>
    <col collapsed="false" customWidth="true" hidden="false" outlineLevel="0" max="76" min="76" style="1" width="5.37"/>
    <col collapsed="false" customWidth="true" hidden="false" outlineLevel="0" max="77" min="77" style="1" width="0.74"/>
    <col collapsed="false" customWidth="true" hidden="false" outlineLevel="0" max="78" min="78" style="1" width="5.37"/>
    <col collapsed="false" customWidth="true" hidden="false" outlineLevel="0" max="79" min="79" style="1" width="0.74"/>
    <col collapsed="false" customWidth="true" hidden="false" outlineLevel="0" max="80" min="80" style="1" width="5.37"/>
    <col collapsed="false" customWidth="false" hidden="false" outlineLevel="0" max="257" min="81" style="1" width="10.99"/>
  </cols>
  <sheetData>
    <row r="1" s="2" customFormat="true" ht="12.6" hidden="false" customHeight="true" outlineLevel="0" collapsed="false">
      <c r="B1" s="3" t="s">
        <v>0</v>
      </c>
      <c r="C1" s="3"/>
      <c r="D1" s="3"/>
      <c r="E1" s="3"/>
      <c r="F1" s="4"/>
      <c r="G1" s="4"/>
      <c r="AB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5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5" t="s">
        <v>14</v>
      </c>
      <c r="C12" s="35"/>
      <c r="D12" s="36" t="n">
        <v>4420829</v>
      </c>
      <c r="E12" s="37"/>
      <c r="F12" s="38" t="n">
        <v>4674</v>
      </c>
      <c r="G12" s="38"/>
      <c r="H12" s="38" t="n">
        <v>9781</v>
      </c>
      <c r="I12" s="38"/>
      <c r="J12" s="38" t="n">
        <v>20599</v>
      </c>
      <c r="K12" s="38"/>
      <c r="L12" s="38" t="n">
        <v>19150</v>
      </c>
      <c r="M12" s="38"/>
      <c r="N12" s="38" t="n">
        <v>6588</v>
      </c>
      <c r="O12" s="38"/>
      <c r="P12" s="38" t="n">
        <v>3482</v>
      </c>
      <c r="Q12" s="38"/>
      <c r="R12" s="38" t="n">
        <v>64274</v>
      </c>
      <c r="S12" s="38"/>
      <c r="T12" s="38" t="n">
        <v>6742</v>
      </c>
      <c r="U12" s="38"/>
      <c r="V12" s="38" t="n">
        <v>10049</v>
      </c>
      <c r="W12" s="38"/>
      <c r="X12" s="38" t="n">
        <v>52709</v>
      </c>
      <c r="Y12" s="38"/>
      <c r="Z12" s="38" t="n">
        <v>11565</v>
      </c>
      <c r="AA12" s="38"/>
      <c r="AB12" s="39" t="n">
        <v>1.45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</row>
    <row r="13" customFormat="false" ht="8.1" hidden="false" customHeight="true" outlineLevel="0" collapsed="false">
      <c r="B13" s="41"/>
      <c r="C13" s="41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4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</row>
    <row r="14" customFormat="false" ht="12.6" hidden="false" customHeight="true" outlineLevel="0" collapsed="false">
      <c r="A14" s="34"/>
      <c r="B14" s="45" t="s">
        <v>15</v>
      </c>
      <c r="C14" s="45"/>
      <c r="D14" s="36" t="n">
        <v>880411</v>
      </c>
      <c r="E14" s="36"/>
      <c r="F14" s="46" t="n">
        <v>1194</v>
      </c>
      <c r="G14" s="46"/>
      <c r="H14" s="46" t="n">
        <v>1896</v>
      </c>
      <c r="I14" s="46"/>
      <c r="J14" s="46" t="n">
        <v>2966</v>
      </c>
      <c r="K14" s="46"/>
      <c r="L14" s="46" t="n">
        <v>2490</v>
      </c>
      <c r="M14" s="46"/>
      <c r="N14" s="46" t="n">
        <v>1081</v>
      </c>
      <c r="O14" s="46"/>
      <c r="P14" s="46" t="n">
        <v>818</v>
      </c>
      <c r="Q14" s="46"/>
      <c r="R14" s="46" t="n">
        <v>10445</v>
      </c>
      <c r="S14" s="46"/>
      <c r="T14" s="46" t="n">
        <v>1544</v>
      </c>
      <c r="U14" s="46"/>
      <c r="V14" s="46" t="n">
        <v>1498</v>
      </c>
      <c r="W14" s="46"/>
      <c r="X14" s="46" t="n">
        <v>7411</v>
      </c>
      <c r="Y14" s="46"/>
      <c r="Z14" s="46" t="n">
        <v>3034</v>
      </c>
      <c r="AA14" s="46"/>
      <c r="AB14" s="47" t="n">
        <v>1.19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</row>
    <row r="15" customFormat="false" ht="12.6" hidden="false" customHeight="true" outlineLevel="0" collapsed="false">
      <c r="B15" s="10" t="s">
        <v>16</v>
      </c>
      <c r="C15" s="10"/>
      <c r="D15" s="42" t="n">
        <v>400395</v>
      </c>
      <c r="E15" s="42"/>
      <c r="F15" s="43" t="n">
        <v>362</v>
      </c>
      <c r="G15" s="43"/>
      <c r="H15" s="43" t="n">
        <v>605</v>
      </c>
      <c r="I15" s="43"/>
      <c r="J15" s="43" t="n">
        <v>999</v>
      </c>
      <c r="K15" s="43"/>
      <c r="L15" s="43" t="n">
        <v>868</v>
      </c>
      <c r="M15" s="43"/>
      <c r="N15" s="43" t="n">
        <v>453</v>
      </c>
      <c r="O15" s="43"/>
      <c r="P15" s="43" t="n">
        <v>366</v>
      </c>
      <c r="Q15" s="43"/>
      <c r="R15" s="43" t="n">
        <v>3653</v>
      </c>
      <c r="S15" s="43"/>
      <c r="T15" s="43" t="n">
        <v>604</v>
      </c>
      <c r="U15" s="43"/>
      <c r="V15" s="43" t="n">
        <v>546</v>
      </c>
      <c r="W15" s="43"/>
      <c r="X15" s="43" t="n">
        <v>2657</v>
      </c>
      <c r="Y15" s="43"/>
      <c r="Z15" s="43" t="n">
        <v>996</v>
      </c>
      <c r="AA15" s="43"/>
      <c r="AB15" s="44" t="n">
        <v>0.91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</row>
    <row r="16" customFormat="false" ht="12.6" hidden="false" customHeight="true" outlineLevel="0" collapsed="false">
      <c r="B16" s="10" t="s">
        <v>17</v>
      </c>
      <c r="C16" s="10"/>
      <c r="D16" s="42" t="n">
        <v>250465</v>
      </c>
      <c r="E16" s="42"/>
      <c r="F16" s="43" t="n">
        <v>629</v>
      </c>
      <c r="G16" s="43"/>
      <c r="H16" s="43" t="n">
        <v>1101</v>
      </c>
      <c r="I16" s="43"/>
      <c r="J16" s="43" t="n">
        <v>1750</v>
      </c>
      <c r="K16" s="43"/>
      <c r="L16" s="43" t="n">
        <v>1443</v>
      </c>
      <c r="M16" s="43"/>
      <c r="N16" s="43" t="n">
        <v>503</v>
      </c>
      <c r="O16" s="43"/>
      <c r="P16" s="43" t="n">
        <v>199</v>
      </c>
      <c r="Q16" s="43"/>
      <c r="R16" s="43" t="n">
        <v>5625</v>
      </c>
      <c r="S16" s="43"/>
      <c r="T16" s="43" t="n">
        <v>736</v>
      </c>
      <c r="U16" s="43"/>
      <c r="V16" s="43" t="n">
        <v>912</v>
      </c>
      <c r="W16" s="43"/>
      <c r="X16" s="43" t="n">
        <v>3888</v>
      </c>
      <c r="Y16" s="43"/>
      <c r="Z16" s="43" t="n">
        <v>1737</v>
      </c>
      <c r="AA16" s="43"/>
      <c r="AB16" s="44" t="n">
        <v>2.25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</row>
    <row r="17" customFormat="false" ht="12.6" hidden="false" customHeight="true" outlineLevel="0" collapsed="false">
      <c r="B17" s="10" t="s">
        <v>18</v>
      </c>
      <c r="C17" s="10"/>
      <c r="D17" s="42" t="n">
        <v>229551</v>
      </c>
      <c r="E17" s="42"/>
      <c r="F17" s="43" t="n">
        <v>203</v>
      </c>
      <c r="G17" s="43"/>
      <c r="H17" s="43" t="n">
        <v>190</v>
      </c>
      <c r="I17" s="43"/>
      <c r="J17" s="43" t="n">
        <v>217</v>
      </c>
      <c r="K17" s="43"/>
      <c r="L17" s="43" t="n">
        <v>179</v>
      </c>
      <c r="M17" s="43"/>
      <c r="N17" s="43" t="n">
        <v>125</v>
      </c>
      <c r="O17" s="43"/>
      <c r="P17" s="43" t="n">
        <v>253</v>
      </c>
      <c r="Q17" s="43"/>
      <c r="R17" s="43" t="n">
        <v>1167</v>
      </c>
      <c r="S17" s="43"/>
      <c r="T17" s="43" t="n">
        <v>204</v>
      </c>
      <c r="U17" s="43"/>
      <c r="V17" s="43" t="n">
        <v>40</v>
      </c>
      <c r="W17" s="43"/>
      <c r="X17" s="43" t="n">
        <v>866</v>
      </c>
      <c r="Y17" s="43"/>
      <c r="Z17" s="43" t="n">
        <v>301</v>
      </c>
      <c r="AA17" s="43"/>
      <c r="AB17" s="44" t="n">
        <v>0.51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</row>
    <row r="18" customFormat="false" ht="8.1" hidden="false" customHeight="true" outlineLevel="0" collapsed="false">
      <c r="B18" s="10"/>
      <c r="C18" s="10"/>
      <c r="D18" s="42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4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</row>
    <row r="19" customFormat="false" ht="12.6" hidden="false" customHeight="true" outlineLevel="0" collapsed="false">
      <c r="A19" s="34"/>
      <c r="B19" s="35" t="s">
        <v>19</v>
      </c>
      <c r="C19" s="35"/>
      <c r="D19" s="36" t="n">
        <v>970568</v>
      </c>
      <c r="E19" s="37"/>
      <c r="F19" s="38" t="n">
        <v>1278</v>
      </c>
      <c r="G19" s="38"/>
      <c r="H19" s="38" t="n">
        <v>2674</v>
      </c>
      <c r="I19" s="38"/>
      <c r="J19" s="38" t="n">
        <v>6256</v>
      </c>
      <c r="K19" s="38"/>
      <c r="L19" s="38" t="n">
        <v>5606</v>
      </c>
      <c r="M19" s="38"/>
      <c r="N19" s="38" t="n">
        <v>1658</v>
      </c>
      <c r="O19" s="38"/>
      <c r="P19" s="38" t="n">
        <v>805</v>
      </c>
      <c r="Q19" s="38"/>
      <c r="R19" s="38" t="n">
        <v>18277</v>
      </c>
      <c r="S19" s="38"/>
      <c r="T19" s="38" t="n">
        <v>1754</v>
      </c>
      <c r="U19" s="38"/>
      <c r="V19" s="38" t="n">
        <v>1882</v>
      </c>
      <c r="W19" s="38"/>
      <c r="X19" s="38" t="n">
        <v>16045</v>
      </c>
      <c r="Y19" s="38"/>
      <c r="Z19" s="38" t="n">
        <v>2232</v>
      </c>
      <c r="AA19" s="38"/>
      <c r="AB19" s="39" t="n">
        <v>1.88</v>
      </c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</row>
    <row r="20" customFormat="false" ht="12.6" hidden="false" customHeight="true" outlineLevel="0" collapsed="false">
      <c r="B20" s="48" t="s">
        <v>20</v>
      </c>
      <c r="C20" s="48"/>
      <c r="D20" s="42" t="n">
        <v>558598</v>
      </c>
      <c r="E20" s="49"/>
      <c r="F20" s="50" t="n">
        <v>718</v>
      </c>
      <c r="G20" s="50"/>
      <c r="H20" s="50" t="n">
        <v>1653</v>
      </c>
      <c r="I20" s="50"/>
      <c r="J20" s="50" t="n">
        <v>3419</v>
      </c>
      <c r="K20" s="50"/>
      <c r="L20" s="50" t="n">
        <v>3115</v>
      </c>
      <c r="M20" s="50"/>
      <c r="N20" s="50" t="n">
        <v>884</v>
      </c>
      <c r="O20" s="50"/>
      <c r="P20" s="50" t="n">
        <v>473</v>
      </c>
      <c r="Q20" s="50"/>
      <c r="R20" s="50" t="n">
        <v>10262</v>
      </c>
      <c r="S20" s="50"/>
      <c r="T20" s="50" t="n">
        <v>931</v>
      </c>
      <c r="U20" s="50"/>
      <c r="V20" s="50" t="n">
        <v>883</v>
      </c>
      <c r="W20" s="50"/>
      <c r="X20" s="50" t="n">
        <v>8937</v>
      </c>
      <c r="Y20" s="50"/>
      <c r="Z20" s="50" t="n">
        <v>1325</v>
      </c>
      <c r="AA20" s="50"/>
      <c r="AB20" s="51" t="n">
        <v>1.84</v>
      </c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</row>
    <row r="21" customFormat="false" ht="12.6" hidden="false" customHeight="true" outlineLevel="0" collapsed="false">
      <c r="B21" s="10" t="s">
        <v>21</v>
      </c>
      <c r="C21" s="10"/>
      <c r="D21" s="42" t="n">
        <v>145519</v>
      </c>
      <c r="E21" s="42"/>
      <c r="F21" s="43" t="n">
        <v>195</v>
      </c>
      <c r="G21" s="43"/>
      <c r="H21" s="43" t="n">
        <v>297</v>
      </c>
      <c r="I21" s="43"/>
      <c r="J21" s="43" t="n">
        <v>693</v>
      </c>
      <c r="K21" s="43"/>
      <c r="L21" s="43" t="n">
        <v>529</v>
      </c>
      <c r="M21" s="43"/>
      <c r="N21" s="43" t="n">
        <v>162</v>
      </c>
      <c r="O21" s="43"/>
      <c r="P21" s="43" t="n">
        <v>77</v>
      </c>
      <c r="Q21" s="43"/>
      <c r="R21" s="43" t="n">
        <v>1953</v>
      </c>
      <c r="S21" s="43"/>
      <c r="T21" s="43" t="n">
        <v>190</v>
      </c>
      <c r="U21" s="43"/>
      <c r="V21" s="43" t="n">
        <v>376</v>
      </c>
      <c r="W21" s="43"/>
      <c r="X21" s="43" t="n">
        <v>1730</v>
      </c>
      <c r="Y21" s="43"/>
      <c r="Z21" s="43" t="n">
        <v>223</v>
      </c>
      <c r="AA21" s="43"/>
      <c r="AB21" s="44" t="n">
        <v>1.34</v>
      </c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</row>
    <row r="22" customFormat="false" ht="12.6" hidden="false" customHeight="true" outlineLevel="0" collapsed="false">
      <c r="B22" s="48" t="s">
        <v>22</v>
      </c>
      <c r="C22" s="48"/>
      <c r="D22" s="42" t="n">
        <v>134540</v>
      </c>
      <c r="E22" s="49"/>
      <c r="F22" s="50" t="n">
        <v>216</v>
      </c>
      <c r="G22" s="50"/>
      <c r="H22" s="50" t="n">
        <v>461</v>
      </c>
      <c r="I22" s="50"/>
      <c r="J22" s="50" t="n">
        <v>1293</v>
      </c>
      <c r="K22" s="50"/>
      <c r="L22" s="50" t="n">
        <v>1266</v>
      </c>
      <c r="M22" s="50"/>
      <c r="N22" s="50" t="n">
        <v>373</v>
      </c>
      <c r="O22" s="50"/>
      <c r="P22" s="50" t="n">
        <v>148</v>
      </c>
      <c r="Q22" s="50"/>
      <c r="R22" s="50" t="n">
        <v>3757</v>
      </c>
      <c r="S22" s="50"/>
      <c r="T22" s="50" t="n">
        <v>371</v>
      </c>
      <c r="U22" s="50"/>
      <c r="V22" s="50" t="n">
        <v>461</v>
      </c>
      <c r="W22" s="50"/>
      <c r="X22" s="50" t="n">
        <v>3323</v>
      </c>
      <c r="Y22" s="50"/>
      <c r="Z22" s="50" t="n">
        <v>434</v>
      </c>
      <c r="AA22" s="50"/>
      <c r="AB22" s="51" t="n">
        <v>2.79</v>
      </c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</row>
    <row r="23" customFormat="false" ht="12.6" hidden="false" customHeight="true" outlineLevel="0" collapsed="false">
      <c r="B23" s="10" t="s">
        <v>23</v>
      </c>
      <c r="C23" s="10"/>
      <c r="D23" s="42" t="n">
        <v>94223</v>
      </c>
      <c r="E23" s="42"/>
      <c r="F23" s="43" t="n">
        <v>91</v>
      </c>
      <c r="G23" s="43"/>
      <c r="H23" s="43" t="n">
        <v>168</v>
      </c>
      <c r="I23" s="43"/>
      <c r="J23" s="43" t="n">
        <v>598</v>
      </c>
      <c r="K23" s="43"/>
      <c r="L23" s="43" t="n">
        <v>401</v>
      </c>
      <c r="M23" s="43"/>
      <c r="N23" s="43" t="n">
        <v>133</v>
      </c>
      <c r="O23" s="43"/>
      <c r="P23" s="43" t="n">
        <v>53</v>
      </c>
      <c r="Q23" s="43"/>
      <c r="R23" s="43" t="n">
        <v>1444</v>
      </c>
      <c r="S23" s="43"/>
      <c r="T23" s="43" t="n">
        <v>47</v>
      </c>
      <c r="U23" s="43"/>
      <c r="V23" s="43" t="n">
        <v>37</v>
      </c>
      <c r="W23" s="43"/>
      <c r="X23" s="43" t="n">
        <v>1412</v>
      </c>
      <c r="Y23" s="43"/>
      <c r="Z23" s="43" t="n">
        <v>32</v>
      </c>
      <c r="AA23" s="43"/>
      <c r="AB23" s="44" t="n">
        <v>1.53</v>
      </c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</row>
    <row r="24" customFormat="false" ht="12.6" hidden="false" customHeight="true" outlineLevel="0" collapsed="false">
      <c r="B24" s="10" t="s">
        <v>24</v>
      </c>
      <c r="C24" s="10"/>
      <c r="D24" s="42" t="n">
        <v>37688</v>
      </c>
      <c r="E24" s="42"/>
      <c r="F24" s="43" t="n">
        <v>58</v>
      </c>
      <c r="G24" s="43"/>
      <c r="H24" s="43" t="n">
        <v>95</v>
      </c>
      <c r="I24" s="43"/>
      <c r="J24" s="43" t="n">
        <v>253</v>
      </c>
      <c r="K24" s="43"/>
      <c r="L24" s="43" t="n">
        <v>295</v>
      </c>
      <c r="M24" s="43"/>
      <c r="N24" s="43" t="n">
        <v>106</v>
      </c>
      <c r="O24" s="43"/>
      <c r="P24" s="43" t="n">
        <v>54</v>
      </c>
      <c r="Q24" s="43"/>
      <c r="R24" s="43" t="n">
        <v>861</v>
      </c>
      <c r="S24" s="43"/>
      <c r="T24" s="43" t="n">
        <v>215</v>
      </c>
      <c r="U24" s="43"/>
      <c r="V24" s="43" t="n">
        <v>125</v>
      </c>
      <c r="W24" s="43"/>
      <c r="X24" s="43" t="n">
        <v>643</v>
      </c>
      <c r="Y24" s="43"/>
      <c r="Z24" s="43" t="n">
        <v>218</v>
      </c>
      <c r="AA24" s="43"/>
      <c r="AB24" s="44" t="n">
        <v>2.28</v>
      </c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</row>
    <row r="25" customFormat="false" ht="8.1" hidden="false" customHeight="true" outlineLevel="0" collapsed="false">
      <c r="B25" s="10"/>
      <c r="C25" s="10"/>
      <c r="D25" s="10"/>
      <c r="E25" s="10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</row>
    <row r="26" s="53" customFormat="true" ht="12.6" hidden="false" customHeight="true" outlineLevel="0" collapsed="false">
      <c r="A26" s="52"/>
      <c r="B26" s="45" t="s">
        <v>25</v>
      </c>
      <c r="C26" s="45"/>
      <c r="D26" s="36" t="n">
        <v>560082</v>
      </c>
      <c r="E26" s="36"/>
      <c r="F26" s="46" t="n">
        <v>445</v>
      </c>
      <c r="G26" s="46"/>
      <c r="H26" s="46" t="n">
        <v>1153</v>
      </c>
      <c r="I26" s="46"/>
      <c r="J26" s="46" t="n">
        <v>3005</v>
      </c>
      <c r="K26" s="46"/>
      <c r="L26" s="46" t="n">
        <v>2665</v>
      </c>
      <c r="M26" s="46"/>
      <c r="N26" s="46" t="n">
        <v>1023</v>
      </c>
      <c r="O26" s="46"/>
      <c r="P26" s="46" t="n">
        <v>387</v>
      </c>
      <c r="Q26" s="46"/>
      <c r="R26" s="46" t="n">
        <v>8678</v>
      </c>
      <c r="S26" s="46"/>
      <c r="T26" s="46" t="n">
        <v>923</v>
      </c>
      <c r="U26" s="46"/>
      <c r="V26" s="46" t="n">
        <v>1311</v>
      </c>
      <c r="W26" s="46"/>
      <c r="X26" s="46" t="n">
        <v>7473</v>
      </c>
      <c r="Y26" s="46"/>
      <c r="Z26" s="46" t="n">
        <v>1205</v>
      </c>
      <c r="AA26" s="46"/>
      <c r="AB26" s="47" t="n">
        <v>1.55</v>
      </c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</row>
    <row r="27" s="53" customFormat="true" ht="12.6" hidden="false" customHeight="true" outlineLevel="0" collapsed="false">
      <c r="B27" s="10" t="s">
        <v>26</v>
      </c>
      <c r="C27" s="10"/>
      <c r="D27" s="42" t="n">
        <v>108987</v>
      </c>
      <c r="E27" s="42"/>
      <c r="F27" s="43" t="n">
        <v>68</v>
      </c>
      <c r="G27" s="43"/>
      <c r="H27" s="43" t="n">
        <v>164</v>
      </c>
      <c r="I27" s="43"/>
      <c r="J27" s="43" t="n">
        <v>202</v>
      </c>
      <c r="K27" s="43"/>
      <c r="L27" s="43" t="n">
        <v>84</v>
      </c>
      <c r="M27" s="43"/>
      <c r="N27" s="43" t="n">
        <v>16</v>
      </c>
      <c r="O27" s="43"/>
      <c r="P27" s="43" t="n">
        <v>12</v>
      </c>
      <c r="Q27" s="43"/>
      <c r="R27" s="43" t="n">
        <v>546</v>
      </c>
      <c r="S27" s="43"/>
      <c r="T27" s="43" t="n">
        <v>12</v>
      </c>
      <c r="U27" s="43"/>
      <c r="V27" s="43" t="n">
        <v>29</v>
      </c>
      <c r="W27" s="43"/>
      <c r="X27" s="43" t="n">
        <v>535</v>
      </c>
      <c r="Y27" s="43"/>
      <c r="Z27" s="43" t="n">
        <v>11</v>
      </c>
      <c r="AA27" s="43"/>
      <c r="AB27" s="44" t="n">
        <v>0.5</v>
      </c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</row>
    <row r="28" s="53" customFormat="true" ht="12.6" hidden="false" customHeight="true" outlineLevel="0" collapsed="false">
      <c r="B28" s="10" t="s">
        <v>27</v>
      </c>
      <c r="C28" s="10"/>
      <c r="D28" s="42" t="n">
        <v>138417</v>
      </c>
      <c r="E28" s="42"/>
      <c r="F28" s="43" t="n">
        <v>23</v>
      </c>
      <c r="G28" s="43"/>
      <c r="H28" s="43" t="n">
        <v>81</v>
      </c>
      <c r="I28" s="43"/>
      <c r="J28" s="43" t="n">
        <v>394</v>
      </c>
      <c r="K28" s="43"/>
      <c r="L28" s="43" t="n">
        <v>254</v>
      </c>
      <c r="M28" s="43"/>
      <c r="N28" s="43" t="n">
        <v>44</v>
      </c>
      <c r="O28" s="43"/>
      <c r="P28" s="43" t="n">
        <v>13</v>
      </c>
      <c r="Q28" s="43"/>
      <c r="R28" s="43" t="n">
        <v>809</v>
      </c>
      <c r="S28" s="43"/>
      <c r="T28" s="43" t="n">
        <v>29</v>
      </c>
      <c r="U28" s="43"/>
      <c r="V28" s="43" t="n">
        <v>60</v>
      </c>
      <c r="W28" s="43"/>
      <c r="X28" s="43" t="n">
        <v>783</v>
      </c>
      <c r="Y28" s="43"/>
      <c r="Z28" s="43" t="n">
        <v>26</v>
      </c>
      <c r="AA28" s="43"/>
      <c r="AB28" s="44" t="n">
        <v>0.58</v>
      </c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</row>
    <row r="29" s="53" customFormat="true" ht="12.6" hidden="false" customHeight="true" outlineLevel="0" collapsed="false">
      <c r="B29" s="10" t="s">
        <v>28</v>
      </c>
      <c r="C29" s="10"/>
      <c r="D29" s="42" t="n">
        <v>312678</v>
      </c>
      <c r="E29" s="42"/>
      <c r="F29" s="43" t="n">
        <v>354</v>
      </c>
      <c r="G29" s="43"/>
      <c r="H29" s="43" t="n">
        <v>908</v>
      </c>
      <c r="I29" s="43"/>
      <c r="J29" s="43" t="n">
        <v>2409</v>
      </c>
      <c r="K29" s="43"/>
      <c r="L29" s="43" t="n">
        <v>2327</v>
      </c>
      <c r="M29" s="43"/>
      <c r="N29" s="43" t="n">
        <v>963</v>
      </c>
      <c r="O29" s="43"/>
      <c r="P29" s="43" t="n">
        <v>362</v>
      </c>
      <c r="Q29" s="43"/>
      <c r="R29" s="43" t="n">
        <v>7323</v>
      </c>
      <c r="S29" s="43"/>
      <c r="T29" s="43" t="n">
        <v>882</v>
      </c>
      <c r="U29" s="43"/>
      <c r="V29" s="43" t="n">
        <v>1222</v>
      </c>
      <c r="W29" s="43"/>
      <c r="X29" s="43" t="n">
        <v>6155</v>
      </c>
      <c r="Y29" s="43"/>
      <c r="Z29" s="43" t="n">
        <v>1168</v>
      </c>
      <c r="AA29" s="43"/>
      <c r="AB29" s="44" t="n">
        <v>2.34</v>
      </c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</row>
    <row r="30" s="53" customFormat="true" ht="8.1" hidden="false" customHeight="true" outlineLevel="0" collapsed="false">
      <c r="B30" s="10"/>
      <c r="C30" s="10"/>
      <c r="D30" s="42"/>
      <c r="E30" s="42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</row>
    <row r="31" s="53" customFormat="true" ht="12.6" hidden="false" customHeight="true" outlineLevel="0" collapsed="false">
      <c r="A31" s="52"/>
      <c r="B31" s="45" t="s">
        <v>29</v>
      </c>
      <c r="C31" s="45"/>
      <c r="D31" s="36" t="n">
        <v>730413</v>
      </c>
      <c r="E31" s="36"/>
      <c r="F31" s="46" t="n">
        <v>341</v>
      </c>
      <c r="G31" s="46"/>
      <c r="H31" s="46" t="n">
        <v>999</v>
      </c>
      <c r="I31" s="46"/>
      <c r="J31" s="46" t="n">
        <v>2081</v>
      </c>
      <c r="K31" s="46"/>
      <c r="L31" s="46" t="n">
        <v>2105</v>
      </c>
      <c r="M31" s="46"/>
      <c r="N31" s="46" t="n">
        <v>709</v>
      </c>
      <c r="O31" s="46"/>
      <c r="P31" s="46" t="n">
        <v>362</v>
      </c>
      <c r="Q31" s="46"/>
      <c r="R31" s="46" t="n">
        <v>6597</v>
      </c>
      <c r="S31" s="46"/>
      <c r="T31" s="46" t="n">
        <v>649</v>
      </c>
      <c r="U31" s="46"/>
      <c r="V31" s="46" t="n">
        <v>1538</v>
      </c>
      <c r="W31" s="46"/>
      <c r="X31" s="46" t="n">
        <v>5528</v>
      </c>
      <c r="Y31" s="46"/>
      <c r="Z31" s="46" t="n">
        <v>1069</v>
      </c>
      <c r="AA31" s="46"/>
      <c r="AB31" s="47" t="n">
        <v>0.9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</row>
    <row r="32" s="53" customFormat="true" ht="8.1" hidden="false" customHeight="true" outlineLevel="0" collapsed="false">
      <c r="B32" s="10"/>
      <c r="C32" s="10"/>
      <c r="D32" s="42"/>
      <c r="E32" s="42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</row>
    <row r="33" s="53" customFormat="true" ht="12.6" hidden="false" customHeight="true" outlineLevel="0" collapsed="false">
      <c r="A33" s="52"/>
      <c r="B33" s="45" t="s">
        <v>30</v>
      </c>
      <c r="C33" s="45"/>
      <c r="D33" s="36" t="n">
        <v>653027</v>
      </c>
      <c r="E33" s="36"/>
      <c r="F33" s="46" t="n">
        <v>944</v>
      </c>
      <c r="G33" s="46"/>
      <c r="H33" s="46" t="n">
        <v>1804</v>
      </c>
      <c r="I33" s="46"/>
      <c r="J33" s="46" t="n">
        <v>3670</v>
      </c>
      <c r="K33" s="46"/>
      <c r="L33" s="46" t="n">
        <v>3678</v>
      </c>
      <c r="M33" s="46"/>
      <c r="N33" s="46" t="n">
        <v>1311</v>
      </c>
      <c r="O33" s="46"/>
      <c r="P33" s="46" t="n">
        <v>734</v>
      </c>
      <c r="Q33" s="46"/>
      <c r="R33" s="46" t="n">
        <v>12141</v>
      </c>
      <c r="S33" s="46"/>
      <c r="T33" s="46" t="n">
        <v>1121</v>
      </c>
      <c r="U33" s="46"/>
      <c r="V33" s="46" t="n">
        <v>1992</v>
      </c>
      <c r="W33" s="46"/>
      <c r="X33" s="46" t="n">
        <v>9558</v>
      </c>
      <c r="Y33" s="46"/>
      <c r="Z33" s="46" t="n">
        <v>2583</v>
      </c>
      <c r="AA33" s="46"/>
      <c r="AB33" s="47" t="n">
        <v>1.86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</row>
    <row r="34" s="53" customFormat="true" ht="12.6" hidden="false" customHeight="true" outlineLevel="0" collapsed="false">
      <c r="B34" s="10" t="s">
        <v>31</v>
      </c>
      <c r="C34" s="10"/>
      <c r="D34" s="42" t="n">
        <v>22477</v>
      </c>
      <c r="E34" s="42"/>
      <c r="F34" s="43" t="n">
        <v>28</v>
      </c>
      <c r="G34" s="43"/>
      <c r="H34" s="43" t="n">
        <v>46</v>
      </c>
      <c r="I34" s="43"/>
      <c r="J34" s="43" t="n">
        <v>93</v>
      </c>
      <c r="K34" s="43"/>
      <c r="L34" s="43" t="n">
        <v>114</v>
      </c>
      <c r="M34" s="43"/>
      <c r="N34" s="43" t="n">
        <v>70</v>
      </c>
      <c r="O34" s="43"/>
      <c r="P34" s="43" t="n">
        <v>27</v>
      </c>
      <c r="Q34" s="43"/>
      <c r="R34" s="43" t="n">
        <v>378</v>
      </c>
      <c r="S34" s="43"/>
      <c r="T34" s="43" t="n">
        <v>68</v>
      </c>
      <c r="U34" s="43"/>
      <c r="V34" s="43" t="n">
        <v>55</v>
      </c>
      <c r="W34" s="43"/>
      <c r="X34" s="43" t="n">
        <v>342</v>
      </c>
      <c r="Y34" s="43"/>
      <c r="Z34" s="43" t="n">
        <v>36</v>
      </c>
      <c r="AA34" s="43"/>
      <c r="AB34" s="44" t="n">
        <v>1.68</v>
      </c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</row>
    <row r="35" s="53" customFormat="true" ht="12.6" hidden="false" customHeight="true" outlineLevel="0" collapsed="false">
      <c r="B35" s="10" t="s">
        <v>32</v>
      </c>
      <c r="C35" s="10"/>
      <c r="D35" s="42" t="n">
        <v>41344</v>
      </c>
      <c r="E35" s="42"/>
      <c r="F35" s="43" t="n">
        <v>32</v>
      </c>
      <c r="G35" s="43"/>
      <c r="H35" s="43" t="n">
        <v>85</v>
      </c>
      <c r="I35" s="43"/>
      <c r="J35" s="43" t="n">
        <v>257</v>
      </c>
      <c r="K35" s="43"/>
      <c r="L35" s="43" t="n">
        <v>292</v>
      </c>
      <c r="M35" s="43"/>
      <c r="N35" s="43" t="n">
        <v>139</v>
      </c>
      <c r="O35" s="43"/>
      <c r="P35" s="43" t="n">
        <v>40</v>
      </c>
      <c r="Q35" s="43"/>
      <c r="R35" s="43" t="n">
        <v>845</v>
      </c>
      <c r="S35" s="43"/>
      <c r="T35" s="43" t="n">
        <v>73</v>
      </c>
      <c r="U35" s="43"/>
      <c r="V35" s="43" t="n">
        <v>127</v>
      </c>
      <c r="W35" s="43"/>
      <c r="X35" s="43" t="n">
        <v>680</v>
      </c>
      <c r="Y35" s="43"/>
      <c r="Z35" s="43" t="n">
        <v>165</v>
      </c>
      <c r="AA35" s="43"/>
      <c r="AB35" s="44" t="n">
        <v>2.04</v>
      </c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</row>
    <row r="36" s="53" customFormat="true" ht="12.6" hidden="false" customHeight="true" outlineLevel="0" collapsed="false">
      <c r="B36" s="10" t="s">
        <v>33</v>
      </c>
      <c r="C36" s="10"/>
      <c r="D36" s="42" t="n">
        <v>28622</v>
      </c>
      <c r="E36" s="42"/>
      <c r="F36" s="43" t="n">
        <v>39</v>
      </c>
      <c r="G36" s="43"/>
      <c r="H36" s="43" t="n">
        <v>81</v>
      </c>
      <c r="I36" s="43"/>
      <c r="J36" s="43" t="n">
        <v>149</v>
      </c>
      <c r="K36" s="43"/>
      <c r="L36" s="43" t="n">
        <v>193</v>
      </c>
      <c r="M36" s="43"/>
      <c r="N36" s="43" t="n">
        <v>57</v>
      </c>
      <c r="O36" s="43"/>
      <c r="P36" s="43" t="n">
        <v>58</v>
      </c>
      <c r="Q36" s="43"/>
      <c r="R36" s="43" t="n">
        <v>577</v>
      </c>
      <c r="S36" s="43"/>
      <c r="T36" s="43" t="n">
        <v>87</v>
      </c>
      <c r="U36" s="43"/>
      <c r="V36" s="43" t="n">
        <v>97</v>
      </c>
      <c r="W36" s="43"/>
      <c r="X36" s="43" t="n">
        <v>434</v>
      </c>
      <c r="Y36" s="43"/>
      <c r="Z36" s="43" t="n">
        <v>143</v>
      </c>
      <c r="AA36" s="43"/>
      <c r="AB36" s="44" t="n">
        <v>2.02</v>
      </c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</row>
    <row r="37" s="53" customFormat="true" ht="12.6" hidden="false" customHeight="true" outlineLevel="0" collapsed="false">
      <c r="B37" s="10" t="s">
        <v>34</v>
      </c>
      <c r="C37" s="10"/>
      <c r="D37" s="42" t="n">
        <v>7873</v>
      </c>
      <c r="E37" s="42"/>
      <c r="F37" s="43" t="n">
        <v>9</v>
      </c>
      <c r="G37" s="43"/>
      <c r="H37" s="43" t="n">
        <v>21</v>
      </c>
      <c r="I37" s="43"/>
      <c r="J37" s="43" t="n">
        <v>50</v>
      </c>
      <c r="K37" s="43"/>
      <c r="L37" s="43" t="n">
        <v>51</v>
      </c>
      <c r="M37" s="43"/>
      <c r="N37" s="43" t="n">
        <v>26</v>
      </c>
      <c r="O37" s="43"/>
      <c r="P37" s="43" t="n">
        <v>29</v>
      </c>
      <c r="Q37" s="43"/>
      <c r="R37" s="43" t="n">
        <v>186</v>
      </c>
      <c r="S37" s="43"/>
      <c r="T37" s="43" t="n">
        <v>33</v>
      </c>
      <c r="U37" s="43"/>
      <c r="V37" s="43" t="n">
        <v>27</v>
      </c>
      <c r="W37" s="43"/>
      <c r="X37" s="43" t="n">
        <v>154</v>
      </c>
      <c r="Y37" s="43"/>
      <c r="Z37" s="43" t="n">
        <v>32</v>
      </c>
      <c r="AA37" s="43"/>
      <c r="AB37" s="44" t="n">
        <v>2.3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</row>
    <row r="38" s="53" customFormat="true" ht="12.6" hidden="false" customHeight="true" outlineLevel="0" collapsed="false">
      <c r="B38" s="10" t="s">
        <v>35</v>
      </c>
      <c r="C38" s="10"/>
      <c r="D38" s="42" t="n">
        <v>252538</v>
      </c>
      <c r="E38" s="42"/>
      <c r="F38" s="43" t="n">
        <v>327</v>
      </c>
      <c r="G38" s="43"/>
      <c r="H38" s="43" t="n">
        <v>706</v>
      </c>
      <c r="I38" s="43"/>
      <c r="J38" s="43" t="n">
        <v>1485</v>
      </c>
      <c r="K38" s="43"/>
      <c r="L38" s="43" t="n">
        <v>1432</v>
      </c>
      <c r="M38" s="43"/>
      <c r="N38" s="43" t="n">
        <v>433</v>
      </c>
      <c r="O38" s="43"/>
      <c r="P38" s="43" t="n">
        <v>268</v>
      </c>
      <c r="Q38" s="43"/>
      <c r="R38" s="43" t="n">
        <v>4651</v>
      </c>
      <c r="S38" s="43"/>
      <c r="T38" s="43" t="n">
        <v>366</v>
      </c>
      <c r="U38" s="43"/>
      <c r="V38" s="43" t="n">
        <v>717</v>
      </c>
      <c r="W38" s="43"/>
      <c r="X38" s="43" t="n">
        <v>4014</v>
      </c>
      <c r="Y38" s="43"/>
      <c r="Z38" s="43" t="n">
        <v>637</v>
      </c>
      <c r="AA38" s="43"/>
      <c r="AB38" s="44" t="n">
        <v>1.84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</row>
    <row r="39" s="53" customFormat="true" ht="12.6" hidden="false" customHeight="true" outlineLevel="0" collapsed="false">
      <c r="B39" s="10" t="s">
        <v>36</v>
      </c>
      <c r="C39" s="10"/>
      <c r="D39" s="42" t="n">
        <v>170177</v>
      </c>
      <c r="E39" s="42"/>
      <c r="F39" s="43" t="n">
        <v>378</v>
      </c>
      <c r="G39" s="43"/>
      <c r="H39" s="43" t="n">
        <v>555</v>
      </c>
      <c r="I39" s="43"/>
      <c r="J39" s="43" t="n">
        <v>801</v>
      </c>
      <c r="K39" s="43"/>
      <c r="L39" s="43" t="n">
        <v>733</v>
      </c>
      <c r="M39" s="43"/>
      <c r="N39" s="43" t="n">
        <v>281</v>
      </c>
      <c r="O39" s="43"/>
      <c r="P39" s="43" t="n">
        <v>158</v>
      </c>
      <c r="Q39" s="43"/>
      <c r="R39" s="43" t="n">
        <v>2906</v>
      </c>
      <c r="S39" s="43"/>
      <c r="T39" s="43" t="n">
        <v>248</v>
      </c>
      <c r="U39" s="43"/>
      <c r="V39" s="43" t="n">
        <v>445</v>
      </c>
      <c r="W39" s="43"/>
      <c r="X39" s="43" t="n">
        <v>1674</v>
      </c>
      <c r="Y39" s="43"/>
      <c r="Z39" s="43" t="n">
        <v>1232</v>
      </c>
      <c r="AA39" s="43"/>
      <c r="AB39" s="44" t="n">
        <v>1.71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</row>
    <row r="40" s="53" customFormat="true" ht="12.6" hidden="false" customHeight="true" outlineLevel="0" collapsed="false">
      <c r="B40" s="10" t="s">
        <v>37</v>
      </c>
      <c r="C40" s="10"/>
      <c r="D40" s="42" t="n">
        <v>129996</v>
      </c>
      <c r="E40" s="42"/>
      <c r="F40" s="43" t="n">
        <v>131</v>
      </c>
      <c r="G40" s="43"/>
      <c r="H40" s="43" t="n">
        <v>310</v>
      </c>
      <c r="I40" s="43"/>
      <c r="J40" s="43" t="n">
        <v>835</v>
      </c>
      <c r="K40" s="43"/>
      <c r="L40" s="43" t="n">
        <v>863</v>
      </c>
      <c r="M40" s="43"/>
      <c r="N40" s="43" t="n">
        <v>305</v>
      </c>
      <c r="O40" s="43"/>
      <c r="P40" s="43" t="n">
        <v>154</v>
      </c>
      <c r="Q40" s="43"/>
      <c r="R40" s="43" t="n">
        <v>2598</v>
      </c>
      <c r="S40" s="43"/>
      <c r="T40" s="43" t="n">
        <v>246</v>
      </c>
      <c r="U40" s="43"/>
      <c r="V40" s="43" t="n">
        <v>524</v>
      </c>
      <c r="W40" s="43"/>
      <c r="X40" s="43" t="n">
        <v>2260</v>
      </c>
      <c r="Y40" s="43"/>
      <c r="Z40" s="43" t="n">
        <v>338</v>
      </c>
      <c r="AA40" s="43"/>
      <c r="AB40" s="44" t="n">
        <v>2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</row>
    <row r="41" s="53" customFormat="true" ht="8.1" hidden="false" customHeight="true" outlineLevel="0" collapsed="false">
      <c r="B41" s="10"/>
      <c r="C41" s="10"/>
      <c r="D41" s="42"/>
      <c r="E41" s="42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</row>
    <row r="42" customFormat="false" ht="12.6" hidden="false" customHeight="true" outlineLevel="0" collapsed="false">
      <c r="A42" s="34"/>
      <c r="B42" s="45" t="s">
        <v>38</v>
      </c>
      <c r="C42" s="45"/>
      <c r="D42" s="36" t="n">
        <v>389758</v>
      </c>
      <c r="E42" s="36"/>
      <c r="F42" s="46" t="n">
        <v>231</v>
      </c>
      <c r="G42" s="46"/>
      <c r="H42" s="46" t="n">
        <v>600</v>
      </c>
      <c r="I42" s="46"/>
      <c r="J42" s="46" t="n">
        <v>1317</v>
      </c>
      <c r="K42" s="46"/>
      <c r="L42" s="46" t="n">
        <v>1466</v>
      </c>
      <c r="M42" s="46"/>
      <c r="N42" s="46" t="n">
        <v>544</v>
      </c>
      <c r="O42" s="46"/>
      <c r="P42" s="46" t="n">
        <v>214</v>
      </c>
      <c r="Q42" s="46"/>
      <c r="R42" s="46" t="n">
        <v>4372</v>
      </c>
      <c r="S42" s="46"/>
      <c r="T42" s="46" t="n">
        <v>277</v>
      </c>
      <c r="U42" s="46"/>
      <c r="V42" s="46" t="n">
        <v>782</v>
      </c>
      <c r="W42" s="46"/>
      <c r="X42" s="46" t="n">
        <v>3650</v>
      </c>
      <c r="Y42" s="46"/>
      <c r="Z42" s="46" t="n">
        <v>722</v>
      </c>
      <c r="AA42" s="46"/>
      <c r="AB42" s="47" t="n">
        <v>1.12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</row>
    <row r="43" customFormat="false" ht="12.6" hidden="false" customHeight="true" outlineLevel="0" collapsed="false">
      <c r="B43" s="10" t="s">
        <v>39</v>
      </c>
      <c r="C43" s="10"/>
      <c r="D43" s="42" t="n">
        <v>193248</v>
      </c>
      <c r="E43" s="42"/>
      <c r="F43" s="43" t="n">
        <v>99</v>
      </c>
      <c r="G43" s="43"/>
      <c r="H43" s="43" t="n">
        <v>311</v>
      </c>
      <c r="I43" s="43"/>
      <c r="J43" s="43" t="n">
        <v>665</v>
      </c>
      <c r="K43" s="43"/>
      <c r="L43" s="43" t="n">
        <v>757</v>
      </c>
      <c r="M43" s="43"/>
      <c r="N43" s="43" t="n">
        <v>246</v>
      </c>
      <c r="O43" s="43"/>
      <c r="P43" s="43" t="n">
        <v>100</v>
      </c>
      <c r="Q43" s="43"/>
      <c r="R43" s="43" t="n">
        <v>2178</v>
      </c>
      <c r="S43" s="43"/>
      <c r="T43" s="43" t="n">
        <v>89</v>
      </c>
      <c r="U43" s="43"/>
      <c r="V43" s="43" t="n">
        <v>426</v>
      </c>
      <c r="W43" s="43"/>
      <c r="X43" s="43" t="n">
        <v>1873</v>
      </c>
      <c r="Y43" s="43"/>
      <c r="Z43" s="43" t="n">
        <v>305</v>
      </c>
      <c r="AA43" s="43"/>
      <c r="AB43" s="44" t="n">
        <v>1.13</v>
      </c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</row>
    <row r="44" s="27" customFormat="true" ht="12.6" hidden="false" customHeight="true" outlineLevel="0" collapsed="false">
      <c r="B44" s="10" t="s">
        <v>40</v>
      </c>
      <c r="C44" s="10"/>
      <c r="D44" s="42" t="n">
        <v>19343</v>
      </c>
      <c r="E44" s="42"/>
      <c r="F44" s="43" t="n">
        <v>22</v>
      </c>
      <c r="G44" s="43"/>
      <c r="H44" s="43" t="n">
        <v>54</v>
      </c>
      <c r="I44" s="43"/>
      <c r="J44" s="43" t="n">
        <v>118</v>
      </c>
      <c r="K44" s="43"/>
      <c r="L44" s="43" t="n">
        <v>112</v>
      </c>
      <c r="M44" s="43"/>
      <c r="N44" s="43" t="n">
        <v>51</v>
      </c>
      <c r="O44" s="43"/>
      <c r="P44" s="43" t="n">
        <v>15</v>
      </c>
      <c r="Q44" s="43"/>
      <c r="R44" s="43" t="n">
        <v>372</v>
      </c>
      <c r="S44" s="43"/>
      <c r="T44" s="43" t="n">
        <v>35</v>
      </c>
      <c r="U44" s="43"/>
      <c r="V44" s="43" t="n">
        <v>105</v>
      </c>
      <c r="W44" s="43"/>
      <c r="X44" s="43" t="n">
        <v>295</v>
      </c>
      <c r="Y44" s="43"/>
      <c r="Z44" s="43" t="n">
        <v>77</v>
      </c>
      <c r="AA44" s="43"/>
      <c r="AB44" s="44" t="n">
        <v>1.92</v>
      </c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</row>
    <row r="45" s="27" customFormat="true" ht="12.6" hidden="false" customHeight="true" outlineLevel="0" collapsed="false">
      <c r="B45" s="10" t="s">
        <v>41</v>
      </c>
      <c r="C45" s="10"/>
      <c r="D45" s="42" t="n">
        <v>76682</v>
      </c>
      <c r="E45" s="42"/>
      <c r="F45" s="43" t="n">
        <v>66</v>
      </c>
      <c r="G45" s="43"/>
      <c r="H45" s="43" t="n">
        <v>137</v>
      </c>
      <c r="I45" s="43"/>
      <c r="J45" s="43" t="n">
        <v>334</v>
      </c>
      <c r="K45" s="43"/>
      <c r="L45" s="43" t="n">
        <v>369</v>
      </c>
      <c r="M45" s="43"/>
      <c r="N45" s="43" t="n">
        <v>147</v>
      </c>
      <c r="O45" s="43"/>
      <c r="P45" s="43" t="n">
        <v>57</v>
      </c>
      <c r="Q45" s="43"/>
      <c r="R45" s="43" t="n">
        <v>1110</v>
      </c>
      <c r="S45" s="43"/>
      <c r="T45" s="43" t="n">
        <v>87</v>
      </c>
      <c r="U45" s="43"/>
      <c r="V45" s="43" t="n">
        <v>183</v>
      </c>
      <c r="W45" s="43"/>
      <c r="X45" s="43" t="n">
        <v>926</v>
      </c>
      <c r="Y45" s="43"/>
      <c r="Z45" s="43" t="n">
        <v>184</v>
      </c>
      <c r="AA45" s="43"/>
      <c r="AB45" s="44" t="n">
        <v>1.45</v>
      </c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</row>
    <row r="46" customFormat="false" ht="12.6" hidden="false" customHeight="true" outlineLevel="0" collapsed="false">
      <c r="B46" s="10" t="s">
        <v>42</v>
      </c>
      <c r="C46" s="10"/>
      <c r="D46" s="42" t="n">
        <v>21245</v>
      </c>
      <c r="E46" s="42"/>
      <c r="F46" s="43" t="n">
        <v>10</v>
      </c>
      <c r="G46" s="43"/>
      <c r="H46" s="43" t="n">
        <v>21</v>
      </c>
      <c r="I46" s="43"/>
      <c r="J46" s="43" t="n">
        <v>37</v>
      </c>
      <c r="K46" s="43"/>
      <c r="L46" s="43" t="n">
        <v>26</v>
      </c>
      <c r="M46" s="43"/>
      <c r="N46" s="43" t="n">
        <v>27</v>
      </c>
      <c r="O46" s="43"/>
      <c r="P46" s="43" t="n">
        <v>8</v>
      </c>
      <c r="Q46" s="43"/>
      <c r="R46" s="43" t="n">
        <v>129</v>
      </c>
      <c r="S46" s="43"/>
      <c r="T46" s="43" t="n">
        <v>16</v>
      </c>
      <c r="U46" s="43"/>
      <c r="V46" s="43" t="n">
        <v>28</v>
      </c>
      <c r="W46" s="43"/>
      <c r="X46" s="43" t="n">
        <v>86</v>
      </c>
      <c r="Y46" s="43"/>
      <c r="Z46" s="43" t="n">
        <v>43</v>
      </c>
      <c r="AA46" s="43"/>
      <c r="AB46" s="44" t="n">
        <v>0.61</v>
      </c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</row>
    <row r="47" customFormat="false" ht="12.6" hidden="false" customHeight="true" outlineLevel="0" collapsed="false">
      <c r="B47" s="10" t="s">
        <v>43</v>
      </c>
      <c r="C47" s="10"/>
      <c r="D47" s="42" t="n">
        <v>21512</v>
      </c>
      <c r="E47" s="42"/>
      <c r="F47" s="43" t="n">
        <v>22</v>
      </c>
      <c r="G47" s="43"/>
      <c r="H47" s="43" t="n">
        <v>49</v>
      </c>
      <c r="I47" s="43"/>
      <c r="J47" s="43" t="n">
        <v>97</v>
      </c>
      <c r="K47" s="43"/>
      <c r="L47" s="43" t="n">
        <v>106</v>
      </c>
      <c r="M47" s="43"/>
      <c r="N47" s="43" t="n">
        <v>44</v>
      </c>
      <c r="O47" s="43"/>
      <c r="P47" s="43" t="n">
        <v>15</v>
      </c>
      <c r="Q47" s="43"/>
      <c r="R47" s="43" t="n">
        <v>333</v>
      </c>
      <c r="S47" s="43"/>
      <c r="T47" s="43" t="n">
        <v>21</v>
      </c>
      <c r="U47" s="43"/>
      <c r="V47" s="43" t="n">
        <v>21</v>
      </c>
      <c r="W47" s="43"/>
      <c r="X47" s="43" t="n">
        <v>269</v>
      </c>
      <c r="Y47" s="43"/>
      <c r="Z47" s="43" t="n">
        <v>64</v>
      </c>
      <c r="AA47" s="43"/>
      <c r="AB47" s="44" t="n">
        <v>1.55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</row>
    <row r="48" s="53" customFormat="true" ht="12.6" hidden="false" customHeight="true" outlineLevel="0" collapsed="false">
      <c r="B48" s="10" t="s">
        <v>44</v>
      </c>
      <c r="C48" s="10"/>
      <c r="D48" s="42" t="n">
        <v>57728</v>
      </c>
      <c r="E48" s="42"/>
      <c r="F48" s="43" t="n">
        <v>12</v>
      </c>
      <c r="G48" s="43"/>
      <c r="H48" s="43" t="n">
        <v>28</v>
      </c>
      <c r="I48" s="43"/>
      <c r="J48" s="43" t="n">
        <v>66</v>
      </c>
      <c r="K48" s="43"/>
      <c r="L48" s="43" t="n">
        <v>96</v>
      </c>
      <c r="M48" s="43"/>
      <c r="N48" s="43" t="n">
        <v>29</v>
      </c>
      <c r="O48" s="43"/>
      <c r="P48" s="43" t="n">
        <v>19</v>
      </c>
      <c r="Q48" s="43"/>
      <c r="R48" s="43" t="n">
        <v>250</v>
      </c>
      <c r="S48" s="43"/>
      <c r="T48" s="43" t="n">
        <v>29</v>
      </c>
      <c r="U48" s="43"/>
      <c r="V48" s="43" t="n">
        <v>19</v>
      </c>
      <c r="W48" s="43"/>
      <c r="X48" s="43" t="n">
        <v>201</v>
      </c>
      <c r="Y48" s="43"/>
      <c r="Z48" s="43" t="n">
        <v>49</v>
      </c>
      <c r="AA48" s="43"/>
      <c r="AB48" s="44" t="n">
        <v>0.43</v>
      </c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</row>
    <row r="49" s="53" customFormat="true" ht="8.1" hidden="false" customHeight="true" outlineLevel="0" collapsed="false">
      <c r="B49" s="10"/>
      <c r="C49" s="10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4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</row>
    <row r="50" s="53" customFormat="true" ht="12.6" hidden="false" customHeight="true" outlineLevel="0" collapsed="false">
      <c r="A50" s="52"/>
      <c r="B50" s="45" t="s">
        <v>45</v>
      </c>
      <c r="C50" s="45"/>
      <c r="D50" s="36" t="n">
        <v>236570</v>
      </c>
      <c r="E50" s="36"/>
      <c r="F50" s="46" t="n">
        <v>241</v>
      </c>
      <c r="G50" s="46"/>
      <c r="H50" s="46" t="n">
        <v>655</v>
      </c>
      <c r="I50" s="46"/>
      <c r="J50" s="46" t="n">
        <v>1304</v>
      </c>
      <c r="K50" s="46"/>
      <c r="L50" s="46" t="n">
        <v>1140</v>
      </c>
      <c r="M50" s="46"/>
      <c r="N50" s="46" t="n">
        <v>262</v>
      </c>
      <c r="O50" s="46"/>
      <c r="P50" s="46" t="n">
        <v>162</v>
      </c>
      <c r="Q50" s="46"/>
      <c r="R50" s="46" t="n">
        <v>3764</v>
      </c>
      <c r="S50" s="46"/>
      <c r="T50" s="46" t="n">
        <v>474</v>
      </c>
      <c r="U50" s="46"/>
      <c r="V50" s="46" t="n">
        <v>1046</v>
      </c>
      <c r="W50" s="46"/>
      <c r="X50" s="46" t="n">
        <v>3044</v>
      </c>
      <c r="Y50" s="46"/>
      <c r="Z50" s="46" t="n">
        <v>720</v>
      </c>
      <c r="AA50" s="46"/>
      <c r="AB50" s="47" t="n">
        <v>1.59</v>
      </c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</row>
    <row r="51" s="53" customFormat="true" ht="3.75" hidden="false" customHeight="true" outlineLevel="0" collapsed="false">
      <c r="A51" s="54"/>
      <c r="B51" s="55"/>
      <c r="C51" s="55"/>
      <c r="D51" s="55"/>
      <c r="E51" s="55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</row>
    <row r="52" s="53" customFormat="true" ht="12.6" hidden="false" customHeight="true" outlineLevel="0" collapsed="false">
      <c r="B52" s="55" t="s">
        <v>46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0" t="s">
        <v>50</v>
      </c>
      <c r="C56" s="55"/>
      <c r="D56" s="55"/>
      <c r="E56" s="55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9"/>
      <c r="S56" s="59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1" t="s">
        <v>51</v>
      </c>
      <c r="J57" s="56"/>
      <c r="K57" s="56"/>
      <c r="L57" s="56"/>
      <c r="M57" s="56"/>
      <c r="N57" s="56"/>
      <c r="O57" s="56"/>
      <c r="P57" s="56"/>
      <c r="Q57" s="56"/>
      <c r="R57" s="61"/>
      <c r="S57" s="61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5"/>
      <c r="S58" s="55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55" t="s">
        <v>52</v>
      </c>
      <c r="F59" s="62"/>
      <c r="G59" s="62"/>
      <c r="H59" s="62"/>
      <c r="I59" s="62"/>
      <c r="L59" s="56"/>
      <c r="M59" s="56"/>
      <c r="N59" s="56"/>
      <c r="O59" s="56"/>
      <c r="P59" s="56"/>
      <c r="Q59" s="56"/>
      <c r="T59" s="57"/>
      <c r="U59" s="57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B60" s="55" t="s">
        <v>53</v>
      </c>
      <c r="C60" s="63"/>
      <c r="D60" s="63"/>
      <c r="E60" s="63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  <row r="61" customFormat="false" ht="12.6" hidden="false" customHeight="true" outlineLevel="0" collapsed="false">
      <c r="B61" s="63" t="s">
        <v>54</v>
      </c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90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85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1" t="s">
        <v>86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 t="s">
        <v>91</v>
      </c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3880087</v>
      </c>
      <c r="E12" s="64"/>
      <c r="F12" s="65" t="n">
        <v>2657</v>
      </c>
      <c r="G12" s="65"/>
      <c r="H12" s="65" t="n">
        <v>4579</v>
      </c>
      <c r="I12" s="65"/>
      <c r="J12" s="65" t="n">
        <v>10085</v>
      </c>
      <c r="K12" s="65"/>
      <c r="L12" s="65" t="n">
        <v>10760</v>
      </c>
      <c r="M12" s="65"/>
      <c r="N12" s="65" t="n">
        <v>4509</v>
      </c>
      <c r="O12" s="65"/>
      <c r="P12" s="65" t="n">
        <v>2171</v>
      </c>
      <c r="Q12" s="65"/>
      <c r="R12" s="65" t="n">
        <v>34761</v>
      </c>
      <c r="S12" s="65"/>
      <c r="T12" s="65" t="n">
        <v>4734</v>
      </c>
      <c r="U12" s="65"/>
      <c r="V12" s="65" t="n">
        <v>4473</v>
      </c>
      <c r="W12" s="65"/>
      <c r="X12" s="65" t="n">
        <v>26343</v>
      </c>
      <c r="Y12" s="65"/>
      <c r="Z12" s="65" t="n">
        <v>8418</v>
      </c>
      <c r="AA12" s="65"/>
      <c r="AB12" s="66" t="n">
        <v>0.895882204672783</v>
      </c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758681</v>
      </c>
      <c r="E14" s="64"/>
      <c r="F14" s="65" t="n">
        <v>512</v>
      </c>
      <c r="G14" s="65"/>
      <c r="H14" s="65" t="n">
        <v>654</v>
      </c>
      <c r="I14" s="65"/>
      <c r="J14" s="65" t="n">
        <v>1018</v>
      </c>
      <c r="K14" s="65"/>
      <c r="L14" s="65" t="n">
        <v>1095</v>
      </c>
      <c r="M14" s="65"/>
      <c r="N14" s="65" t="n">
        <v>550</v>
      </c>
      <c r="O14" s="65"/>
      <c r="P14" s="65" t="n">
        <v>374</v>
      </c>
      <c r="Q14" s="65"/>
      <c r="R14" s="65" t="n">
        <v>4203</v>
      </c>
      <c r="S14" s="65"/>
      <c r="T14" s="65" t="n">
        <v>812</v>
      </c>
      <c r="U14" s="65"/>
      <c r="V14" s="65" t="n">
        <v>637</v>
      </c>
      <c r="W14" s="65"/>
      <c r="X14" s="65" t="n">
        <v>2417</v>
      </c>
      <c r="Y14" s="65"/>
      <c r="Z14" s="65" t="n">
        <v>1786</v>
      </c>
      <c r="AA14" s="65"/>
      <c r="AB14" s="66" t="n">
        <v>0.55398850635314</v>
      </c>
    </row>
    <row r="15" customFormat="false" ht="12.6" hidden="false" customHeight="true" outlineLevel="0" collapsed="false">
      <c r="B15" s="1" t="s">
        <v>16</v>
      </c>
      <c r="D15" s="56" t="n">
        <v>352301</v>
      </c>
      <c r="E15" s="56"/>
      <c r="F15" s="57" t="n">
        <v>137</v>
      </c>
      <c r="G15" s="57"/>
      <c r="H15" s="57" t="n">
        <v>171</v>
      </c>
      <c r="I15" s="57"/>
      <c r="J15" s="57" t="n">
        <v>328</v>
      </c>
      <c r="K15" s="57"/>
      <c r="L15" s="57" t="n">
        <v>449</v>
      </c>
      <c r="M15" s="57"/>
      <c r="N15" s="57" t="n">
        <v>250</v>
      </c>
      <c r="O15" s="57"/>
      <c r="P15" s="57" t="n">
        <v>168</v>
      </c>
      <c r="Q15" s="57"/>
      <c r="R15" s="57" t="n">
        <v>1503</v>
      </c>
      <c r="S15" s="57"/>
      <c r="T15" s="57" t="n">
        <v>423</v>
      </c>
      <c r="U15" s="57"/>
      <c r="V15" s="57" t="n">
        <v>300</v>
      </c>
      <c r="W15" s="57"/>
      <c r="X15" s="57" t="n">
        <v>784</v>
      </c>
      <c r="Y15" s="57"/>
      <c r="Z15" s="57" t="n">
        <v>719</v>
      </c>
      <c r="AA15" s="57"/>
      <c r="AB15" s="68" t="n">
        <v>0.426623824513697</v>
      </c>
    </row>
    <row r="16" customFormat="false" ht="12.6" hidden="false" customHeight="true" outlineLevel="0" collapsed="false">
      <c r="B16" s="1" t="s">
        <v>17</v>
      </c>
      <c r="D16" s="56" t="n">
        <v>190140</v>
      </c>
      <c r="E16" s="56"/>
      <c r="F16" s="57" t="n">
        <v>310</v>
      </c>
      <c r="G16" s="57"/>
      <c r="H16" s="57" t="n">
        <v>409</v>
      </c>
      <c r="I16" s="57"/>
      <c r="J16" s="57" t="n">
        <v>586</v>
      </c>
      <c r="K16" s="57"/>
      <c r="L16" s="57" t="n">
        <v>575</v>
      </c>
      <c r="M16" s="57"/>
      <c r="N16" s="57" t="n">
        <v>250</v>
      </c>
      <c r="O16" s="57"/>
      <c r="P16" s="57" t="n">
        <v>103</v>
      </c>
      <c r="Q16" s="57"/>
      <c r="R16" s="57" t="n">
        <v>2233</v>
      </c>
      <c r="S16" s="57"/>
      <c r="T16" s="57" t="n">
        <v>297</v>
      </c>
      <c r="U16" s="57"/>
      <c r="V16" s="57" t="n">
        <v>329</v>
      </c>
      <c r="W16" s="57"/>
      <c r="X16" s="57" t="n">
        <v>1276</v>
      </c>
      <c r="Y16" s="57"/>
      <c r="Z16" s="57" t="n">
        <v>957</v>
      </c>
      <c r="AA16" s="57"/>
      <c r="AB16" s="68" t="n">
        <v>1.17439781213842</v>
      </c>
    </row>
    <row r="17" customFormat="false" ht="12.6" hidden="false" customHeight="true" outlineLevel="0" collapsed="false">
      <c r="B17" s="1" t="s">
        <v>18</v>
      </c>
      <c r="D17" s="56" t="n">
        <v>216240</v>
      </c>
      <c r="E17" s="56"/>
      <c r="F17" s="57" t="n">
        <v>65</v>
      </c>
      <c r="G17" s="57"/>
      <c r="H17" s="57" t="n">
        <v>74</v>
      </c>
      <c r="I17" s="57"/>
      <c r="J17" s="57" t="n">
        <v>104</v>
      </c>
      <c r="K17" s="57"/>
      <c r="L17" s="57" t="n">
        <v>71</v>
      </c>
      <c r="M17" s="57"/>
      <c r="N17" s="57" t="n">
        <v>50</v>
      </c>
      <c r="O17" s="57"/>
      <c r="P17" s="57" t="n">
        <v>103</v>
      </c>
      <c r="Q17" s="57"/>
      <c r="R17" s="57" t="n">
        <v>467</v>
      </c>
      <c r="S17" s="57"/>
      <c r="T17" s="57" t="n">
        <v>92</v>
      </c>
      <c r="U17" s="57"/>
      <c r="V17" s="57" t="n">
        <v>8</v>
      </c>
      <c r="W17" s="57"/>
      <c r="X17" s="57" t="n">
        <v>357</v>
      </c>
      <c r="Y17" s="57"/>
      <c r="Z17" s="57" t="n">
        <v>110</v>
      </c>
      <c r="AA17" s="57"/>
      <c r="AB17" s="68" t="n">
        <v>0.215963743988161</v>
      </c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857010</v>
      </c>
      <c r="E19" s="64"/>
      <c r="F19" s="65" t="n">
        <v>752</v>
      </c>
      <c r="G19" s="65"/>
      <c r="H19" s="65" t="n">
        <v>1462</v>
      </c>
      <c r="I19" s="65"/>
      <c r="J19" s="65" t="n">
        <v>3347</v>
      </c>
      <c r="K19" s="65"/>
      <c r="L19" s="65" t="n">
        <v>2957</v>
      </c>
      <c r="M19" s="65"/>
      <c r="N19" s="65" t="n">
        <v>1116</v>
      </c>
      <c r="O19" s="65"/>
      <c r="P19" s="65" t="n">
        <v>447</v>
      </c>
      <c r="Q19" s="65"/>
      <c r="R19" s="65" t="n">
        <v>10081</v>
      </c>
      <c r="S19" s="65"/>
      <c r="T19" s="65" t="n">
        <v>1129</v>
      </c>
      <c r="U19" s="65"/>
      <c r="V19" s="65" t="n">
        <v>966</v>
      </c>
      <c r="W19" s="65"/>
      <c r="X19" s="65" t="n">
        <v>8318</v>
      </c>
      <c r="Y19" s="65"/>
      <c r="Z19" s="65" t="n">
        <v>1763</v>
      </c>
      <c r="AA19" s="65"/>
      <c r="AB19" s="66" t="n">
        <v>1.17630036557376</v>
      </c>
    </row>
    <row r="20" customFormat="false" ht="12.6" hidden="false" customHeight="true" outlineLevel="0" collapsed="false">
      <c r="B20" s="1" t="s">
        <v>58</v>
      </c>
      <c r="D20" s="56" t="n">
        <v>497637</v>
      </c>
      <c r="E20" s="56"/>
      <c r="F20" s="57" t="n">
        <v>394</v>
      </c>
      <c r="G20" s="57"/>
      <c r="H20" s="57" t="n">
        <v>873</v>
      </c>
      <c r="I20" s="57"/>
      <c r="J20" s="57" t="n">
        <v>1851</v>
      </c>
      <c r="K20" s="57"/>
      <c r="L20" s="57" t="n">
        <v>1601</v>
      </c>
      <c r="M20" s="57"/>
      <c r="N20" s="57" t="n">
        <v>555</v>
      </c>
      <c r="O20" s="57"/>
      <c r="P20" s="57" t="n">
        <v>209</v>
      </c>
      <c r="Q20" s="57"/>
      <c r="R20" s="57" t="n">
        <v>5483</v>
      </c>
      <c r="S20" s="57"/>
      <c r="T20" s="57" t="n">
        <v>498</v>
      </c>
      <c r="U20" s="57"/>
      <c r="V20" s="57" t="n">
        <v>615</v>
      </c>
      <c r="W20" s="57"/>
      <c r="X20" s="57" t="n">
        <v>4553</v>
      </c>
      <c r="Y20" s="57"/>
      <c r="Z20" s="57" t="n">
        <v>930</v>
      </c>
      <c r="AA20" s="57"/>
      <c r="AB20" s="68" t="n">
        <v>1.10180714054622</v>
      </c>
    </row>
    <row r="21" customFormat="false" ht="12.6" hidden="false" customHeight="true" outlineLevel="0" collapsed="false">
      <c r="B21" s="1" t="s">
        <v>21</v>
      </c>
      <c r="D21" s="56" t="n">
        <v>120846</v>
      </c>
      <c r="E21" s="56"/>
      <c r="F21" s="57" t="n">
        <v>65</v>
      </c>
      <c r="G21" s="57"/>
      <c r="H21" s="57" t="n">
        <v>96</v>
      </c>
      <c r="I21" s="57"/>
      <c r="J21" s="57" t="n">
        <v>287</v>
      </c>
      <c r="K21" s="57"/>
      <c r="L21" s="57" t="n">
        <v>371</v>
      </c>
      <c r="M21" s="57"/>
      <c r="N21" s="57" t="n">
        <v>157</v>
      </c>
      <c r="O21" s="57"/>
      <c r="P21" s="57" t="n">
        <v>54</v>
      </c>
      <c r="Q21" s="57"/>
      <c r="R21" s="57" t="n">
        <v>1030</v>
      </c>
      <c r="S21" s="57"/>
      <c r="T21" s="57" t="n">
        <v>126</v>
      </c>
      <c r="U21" s="57"/>
      <c r="V21" s="57" t="n">
        <v>167</v>
      </c>
      <c r="W21" s="57"/>
      <c r="X21" s="57" t="n">
        <v>759</v>
      </c>
      <c r="Y21" s="57"/>
      <c r="Z21" s="57" t="n">
        <v>271</v>
      </c>
      <c r="AA21" s="57"/>
      <c r="AB21" s="68" t="n">
        <v>0.85232444598911</v>
      </c>
    </row>
    <row r="22" customFormat="false" ht="12.6" hidden="false" customHeight="true" outlineLevel="0" collapsed="false">
      <c r="B22" s="1" t="s">
        <v>59</v>
      </c>
      <c r="D22" s="56" t="n">
        <v>120008</v>
      </c>
      <c r="E22" s="56"/>
      <c r="F22" s="57" t="n">
        <v>100</v>
      </c>
      <c r="G22" s="57"/>
      <c r="H22" s="57" t="n">
        <v>261</v>
      </c>
      <c r="I22" s="57"/>
      <c r="J22" s="57" t="n">
        <v>664</v>
      </c>
      <c r="K22" s="57"/>
      <c r="L22" s="57" t="n">
        <v>631</v>
      </c>
      <c r="M22" s="57"/>
      <c r="N22" s="57" t="n">
        <v>259</v>
      </c>
      <c r="O22" s="57"/>
      <c r="P22" s="57" t="n">
        <v>98</v>
      </c>
      <c r="Q22" s="57"/>
      <c r="R22" s="57" t="n">
        <v>2013</v>
      </c>
      <c r="S22" s="57"/>
      <c r="T22" s="57" t="n">
        <v>342</v>
      </c>
      <c r="U22" s="57"/>
      <c r="V22" s="57" t="n">
        <v>163</v>
      </c>
      <c r="W22" s="57"/>
      <c r="X22" s="57" t="n">
        <v>1644</v>
      </c>
      <c r="Y22" s="57"/>
      <c r="Z22" s="57" t="n">
        <v>369</v>
      </c>
      <c r="AA22" s="57"/>
      <c r="AB22" s="68" t="n">
        <v>1.67738817412173</v>
      </c>
    </row>
    <row r="23" customFormat="false" ht="12.6" hidden="false" customHeight="true" outlineLevel="0" collapsed="false">
      <c r="B23" s="1" t="s">
        <v>23</v>
      </c>
      <c r="D23" s="56" t="n">
        <v>85456</v>
      </c>
      <c r="E23" s="56"/>
      <c r="F23" s="57" t="n">
        <v>152</v>
      </c>
      <c r="G23" s="57"/>
      <c r="H23" s="57" t="n">
        <v>150</v>
      </c>
      <c r="I23" s="57"/>
      <c r="J23" s="57" t="n">
        <v>339</v>
      </c>
      <c r="K23" s="57"/>
      <c r="L23" s="57" t="n">
        <v>189</v>
      </c>
      <c r="M23" s="57"/>
      <c r="N23" s="57" t="n">
        <v>70</v>
      </c>
      <c r="O23" s="57"/>
      <c r="P23" s="57" t="n">
        <v>30</v>
      </c>
      <c r="Q23" s="57"/>
      <c r="R23" s="57" t="n">
        <v>930</v>
      </c>
      <c r="S23" s="57"/>
      <c r="T23" s="57" t="n">
        <v>19</v>
      </c>
      <c r="U23" s="57"/>
      <c r="V23" s="57" t="n">
        <v>10</v>
      </c>
      <c r="W23" s="57"/>
      <c r="X23" s="57" t="n">
        <v>900</v>
      </c>
      <c r="Y23" s="57"/>
      <c r="Z23" s="57" t="n">
        <v>30</v>
      </c>
      <c r="AA23" s="57"/>
      <c r="AB23" s="68" t="n">
        <v>1.08827934843662</v>
      </c>
    </row>
    <row r="24" customFormat="false" ht="12.6" hidden="false" customHeight="true" outlineLevel="0" collapsed="false">
      <c r="B24" s="27" t="s">
        <v>24</v>
      </c>
      <c r="C24" s="27"/>
      <c r="D24" s="56" t="n">
        <v>33063</v>
      </c>
      <c r="E24" s="56"/>
      <c r="F24" s="57" t="n">
        <v>41</v>
      </c>
      <c r="G24" s="57"/>
      <c r="H24" s="57" t="n">
        <v>82</v>
      </c>
      <c r="I24" s="57"/>
      <c r="J24" s="57" t="n">
        <v>206</v>
      </c>
      <c r="K24" s="57"/>
      <c r="L24" s="57" t="n">
        <v>165</v>
      </c>
      <c r="M24" s="57"/>
      <c r="N24" s="57" t="n">
        <v>75</v>
      </c>
      <c r="O24" s="57"/>
      <c r="P24" s="57" t="n">
        <v>56</v>
      </c>
      <c r="Q24" s="57"/>
      <c r="R24" s="57" t="n">
        <v>625</v>
      </c>
      <c r="S24" s="57"/>
      <c r="T24" s="57" t="n">
        <v>144</v>
      </c>
      <c r="U24" s="57"/>
      <c r="V24" s="57" t="n">
        <v>11</v>
      </c>
      <c r="W24" s="57"/>
      <c r="X24" s="57" t="n">
        <v>462</v>
      </c>
      <c r="Y24" s="57"/>
      <c r="Z24" s="57" t="n">
        <v>163</v>
      </c>
      <c r="AA24" s="57"/>
      <c r="AB24" s="68" t="n">
        <v>1.89033058101201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05019</v>
      </c>
      <c r="E26" s="64"/>
      <c r="F26" s="65" t="n">
        <v>294</v>
      </c>
      <c r="G26" s="65"/>
      <c r="H26" s="65" t="n">
        <v>573</v>
      </c>
      <c r="I26" s="65"/>
      <c r="J26" s="65" t="n">
        <v>1578</v>
      </c>
      <c r="K26" s="65"/>
      <c r="L26" s="65" t="n">
        <v>1754</v>
      </c>
      <c r="M26" s="65"/>
      <c r="N26" s="65" t="n">
        <v>804</v>
      </c>
      <c r="O26" s="65"/>
      <c r="P26" s="65" t="n">
        <v>283</v>
      </c>
      <c r="Q26" s="65"/>
      <c r="R26" s="65" t="n">
        <v>5286</v>
      </c>
      <c r="S26" s="65"/>
      <c r="T26" s="65" t="n">
        <v>777</v>
      </c>
      <c r="U26" s="65"/>
      <c r="V26" s="65" t="n">
        <v>761</v>
      </c>
      <c r="W26" s="65"/>
      <c r="X26" s="65" t="n">
        <v>4093</v>
      </c>
      <c r="Y26" s="65"/>
      <c r="Z26" s="65" t="n">
        <v>1193</v>
      </c>
      <c r="AA26" s="65"/>
      <c r="AB26" s="66" t="n">
        <v>1.04669536531371</v>
      </c>
    </row>
    <row r="27" s="53" customFormat="true" ht="12.6" hidden="false" customHeight="true" outlineLevel="0" collapsed="false">
      <c r="B27" s="1" t="s">
        <v>26</v>
      </c>
      <c r="C27" s="1"/>
      <c r="D27" s="56" t="n">
        <v>108002</v>
      </c>
      <c r="E27" s="56"/>
      <c r="F27" s="57" t="n">
        <v>143</v>
      </c>
      <c r="G27" s="57"/>
      <c r="H27" s="57" t="n">
        <v>201</v>
      </c>
      <c r="I27" s="57"/>
      <c r="J27" s="57" t="n">
        <v>371</v>
      </c>
      <c r="K27" s="57"/>
      <c r="L27" s="57" t="n">
        <v>200</v>
      </c>
      <c r="M27" s="57"/>
      <c r="N27" s="57" t="n">
        <v>49</v>
      </c>
      <c r="O27" s="57"/>
      <c r="P27" s="57" t="n">
        <v>5</v>
      </c>
      <c r="Q27" s="57"/>
      <c r="R27" s="57" t="n">
        <v>969</v>
      </c>
      <c r="S27" s="57"/>
      <c r="T27" s="57" t="n">
        <v>12</v>
      </c>
      <c r="U27" s="57"/>
      <c r="V27" s="57" t="n">
        <v>34</v>
      </c>
      <c r="W27" s="57"/>
      <c r="X27" s="57" t="n">
        <v>934</v>
      </c>
      <c r="Y27" s="57"/>
      <c r="Z27" s="57" t="n">
        <v>35</v>
      </c>
      <c r="AA27" s="57"/>
      <c r="AB27" s="68" t="n">
        <v>0.897205607303568</v>
      </c>
    </row>
    <row r="28" s="53" customFormat="true" ht="12.6" hidden="false" customHeight="true" outlineLevel="0" collapsed="false">
      <c r="B28" s="1" t="s">
        <v>27</v>
      </c>
      <c r="C28" s="1"/>
      <c r="D28" s="56" t="n">
        <v>128383</v>
      </c>
      <c r="E28" s="56"/>
      <c r="F28" s="57" t="n">
        <v>15</v>
      </c>
      <c r="G28" s="57"/>
      <c r="H28" s="57" t="n">
        <v>45</v>
      </c>
      <c r="I28" s="57"/>
      <c r="J28" s="57" t="n">
        <v>234</v>
      </c>
      <c r="K28" s="57"/>
      <c r="L28" s="57" t="n">
        <v>249</v>
      </c>
      <c r="M28" s="57"/>
      <c r="N28" s="57" t="n">
        <v>97</v>
      </c>
      <c r="O28" s="57"/>
      <c r="P28" s="57" t="n">
        <v>43</v>
      </c>
      <c r="Q28" s="57"/>
      <c r="R28" s="57" t="n">
        <v>683</v>
      </c>
      <c r="S28" s="57"/>
      <c r="T28" s="57" t="n">
        <v>115</v>
      </c>
      <c r="U28" s="57"/>
      <c r="V28" s="57" t="n">
        <v>78</v>
      </c>
      <c r="W28" s="57"/>
      <c r="X28" s="57" t="n">
        <v>486</v>
      </c>
      <c r="Y28" s="57"/>
      <c r="Z28" s="57" t="n">
        <v>197</v>
      </c>
      <c r="AA28" s="57"/>
      <c r="AB28" s="68" t="n">
        <v>0.532001900563159</v>
      </c>
    </row>
    <row r="29" s="53" customFormat="true" ht="12.6" hidden="false" customHeight="true" outlineLevel="0" collapsed="false">
      <c r="B29" s="1" t="s">
        <v>28</v>
      </c>
      <c r="C29" s="1"/>
      <c r="D29" s="56" t="n">
        <v>268634</v>
      </c>
      <c r="E29" s="56"/>
      <c r="F29" s="57" t="n">
        <v>136</v>
      </c>
      <c r="G29" s="57"/>
      <c r="H29" s="57" t="n">
        <v>327</v>
      </c>
      <c r="I29" s="57"/>
      <c r="J29" s="57" t="n">
        <v>973</v>
      </c>
      <c r="K29" s="57"/>
      <c r="L29" s="57" t="n">
        <v>1305</v>
      </c>
      <c r="M29" s="57"/>
      <c r="N29" s="57" t="n">
        <v>658</v>
      </c>
      <c r="O29" s="57"/>
      <c r="P29" s="57" t="n">
        <v>235</v>
      </c>
      <c r="Q29" s="57"/>
      <c r="R29" s="57" t="n">
        <v>3634</v>
      </c>
      <c r="S29" s="57"/>
      <c r="T29" s="57" t="n">
        <v>650</v>
      </c>
      <c r="U29" s="57"/>
      <c r="V29" s="57" t="n">
        <v>649</v>
      </c>
      <c r="W29" s="57"/>
      <c r="X29" s="57" t="n">
        <v>2673</v>
      </c>
      <c r="Y29" s="57"/>
      <c r="Z29" s="57" t="n">
        <v>961</v>
      </c>
      <c r="AA29" s="57"/>
      <c r="AB29" s="68" t="n">
        <v>1.35276993976935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57195</v>
      </c>
      <c r="E31" s="64"/>
      <c r="F31" s="65" t="n">
        <v>229</v>
      </c>
      <c r="G31" s="65"/>
      <c r="H31" s="65" t="n">
        <v>482</v>
      </c>
      <c r="I31" s="65"/>
      <c r="J31" s="65" t="n">
        <v>1232</v>
      </c>
      <c r="K31" s="65"/>
      <c r="L31" s="65" t="n">
        <v>1504</v>
      </c>
      <c r="M31" s="65"/>
      <c r="N31" s="65" t="n">
        <v>620</v>
      </c>
      <c r="O31" s="65"/>
      <c r="P31" s="65" t="n">
        <v>243</v>
      </c>
      <c r="Q31" s="65"/>
      <c r="R31" s="65" t="n">
        <v>4310</v>
      </c>
      <c r="S31" s="65"/>
      <c r="T31" s="65" t="n">
        <v>506</v>
      </c>
      <c r="U31" s="65"/>
      <c r="V31" s="65" t="n">
        <v>676</v>
      </c>
      <c r="W31" s="65"/>
      <c r="X31" s="65" t="n">
        <v>3310</v>
      </c>
      <c r="Y31" s="65"/>
      <c r="Z31" s="65" t="n">
        <v>1000</v>
      </c>
      <c r="AA31" s="65"/>
      <c r="AB31" s="66" t="n">
        <v>0.655818525427804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566327</v>
      </c>
      <c r="E33" s="64"/>
      <c r="F33" s="65" t="n">
        <v>564</v>
      </c>
      <c r="G33" s="65"/>
      <c r="H33" s="65" t="n">
        <v>907</v>
      </c>
      <c r="I33" s="65"/>
      <c r="J33" s="65" t="n">
        <v>1821</v>
      </c>
      <c r="K33" s="65"/>
      <c r="L33" s="65" t="n">
        <v>2233</v>
      </c>
      <c r="M33" s="65"/>
      <c r="N33" s="65" t="n">
        <v>1004</v>
      </c>
      <c r="O33" s="65"/>
      <c r="P33" s="65" t="n">
        <v>616</v>
      </c>
      <c r="Q33" s="65"/>
      <c r="R33" s="65" t="n">
        <v>7145</v>
      </c>
      <c r="S33" s="65"/>
      <c r="T33" s="65" t="n">
        <v>1141</v>
      </c>
      <c r="U33" s="65"/>
      <c r="V33" s="65" t="n">
        <v>822</v>
      </c>
      <c r="W33" s="65"/>
      <c r="X33" s="65" t="n">
        <v>5238</v>
      </c>
      <c r="Y33" s="65"/>
      <c r="Z33" s="65" t="n">
        <v>1907</v>
      </c>
      <c r="AA33" s="65"/>
      <c r="AB33" s="66" t="n">
        <v>1.26164082171753</v>
      </c>
    </row>
    <row r="34" s="53" customFormat="true" ht="12.6" hidden="false" customHeight="true" outlineLevel="0" collapsed="false">
      <c r="B34" s="1" t="s">
        <v>31</v>
      </c>
      <c r="C34" s="1"/>
      <c r="D34" s="56" t="n">
        <v>19955</v>
      </c>
      <c r="E34" s="56"/>
      <c r="F34" s="57" t="n">
        <v>24</v>
      </c>
      <c r="G34" s="57"/>
      <c r="H34" s="57" t="n">
        <v>47</v>
      </c>
      <c r="I34" s="57"/>
      <c r="J34" s="57" t="n">
        <v>98</v>
      </c>
      <c r="K34" s="57"/>
      <c r="L34" s="57" t="n">
        <v>119</v>
      </c>
      <c r="M34" s="57"/>
      <c r="N34" s="57" t="n">
        <v>61</v>
      </c>
      <c r="O34" s="57"/>
      <c r="P34" s="57" t="n">
        <v>28</v>
      </c>
      <c r="Q34" s="57"/>
      <c r="R34" s="57" t="n">
        <v>377</v>
      </c>
      <c r="S34" s="57"/>
      <c r="T34" s="57" t="n">
        <v>95</v>
      </c>
      <c r="U34" s="57"/>
      <c r="V34" s="57" t="n">
        <v>13</v>
      </c>
      <c r="W34" s="57"/>
      <c r="X34" s="57" t="n">
        <v>270</v>
      </c>
      <c r="Y34" s="57"/>
      <c r="Z34" s="57" t="n">
        <v>107</v>
      </c>
      <c r="AA34" s="57"/>
      <c r="AB34" s="68" t="n">
        <v>1.88925081433225</v>
      </c>
    </row>
    <row r="35" s="53" customFormat="true" ht="12.6" hidden="false" customHeight="true" outlineLevel="0" collapsed="false">
      <c r="B35" s="1" t="s">
        <v>32</v>
      </c>
      <c r="C35" s="1"/>
      <c r="D35" s="56" t="n">
        <v>37144</v>
      </c>
      <c r="E35" s="56"/>
      <c r="F35" s="57" t="n">
        <v>18</v>
      </c>
      <c r="G35" s="57"/>
      <c r="H35" s="57" t="n">
        <v>35</v>
      </c>
      <c r="I35" s="57"/>
      <c r="J35" s="57" t="n">
        <v>118</v>
      </c>
      <c r="K35" s="57"/>
      <c r="L35" s="57" t="n">
        <v>132</v>
      </c>
      <c r="M35" s="57"/>
      <c r="N35" s="57" t="n">
        <v>54</v>
      </c>
      <c r="O35" s="57"/>
      <c r="P35" s="57" t="n">
        <v>31</v>
      </c>
      <c r="Q35" s="57"/>
      <c r="R35" s="57" t="n">
        <v>388</v>
      </c>
      <c r="S35" s="57"/>
      <c r="T35" s="57" t="n">
        <v>58</v>
      </c>
      <c r="U35" s="57"/>
      <c r="V35" s="57" t="n">
        <v>42</v>
      </c>
      <c r="W35" s="57"/>
      <c r="X35" s="57" t="n">
        <v>291</v>
      </c>
      <c r="Y35" s="57"/>
      <c r="Z35" s="57" t="n">
        <v>97</v>
      </c>
      <c r="AA35" s="57"/>
      <c r="AB35" s="68" t="n">
        <v>1.0445832435925</v>
      </c>
    </row>
    <row r="36" s="53" customFormat="true" ht="12.6" hidden="false" customHeight="true" outlineLevel="0" collapsed="false">
      <c r="B36" s="1" t="s">
        <v>33</v>
      </c>
      <c r="C36" s="1"/>
      <c r="D36" s="56" t="n">
        <v>26036</v>
      </c>
      <c r="E36" s="56"/>
      <c r="F36" s="57" t="n">
        <v>17</v>
      </c>
      <c r="G36" s="57"/>
      <c r="H36" s="57" t="n">
        <v>26</v>
      </c>
      <c r="I36" s="57"/>
      <c r="J36" s="57" t="n">
        <v>70</v>
      </c>
      <c r="K36" s="57"/>
      <c r="L36" s="57" t="n">
        <v>79</v>
      </c>
      <c r="M36" s="57"/>
      <c r="N36" s="57" t="n">
        <v>47</v>
      </c>
      <c r="O36" s="57"/>
      <c r="P36" s="57" t="n">
        <v>57</v>
      </c>
      <c r="Q36" s="57"/>
      <c r="R36" s="57" t="n">
        <v>296</v>
      </c>
      <c r="S36" s="57"/>
      <c r="T36" s="57" t="n">
        <v>75</v>
      </c>
      <c r="U36" s="57"/>
      <c r="V36" s="57" t="n">
        <v>12</v>
      </c>
      <c r="W36" s="57"/>
      <c r="X36" s="57" t="n">
        <v>198</v>
      </c>
      <c r="Y36" s="57"/>
      <c r="Z36" s="57" t="n">
        <v>98</v>
      </c>
      <c r="AA36" s="57"/>
      <c r="AB36" s="68" t="n">
        <v>1.13688738669534</v>
      </c>
    </row>
    <row r="37" s="53" customFormat="true" ht="12.6" hidden="false" customHeight="true" outlineLevel="0" collapsed="false">
      <c r="B37" s="1" t="s">
        <v>34</v>
      </c>
      <c r="C37" s="1"/>
      <c r="D37" s="56" t="n">
        <v>6621</v>
      </c>
      <c r="E37" s="56"/>
      <c r="F37" s="57" t="n">
        <v>1</v>
      </c>
      <c r="G37" s="57"/>
      <c r="H37" s="57" t="n">
        <v>13</v>
      </c>
      <c r="I37" s="57"/>
      <c r="J37" s="57" t="n">
        <v>16</v>
      </c>
      <c r="K37" s="57"/>
      <c r="L37" s="57" t="n">
        <v>18</v>
      </c>
      <c r="M37" s="57"/>
      <c r="N37" s="57" t="n">
        <v>24</v>
      </c>
      <c r="O37" s="57"/>
      <c r="P37" s="57" t="n">
        <v>14</v>
      </c>
      <c r="Q37" s="57"/>
      <c r="R37" s="57" t="n">
        <v>86</v>
      </c>
      <c r="S37" s="57"/>
      <c r="T37" s="57" t="n">
        <v>11</v>
      </c>
      <c r="U37" s="57"/>
      <c r="V37" s="57" t="n">
        <v>6</v>
      </c>
      <c r="W37" s="57"/>
      <c r="X37" s="57" t="n">
        <v>61</v>
      </c>
      <c r="Y37" s="57"/>
      <c r="Z37" s="57" t="n">
        <v>25</v>
      </c>
      <c r="AA37" s="57"/>
      <c r="AB37" s="68" t="n">
        <v>1.29889744751548</v>
      </c>
    </row>
    <row r="38" s="53" customFormat="true" ht="12.6" hidden="false" customHeight="true" outlineLevel="0" collapsed="false">
      <c r="B38" s="1" t="s">
        <v>35</v>
      </c>
      <c r="C38" s="1"/>
      <c r="D38" s="56" t="n">
        <v>223229</v>
      </c>
      <c r="E38" s="56"/>
      <c r="F38" s="57" t="n">
        <v>262</v>
      </c>
      <c r="G38" s="57"/>
      <c r="H38" s="57" t="n">
        <v>423</v>
      </c>
      <c r="I38" s="57"/>
      <c r="J38" s="57" t="n">
        <v>762</v>
      </c>
      <c r="K38" s="57"/>
      <c r="L38" s="57" t="n">
        <v>984</v>
      </c>
      <c r="M38" s="57"/>
      <c r="N38" s="57" t="n">
        <v>435</v>
      </c>
      <c r="O38" s="57"/>
      <c r="P38" s="57" t="n">
        <v>275</v>
      </c>
      <c r="Q38" s="57"/>
      <c r="R38" s="57" t="n">
        <v>3141</v>
      </c>
      <c r="S38" s="57"/>
      <c r="T38" s="57" t="n">
        <v>424</v>
      </c>
      <c r="U38" s="57"/>
      <c r="V38" s="57" t="n">
        <v>412</v>
      </c>
      <c r="W38" s="57"/>
      <c r="X38" s="57" t="n">
        <v>2466</v>
      </c>
      <c r="Y38" s="57"/>
      <c r="Z38" s="57" t="n">
        <v>675</v>
      </c>
      <c r="AA38" s="57"/>
      <c r="AB38" s="68" t="n">
        <v>1.40707524559981</v>
      </c>
    </row>
    <row r="39" s="53" customFormat="true" ht="12.6" hidden="false" customHeight="true" outlineLevel="0" collapsed="false">
      <c r="B39" s="1" t="s">
        <v>36</v>
      </c>
      <c r="C39" s="1"/>
      <c r="D39" s="56" t="n">
        <v>142246</v>
      </c>
      <c r="E39" s="56"/>
      <c r="F39" s="57" t="n">
        <v>152</v>
      </c>
      <c r="G39" s="57"/>
      <c r="H39" s="57" t="n">
        <v>189</v>
      </c>
      <c r="I39" s="57"/>
      <c r="J39" s="57" t="n">
        <v>319</v>
      </c>
      <c r="K39" s="57"/>
      <c r="L39" s="57" t="n">
        <v>344</v>
      </c>
      <c r="M39" s="57"/>
      <c r="N39" s="57" t="n">
        <v>125</v>
      </c>
      <c r="O39" s="57"/>
      <c r="P39" s="57" t="n">
        <v>76</v>
      </c>
      <c r="Q39" s="57"/>
      <c r="R39" s="57" t="n">
        <v>1205</v>
      </c>
      <c r="S39" s="57"/>
      <c r="T39" s="57" t="n">
        <v>200</v>
      </c>
      <c r="U39" s="57"/>
      <c r="V39" s="57" t="n">
        <v>158</v>
      </c>
      <c r="W39" s="57"/>
      <c r="X39" s="57" t="n">
        <v>670</v>
      </c>
      <c r="Y39" s="57"/>
      <c r="Z39" s="57" t="n">
        <v>535</v>
      </c>
      <c r="AA39" s="57"/>
      <c r="AB39" s="68" t="n">
        <v>0.847123996456842</v>
      </c>
    </row>
    <row r="40" s="53" customFormat="true" ht="12.6" hidden="false" customHeight="true" outlineLevel="0" collapsed="false">
      <c r="B40" s="1" t="s">
        <v>37</v>
      </c>
      <c r="C40" s="1"/>
      <c r="D40" s="56" t="n">
        <v>111096</v>
      </c>
      <c r="E40" s="56"/>
      <c r="F40" s="57" t="n">
        <v>90</v>
      </c>
      <c r="G40" s="57"/>
      <c r="H40" s="57" t="n">
        <v>174</v>
      </c>
      <c r="I40" s="57"/>
      <c r="J40" s="57" t="n">
        <v>438</v>
      </c>
      <c r="K40" s="57"/>
      <c r="L40" s="57" t="n">
        <v>557</v>
      </c>
      <c r="M40" s="57"/>
      <c r="N40" s="57" t="n">
        <v>258</v>
      </c>
      <c r="O40" s="57"/>
      <c r="P40" s="57" t="n">
        <v>135</v>
      </c>
      <c r="Q40" s="57"/>
      <c r="R40" s="57" t="n">
        <v>1652</v>
      </c>
      <c r="S40" s="57"/>
      <c r="T40" s="57" t="n">
        <v>278</v>
      </c>
      <c r="U40" s="57"/>
      <c r="V40" s="57" t="n">
        <v>179</v>
      </c>
      <c r="W40" s="57"/>
      <c r="X40" s="57" t="n">
        <v>1282</v>
      </c>
      <c r="Y40" s="57"/>
      <c r="Z40" s="57" t="n">
        <v>370</v>
      </c>
      <c r="AA40" s="57"/>
      <c r="AB40" s="68" t="n">
        <v>1.48700223230359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35367</v>
      </c>
      <c r="E42" s="64"/>
      <c r="F42" s="65" t="n">
        <v>165</v>
      </c>
      <c r="G42" s="65"/>
      <c r="H42" s="65" t="n">
        <v>267</v>
      </c>
      <c r="I42" s="65"/>
      <c r="J42" s="65" t="n">
        <v>549</v>
      </c>
      <c r="K42" s="65"/>
      <c r="L42" s="65" t="n">
        <v>737</v>
      </c>
      <c r="M42" s="65"/>
      <c r="N42" s="65" t="n">
        <v>314</v>
      </c>
      <c r="O42" s="65"/>
      <c r="P42" s="65" t="n">
        <v>119</v>
      </c>
      <c r="Q42" s="65"/>
      <c r="R42" s="65" t="n">
        <v>2151</v>
      </c>
      <c r="S42" s="65"/>
      <c r="T42" s="65" t="n">
        <v>218</v>
      </c>
      <c r="U42" s="65"/>
      <c r="V42" s="65" t="n">
        <v>361</v>
      </c>
      <c r="W42" s="65"/>
      <c r="X42" s="65" t="n">
        <v>1559</v>
      </c>
      <c r="Y42" s="65"/>
      <c r="Z42" s="65" t="n">
        <v>592</v>
      </c>
      <c r="AA42" s="65"/>
      <c r="AB42" s="66" t="n">
        <v>0.641388811030337</v>
      </c>
    </row>
    <row r="43" customFormat="false" ht="12.6" hidden="false" customHeight="true" outlineLevel="0" collapsed="false">
      <c r="B43" s="1" t="s">
        <v>39</v>
      </c>
      <c r="D43" s="56" t="n">
        <v>168367</v>
      </c>
      <c r="E43" s="56"/>
      <c r="F43" s="57" t="n">
        <v>102</v>
      </c>
      <c r="G43" s="57"/>
      <c r="H43" s="57" t="n">
        <v>137</v>
      </c>
      <c r="I43" s="57"/>
      <c r="J43" s="57" t="n">
        <v>281</v>
      </c>
      <c r="K43" s="57"/>
      <c r="L43" s="57" t="n">
        <v>338</v>
      </c>
      <c r="M43" s="57"/>
      <c r="N43" s="57" t="n">
        <v>150</v>
      </c>
      <c r="O43" s="57"/>
      <c r="P43" s="57" t="n">
        <v>60</v>
      </c>
      <c r="Q43" s="57"/>
      <c r="R43" s="57" t="n">
        <v>1068</v>
      </c>
      <c r="S43" s="57"/>
      <c r="T43" s="57" t="n">
        <v>90</v>
      </c>
      <c r="U43" s="57"/>
      <c r="V43" s="57" t="n">
        <v>185</v>
      </c>
      <c r="W43" s="57"/>
      <c r="X43" s="57" t="n">
        <v>861</v>
      </c>
      <c r="Y43" s="57"/>
      <c r="Z43" s="57" t="n">
        <v>207</v>
      </c>
      <c r="AA43" s="57"/>
      <c r="AB43" s="68" t="n">
        <v>0.634328579828589</v>
      </c>
    </row>
    <row r="44" s="27" customFormat="true" ht="12.6" hidden="false" customHeight="true" outlineLevel="0" collapsed="false">
      <c r="B44" s="1" t="s">
        <v>40</v>
      </c>
      <c r="C44" s="1"/>
      <c r="D44" s="56" t="n">
        <v>16970</v>
      </c>
      <c r="E44" s="56"/>
      <c r="F44" s="57" t="n">
        <v>11</v>
      </c>
      <c r="G44" s="57"/>
      <c r="H44" s="57" t="n">
        <v>17</v>
      </c>
      <c r="I44" s="57"/>
      <c r="J44" s="57" t="n">
        <v>35</v>
      </c>
      <c r="K44" s="57"/>
      <c r="L44" s="57" t="n">
        <v>49</v>
      </c>
      <c r="M44" s="57"/>
      <c r="N44" s="57" t="n">
        <v>10</v>
      </c>
      <c r="O44" s="57"/>
      <c r="P44" s="57" t="n">
        <v>6</v>
      </c>
      <c r="Q44" s="57"/>
      <c r="R44" s="57" t="n">
        <v>128</v>
      </c>
      <c r="S44" s="57"/>
      <c r="T44" s="57" t="n">
        <v>15</v>
      </c>
      <c r="U44" s="57"/>
      <c r="V44" s="57" t="n">
        <v>6</v>
      </c>
      <c r="W44" s="57"/>
      <c r="X44" s="57" t="n">
        <v>112</v>
      </c>
      <c r="Y44" s="57"/>
      <c r="Z44" s="57" t="n">
        <v>16</v>
      </c>
      <c r="AA44" s="57"/>
      <c r="AB44" s="68" t="n">
        <v>0.75427224513848</v>
      </c>
    </row>
    <row r="45" s="27" customFormat="true" ht="12.6" hidden="false" customHeight="true" outlineLevel="0" collapsed="false">
      <c r="B45" s="1" t="s">
        <v>41</v>
      </c>
      <c r="C45" s="1"/>
      <c r="D45" s="56" t="n">
        <v>63891</v>
      </c>
      <c r="E45" s="56"/>
      <c r="F45" s="57" t="n">
        <v>25</v>
      </c>
      <c r="G45" s="57"/>
      <c r="H45" s="57" t="n">
        <v>64</v>
      </c>
      <c r="I45" s="57"/>
      <c r="J45" s="57" t="n">
        <v>138</v>
      </c>
      <c r="K45" s="57"/>
      <c r="L45" s="57" t="n">
        <v>188</v>
      </c>
      <c r="M45" s="57"/>
      <c r="N45" s="57" t="n">
        <v>78</v>
      </c>
      <c r="O45" s="57"/>
      <c r="P45" s="57" t="n">
        <v>20</v>
      </c>
      <c r="Q45" s="57"/>
      <c r="R45" s="57" t="n">
        <v>513</v>
      </c>
      <c r="S45" s="57"/>
      <c r="T45" s="57" t="n">
        <v>69</v>
      </c>
      <c r="U45" s="57"/>
      <c r="V45" s="57" t="n">
        <v>98</v>
      </c>
      <c r="W45" s="57"/>
      <c r="X45" s="57" t="n">
        <v>319</v>
      </c>
      <c r="Y45" s="57"/>
      <c r="Z45" s="57" t="n">
        <v>194</v>
      </c>
      <c r="AA45" s="57"/>
      <c r="AB45" s="68" t="n">
        <v>0.802929990139456</v>
      </c>
    </row>
    <row r="46" customFormat="false" ht="12.6" hidden="false" customHeight="true" outlineLevel="0" collapsed="false">
      <c r="B46" s="1" t="s">
        <v>42</v>
      </c>
      <c r="D46" s="56" t="n">
        <v>17897</v>
      </c>
      <c r="E46" s="56"/>
      <c r="F46" s="57" t="n">
        <v>10</v>
      </c>
      <c r="G46" s="57"/>
      <c r="H46" s="57" t="n">
        <v>18</v>
      </c>
      <c r="I46" s="57"/>
      <c r="J46" s="57" t="n">
        <v>37</v>
      </c>
      <c r="K46" s="57"/>
      <c r="L46" s="57" t="n">
        <v>56</v>
      </c>
      <c r="M46" s="57"/>
      <c r="N46" s="57" t="n">
        <v>9</v>
      </c>
      <c r="O46" s="57"/>
      <c r="P46" s="57" t="n">
        <v>2</v>
      </c>
      <c r="Q46" s="57"/>
      <c r="R46" s="57" t="n">
        <v>132</v>
      </c>
      <c r="S46" s="57"/>
      <c r="T46" s="57" t="n">
        <v>10</v>
      </c>
      <c r="U46" s="57"/>
      <c r="V46" s="57" t="n">
        <v>24</v>
      </c>
      <c r="W46" s="57"/>
      <c r="X46" s="57" t="n">
        <v>63</v>
      </c>
      <c r="Y46" s="57"/>
      <c r="Z46" s="57" t="n">
        <v>69</v>
      </c>
      <c r="AA46" s="57"/>
      <c r="AB46" s="68" t="n">
        <v>0.737553779963122</v>
      </c>
    </row>
    <row r="47" customFormat="false" ht="12.6" hidden="false" customHeight="true" outlineLevel="0" collapsed="false">
      <c r="B47" s="1" t="s">
        <v>43</v>
      </c>
      <c r="D47" s="56" t="n">
        <v>19177</v>
      </c>
      <c r="E47" s="56"/>
      <c r="F47" s="57" t="n">
        <v>12</v>
      </c>
      <c r="G47" s="57"/>
      <c r="H47" s="57" t="n">
        <v>19</v>
      </c>
      <c r="I47" s="57"/>
      <c r="J47" s="57" t="n">
        <v>38</v>
      </c>
      <c r="K47" s="57"/>
      <c r="L47" s="57" t="n">
        <v>58</v>
      </c>
      <c r="M47" s="57"/>
      <c r="N47" s="57" t="n">
        <v>34</v>
      </c>
      <c r="O47" s="57"/>
      <c r="P47" s="57" t="n">
        <v>5</v>
      </c>
      <c r="Q47" s="57"/>
      <c r="R47" s="57" t="n">
        <v>166</v>
      </c>
      <c r="S47" s="57"/>
      <c r="T47" s="57" t="n">
        <v>16</v>
      </c>
      <c r="U47" s="57"/>
      <c r="V47" s="57" t="n">
        <v>36</v>
      </c>
      <c r="W47" s="57"/>
      <c r="X47" s="57" t="n">
        <v>110</v>
      </c>
      <c r="Y47" s="57"/>
      <c r="Z47" s="57" t="n">
        <v>56</v>
      </c>
      <c r="AA47" s="57"/>
      <c r="AB47" s="68" t="n">
        <v>0.865620274286906</v>
      </c>
    </row>
    <row r="48" s="53" customFormat="true" ht="12.6" hidden="false" customHeight="true" outlineLevel="0" collapsed="false">
      <c r="B48" s="1" t="s">
        <v>44</v>
      </c>
      <c r="C48" s="1"/>
      <c r="D48" s="56" t="n">
        <v>49065</v>
      </c>
      <c r="E48" s="56"/>
      <c r="F48" s="57" t="n">
        <v>5</v>
      </c>
      <c r="G48" s="57"/>
      <c r="H48" s="57" t="n">
        <v>12</v>
      </c>
      <c r="I48" s="57"/>
      <c r="J48" s="57" t="n">
        <v>20</v>
      </c>
      <c r="K48" s="57"/>
      <c r="L48" s="57" t="n">
        <v>48</v>
      </c>
      <c r="M48" s="57"/>
      <c r="N48" s="57" t="n">
        <v>33</v>
      </c>
      <c r="O48" s="57"/>
      <c r="P48" s="57" t="n">
        <v>26</v>
      </c>
      <c r="Q48" s="57"/>
      <c r="R48" s="57" t="n">
        <v>144</v>
      </c>
      <c r="S48" s="57"/>
      <c r="T48" s="57" t="n">
        <v>18</v>
      </c>
      <c r="U48" s="57"/>
      <c r="V48" s="57" t="n">
        <v>12</v>
      </c>
      <c r="W48" s="57"/>
      <c r="X48" s="57" t="n">
        <v>94</v>
      </c>
      <c r="Y48" s="57"/>
      <c r="Z48" s="57" t="n">
        <v>50</v>
      </c>
      <c r="AA48" s="57"/>
      <c r="AB48" s="68" t="n">
        <v>0.293488229899113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00488</v>
      </c>
      <c r="E50" s="64"/>
      <c r="F50" s="65" t="n">
        <v>141</v>
      </c>
      <c r="G50" s="65"/>
      <c r="H50" s="65" t="n">
        <v>234</v>
      </c>
      <c r="I50" s="65"/>
      <c r="J50" s="65" t="n">
        <v>540</v>
      </c>
      <c r="K50" s="65"/>
      <c r="L50" s="65" t="n">
        <v>480</v>
      </c>
      <c r="M50" s="65"/>
      <c r="N50" s="65" t="n">
        <v>101</v>
      </c>
      <c r="O50" s="65"/>
      <c r="P50" s="65" t="n">
        <v>89</v>
      </c>
      <c r="Q50" s="65"/>
      <c r="R50" s="65" t="n">
        <v>1585</v>
      </c>
      <c r="S50" s="65"/>
      <c r="T50" s="65" t="n">
        <v>151</v>
      </c>
      <c r="U50" s="65"/>
      <c r="V50" s="65" t="n">
        <v>250</v>
      </c>
      <c r="W50" s="65"/>
      <c r="X50" s="65" t="n">
        <v>1408</v>
      </c>
      <c r="Y50" s="65"/>
      <c r="Z50" s="65" t="n">
        <v>177</v>
      </c>
      <c r="AA50" s="65"/>
      <c r="AB50" s="66" t="n">
        <v>0.790574949996758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92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89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78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93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85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1" t="s">
        <v>86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 t="s">
        <v>94</v>
      </c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3835370</v>
      </c>
      <c r="E12" s="64"/>
      <c r="F12" s="65" t="n">
        <v>2849</v>
      </c>
      <c r="G12" s="65"/>
      <c r="H12" s="65" t="n">
        <v>4825</v>
      </c>
      <c r="I12" s="65"/>
      <c r="J12" s="65" t="n">
        <v>10836</v>
      </c>
      <c r="K12" s="65"/>
      <c r="L12" s="65" t="n">
        <v>11741</v>
      </c>
      <c r="M12" s="65"/>
      <c r="N12" s="65" t="n">
        <v>4771</v>
      </c>
      <c r="O12" s="65"/>
      <c r="P12" s="65" t="n">
        <v>2096</v>
      </c>
      <c r="Q12" s="65"/>
      <c r="R12" s="65" t="n">
        <v>37118</v>
      </c>
      <c r="S12" s="65"/>
      <c r="T12" s="65" t="n">
        <v>4822</v>
      </c>
      <c r="U12" s="65"/>
      <c r="V12" s="65" t="n">
        <v>4583</v>
      </c>
      <c r="W12" s="65"/>
      <c r="X12" s="65" t="n">
        <v>28138</v>
      </c>
      <c r="Y12" s="65"/>
      <c r="Z12" s="65" t="n">
        <v>8980</v>
      </c>
      <c r="AA12" s="65"/>
      <c r="AB12" s="66" t="n">
        <v>0.967781465673455</v>
      </c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751373</v>
      </c>
      <c r="E14" s="64"/>
      <c r="F14" s="65" t="n">
        <v>627</v>
      </c>
      <c r="G14" s="65"/>
      <c r="H14" s="65" t="n">
        <v>793</v>
      </c>
      <c r="I14" s="65"/>
      <c r="J14" s="65" t="n">
        <v>1237</v>
      </c>
      <c r="K14" s="65"/>
      <c r="L14" s="65" t="n">
        <v>1255</v>
      </c>
      <c r="M14" s="65"/>
      <c r="N14" s="65" t="n">
        <v>618</v>
      </c>
      <c r="O14" s="65"/>
      <c r="P14" s="65" t="n">
        <v>310</v>
      </c>
      <c r="Q14" s="65"/>
      <c r="R14" s="65" t="n">
        <v>4840</v>
      </c>
      <c r="S14" s="65"/>
      <c r="T14" s="65" t="n">
        <v>749</v>
      </c>
      <c r="U14" s="65"/>
      <c r="V14" s="65" t="n">
        <v>665</v>
      </c>
      <c r="W14" s="65"/>
      <c r="X14" s="65" t="n">
        <v>3033</v>
      </c>
      <c r="Y14" s="65"/>
      <c r="Z14" s="65" t="n">
        <v>1807</v>
      </c>
      <c r="AA14" s="65"/>
      <c r="AB14" s="66" t="n">
        <v>0.644154101890805</v>
      </c>
    </row>
    <row r="15" customFormat="false" ht="12.6" hidden="false" customHeight="true" outlineLevel="0" collapsed="false">
      <c r="B15" s="1" t="s">
        <v>16</v>
      </c>
      <c r="D15" s="56" t="n">
        <v>348882</v>
      </c>
      <c r="E15" s="56"/>
      <c r="F15" s="57" t="n">
        <v>135</v>
      </c>
      <c r="G15" s="57"/>
      <c r="H15" s="57" t="n">
        <v>185</v>
      </c>
      <c r="I15" s="57"/>
      <c r="J15" s="57" t="n">
        <v>471</v>
      </c>
      <c r="K15" s="57"/>
      <c r="L15" s="57" t="n">
        <v>462</v>
      </c>
      <c r="M15" s="57"/>
      <c r="N15" s="57" t="n">
        <v>247</v>
      </c>
      <c r="O15" s="57"/>
      <c r="P15" s="57" t="n">
        <v>121</v>
      </c>
      <c r="Q15" s="57"/>
      <c r="R15" s="57" t="n">
        <v>1621</v>
      </c>
      <c r="S15" s="57"/>
      <c r="T15" s="57" t="n">
        <v>349</v>
      </c>
      <c r="U15" s="57"/>
      <c r="V15" s="57" t="n">
        <v>206</v>
      </c>
      <c r="W15" s="57"/>
      <c r="X15" s="57" t="n">
        <v>1065</v>
      </c>
      <c r="Y15" s="57"/>
      <c r="Z15" s="57" t="n">
        <v>556</v>
      </c>
      <c r="AA15" s="57"/>
      <c r="AB15" s="68" t="n">
        <v>0.464627008558768</v>
      </c>
    </row>
    <row r="16" customFormat="false" ht="12.6" hidden="false" customHeight="true" outlineLevel="0" collapsed="false">
      <c r="B16" s="1" t="s">
        <v>17</v>
      </c>
      <c r="D16" s="56" t="n">
        <v>187340</v>
      </c>
      <c r="E16" s="56"/>
      <c r="F16" s="57" t="n">
        <v>416</v>
      </c>
      <c r="G16" s="57"/>
      <c r="H16" s="57" t="n">
        <v>535</v>
      </c>
      <c r="I16" s="57"/>
      <c r="J16" s="57" t="n">
        <v>689</v>
      </c>
      <c r="K16" s="57"/>
      <c r="L16" s="57" t="n">
        <v>727</v>
      </c>
      <c r="M16" s="57"/>
      <c r="N16" s="57" t="n">
        <v>323</v>
      </c>
      <c r="O16" s="57"/>
      <c r="P16" s="57" t="n">
        <v>98</v>
      </c>
      <c r="Q16" s="57"/>
      <c r="R16" s="57" t="n">
        <v>2788</v>
      </c>
      <c r="S16" s="57"/>
      <c r="T16" s="57" t="n">
        <v>315</v>
      </c>
      <c r="U16" s="57"/>
      <c r="V16" s="57" t="n">
        <v>449</v>
      </c>
      <c r="W16" s="57"/>
      <c r="X16" s="57" t="n">
        <v>1673</v>
      </c>
      <c r="Y16" s="57"/>
      <c r="Z16" s="57" t="n">
        <v>1115</v>
      </c>
      <c r="AA16" s="57"/>
      <c r="AB16" s="68" t="n">
        <v>1.48820326678766</v>
      </c>
    </row>
    <row r="17" customFormat="false" ht="12.6" hidden="false" customHeight="true" outlineLevel="0" collapsed="false">
      <c r="B17" s="1" t="s">
        <v>18</v>
      </c>
      <c r="D17" s="56" t="n">
        <v>215151</v>
      </c>
      <c r="E17" s="56"/>
      <c r="F17" s="57" t="n">
        <v>76</v>
      </c>
      <c r="G17" s="57"/>
      <c r="H17" s="57" t="n">
        <v>73</v>
      </c>
      <c r="I17" s="57"/>
      <c r="J17" s="57" t="n">
        <v>77</v>
      </c>
      <c r="K17" s="57"/>
      <c r="L17" s="57" t="n">
        <v>66</v>
      </c>
      <c r="M17" s="57"/>
      <c r="N17" s="57" t="n">
        <v>48</v>
      </c>
      <c r="O17" s="57"/>
      <c r="P17" s="57" t="n">
        <v>91</v>
      </c>
      <c r="Q17" s="57"/>
      <c r="R17" s="57" t="n">
        <v>431</v>
      </c>
      <c r="S17" s="57"/>
      <c r="T17" s="57" t="n">
        <v>85</v>
      </c>
      <c r="U17" s="57"/>
      <c r="V17" s="57" t="n">
        <v>10</v>
      </c>
      <c r="W17" s="57"/>
      <c r="X17" s="57" t="n">
        <v>295</v>
      </c>
      <c r="Y17" s="57"/>
      <c r="Z17" s="57" t="n">
        <v>136</v>
      </c>
      <c r="AA17" s="57"/>
      <c r="AB17" s="68" t="n">
        <v>0.200324423311999</v>
      </c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847940</v>
      </c>
      <c r="E19" s="64"/>
      <c r="F19" s="65" t="n">
        <v>879</v>
      </c>
      <c r="G19" s="65"/>
      <c r="H19" s="65" t="n">
        <v>1483</v>
      </c>
      <c r="I19" s="65"/>
      <c r="J19" s="65" t="n">
        <v>3565</v>
      </c>
      <c r="K19" s="65"/>
      <c r="L19" s="65" t="n">
        <v>3251</v>
      </c>
      <c r="M19" s="65"/>
      <c r="N19" s="65" t="n">
        <v>1182</v>
      </c>
      <c r="O19" s="65"/>
      <c r="P19" s="65" t="n">
        <v>451</v>
      </c>
      <c r="Q19" s="65"/>
      <c r="R19" s="65" t="n">
        <v>10811</v>
      </c>
      <c r="S19" s="65"/>
      <c r="T19" s="65" t="n">
        <v>1145</v>
      </c>
      <c r="U19" s="65"/>
      <c r="V19" s="65" t="n">
        <v>956</v>
      </c>
      <c r="W19" s="65"/>
      <c r="X19" s="65" t="n">
        <v>8832</v>
      </c>
      <c r="Y19" s="65"/>
      <c r="Z19" s="65" t="n">
        <v>1979</v>
      </c>
      <c r="AA19" s="65"/>
      <c r="AB19" s="66" t="n">
        <v>1.27497228577494</v>
      </c>
    </row>
    <row r="20" customFormat="false" ht="12.6" hidden="false" customHeight="true" outlineLevel="0" collapsed="false">
      <c r="B20" s="1" t="s">
        <v>58</v>
      </c>
      <c r="D20" s="56" t="n">
        <v>493216</v>
      </c>
      <c r="E20" s="56"/>
      <c r="F20" s="57" t="n">
        <v>440</v>
      </c>
      <c r="G20" s="57"/>
      <c r="H20" s="57" t="n">
        <v>821</v>
      </c>
      <c r="I20" s="57"/>
      <c r="J20" s="57" t="n">
        <v>1855</v>
      </c>
      <c r="K20" s="57"/>
      <c r="L20" s="57" t="n">
        <v>1686</v>
      </c>
      <c r="M20" s="57"/>
      <c r="N20" s="57" t="n">
        <v>597</v>
      </c>
      <c r="O20" s="57"/>
      <c r="P20" s="57" t="n">
        <v>222</v>
      </c>
      <c r="Q20" s="57"/>
      <c r="R20" s="57" t="n">
        <v>5621</v>
      </c>
      <c r="S20" s="57"/>
      <c r="T20" s="57" t="n">
        <v>545</v>
      </c>
      <c r="U20" s="57"/>
      <c r="V20" s="57" t="n">
        <v>494</v>
      </c>
      <c r="W20" s="57"/>
      <c r="X20" s="57" t="n">
        <v>4583</v>
      </c>
      <c r="Y20" s="57"/>
      <c r="Z20" s="57" t="n">
        <v>1038</v>
      </c>
      <c r="AA20" s="57"/>
      <c r="AB20" s="68" t="n">
        <v>1.13966294686304</v>
      </c>
    </row>
    <row r="21" customFormat="false" ht="12.6" hidden="false" customHeight="true" outlineLevel="0" collapsed="false">
      <c r="B21" s="1" t="s">
        <v>21</v>
      </c>
      <c r="D21" s="56" t="n">
        <v>118297</v>
      </c>
      <c r="E21" s="56"/>
      <c r="F21" s="57" t="n">
        <v>123</v>
      </c>
      <c r="G21" s="57"/>
      <c r="H21" s="57" t="n">
        <v>118</v>
      </c>
      <c r="I21" s="57"/>
      <c r="J21" s="57" t="n">
        <v>371</v>
      </c>
      <c r="K21" s="57"/>
      <c r="L21" s="57" t="n">
        <v>445</v>
      </c>
      <c r="M21" s="57"/>
      <c r="N21" s="57" t="n">
        <v>154</v>
      </c>
      <c r="O21" s="57"/>
      <c r="P21" s="57" t="n">
        <v>62</v>
      </c>
      <c r="Q21" s="57"/>
      <c r="R21" s="57" t="n">
        <v>1273</v>
      </c>
      <c r="S21" s="57"/>
      <c r="T21" s="57" t="n">
        <v>150</v>
      </c>
      <c r="U21" s="57"/>
      <c r="V21" s="57" t="n">
        <v>248</v>
      </c>
      <c r="W21" s="57"/>
      <c r="X21" s="57" t="n">
        <v>943</v>
      </c>
      <c r="Y21" s="57"/>
      <c r="Z21" s="57" t="n">
        <v>330</v>
      </c>
      <c r="AA21" s="57"/>
      <c r="AB21" s="68" t="n">
        <v>1.07610505760924</v>
      </c>
    </row>
    <row r="22" customFormat="false" ht="12.6" hidden="false" customHeight="true" outlineLevel="0" collapsed="false">
      <c r="B22" s="1" t="s">
        <v>59</v>
      </c>
      <c r="D22" s="56" t="n">
        <v>118804</v>
      </c>
      <c r="E22" s="56"/>
      <c r="F22" s="57" t="n">
        <v>106</v>
      </c>
      <c r="G22" s="57"/>
      <c r="H22" s="57" t="n">
        <v>266</v>
      </c>
      <c r="I22" s="57"/>
      <c r="J22" s="57" t="n">
        <v>762</v>
      </c>
      <c r="K22" s="57"/>
      <c r="L22" s="57" t="n">
        <v>687</v>
      </c>
      <c r="M22" s="57"/>
      <c r="N22" s="57" t="n">
        <v>275</v>
      </c>
      <c r="O22" s="57"/>
      <c r="P22" s="57" t="n">
        <v>79</v>
      </c>
      <c r="Q22" s="57"/>
      <c r="R22" s="57" t="n">
        <v>2175</v>
      </c>
      <c r="S22" s="57"/>
      <c r="T22" s="57" t="n">
        <v>273</v>
      </c>
      <c r="U22" s="57"/>
      <c r="V22" s="57" t="n">
        <v>154</v>
      </c>
      <c r="W22" s="57"/>
      <c r="X22" s="57" t="n">
        <v>1774</v>
      </c>
      <c r="Y22" s="57"/>
      <c r="Z22" s="57" t="n">
        <v>401</v>
      </c>
      <c r="AA22" s="57"/>
      <c r="AB22" s="68" t="n">
        <v>1.83074643951382</v>
      </c>
    </row>
    <row r="23" customFormat="false" ht="12.6" hidden="false" customHeight="true" outlineLevel="0" collapsed="false">
      <c r="B23" s="1" t="s">
        <v>23</v>
      </c>
      <c r="D23" s="56" t="n">
        <v>84879</v>
      </c>
      <c r="E23" s="56"/>
      <c r="F23" s="57" t="n">
        <v>165</v>
      </c>
      <c r="G23" s="57"/>
      <c r="H23" s="57" t="n">
        <v>170</v>
      </c>
      <c r="I23" s="57"/>
      <c r="J23" s="57" t="n">
        <v>357</v>
      </c>
      <c r="K23" s="57"/>
      <c r="L23" s="57" t="n">
        <v>233</v>
      </c>
      <c r="M23" s="57"/>
      <c r="N23" s="57" t="n">
        <v>88</v>
      </c>
      <c r="O23" s="57"/>
      <c r="P23" s="57" t="n">
        <v>31</v>
      </c>
      <c r="Q23" s="57"/>
      <c r="R23" s="57" t="n">
        <v>1044</v>
      </c>
      <c r="S23" s="57"/>
      <c r="T23" s="57" t="n">
        <v>19</v>
      </c>
      <c r="U23" s="57"/>
      <c r="V23" s="57" t="n">
        <v>20</v>
      </c>
      <c r="W23" s="57"/>
      <c r="X23" s="57" t="n">
        <v>1010</v>
      </c>
      <c r="Y23" s="57"/>
      <c r="Z23" s="57" t="n">
        <v>34</v>
      </c>
      <c r="AA23" s="57"/>
      <c r="AB23" s="68" t="n">
        <v>1.22998621567172</v>
      </c>
    </row>
    <row r="24" customFormat="false" ht="12.6" hidden="false" customHeight="true" outlineLevel="0" collapsed="false">
      <c r="B24" s="27" t="s">
        <v>24</v>
      </c>
      <c r="C24" s="27"/>
      <c r="D24" s="56" t="n">
        <v>32744</v>
      </c>
      <c r="E24" s="56"/>
      <c r="F24" s="57" t="n">
        <v>45</v>
      </c>
      <c r="G24" s="57"/>
      <c r="H24" s="57" t="n">
        <v>108</v>
      </c>
      <c r="I24" s="57"/>
      <c r="J24" s="57" t="n">
        <v>220</v>
      </c>
      <c r="K24" s="57"/>
      <c r="L24" s="57" t="n">
        <v>200</v>
      </c>
      <c r="M24" s="57"/>
      <c r="N24" s="57" t="n">
        <v>68</v>
      </c>
      <c r="O24" s="57"/>
      <c r="P24" s="57" t="n">
        <v>57</v>
      </c>
      <c r="Q24" s="57"/>
      <c r="R24" s="57" t="n">
        <v>698</v>
      </c>
      <c r="S24" s="57"/>
      <c r="T24" s="57" t="n">
        <v>158</v>
      </c>
      <c r="U24" s="57"/>
      <c r="V24" s="57" t="n">
        <v>40</v>
      </c>
      <c r="W24" s="57"/>
      <c r="X24" s="57" t="n">
        <v>522</v>
      </c>
      <c r="Y24" s="57"/>
      <c r="Z24" s="57" t="n">
        <v>176</v>
      </c>
      <c r="AA24" s="57"/>
      <c r="AB24" s="68" t="n">
        <v>2.13168824822868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498788</v>
      </c>
      <c r="E26" s="64"/>
      <c r="F26" s="65" t="n">
        <v>309</v>
      </c>
      <c r="G26" s="65"/>
      <c r="H26" s="65" t="n">
        <v>662</v>
      </c>
      <c r="I26" s="65"/>
      <c r="J26" s="65" t="n">
        <v>1766</v>
      </c>
      <c r="K26" s="65"/>
      <c r="L26" s="65" t="n">
        <v>1999</v>
      </c>
      <c r="M26" s="65"/>
      <c r="N26" s="65" t="n">
        <v>844</v>
      </c>
      <c r="O26" s="65"/>
      <c r="P26" s="65" t="n">
        <v>287</v>
      </c>
      <c r="Q26" s="65"/>
      <c r="R26" s="65" t="n">
        <v>5867</v>
      </c>
      <c r="S26" s="65"/>
      <c r="T26" s="65" t="n">
        <v>722</v>
      </c>
      <c r="U26" s="65"/>
      <c r="V26" s="65" t="n">
        <v>714</v>
      </c>
      <c r="W26" s="65"/>
      <c r="X26" s="65" t="n">
        <v>4499</v>
      </c>
      <c r="Y26" s="65"/>
      <c r="Z26" s="65" t="n">
        <v>1368</v>
      </c>
      <c r="AA26" s="65"/>
      <c r="AB26" s="66" t="n">
        <v>1.17625123298876</v>
      </c>
    </row>
    <row r="27" s="53" customFormat="true" ht="12.6" hidden="false" customHeight="true" outlineLevel="0" collapsed="false">
      <c r="B27" s="1" t="s">
        <v>26</v>
      </c>
      <c r="C27" s="1"/>
      <c r="D27" s="56" t="n">
        <v>107940</v>
      </c>
      <c r="E27" s="56"/>
      <c r="F27" s="57" t="n">
        <v>156</v>
      </c>
      <c r="G27" s="57"/>
      <c r="H27" s="57" t="n">
        <v>255</v>
      </c>
      <c r="I27" s="57"/>
      <c r="J27" s="57" t="n">
        <v>533</v>
      </c>
      <c r="K27" s="57"/>
      <c r="L27" s="57" t="n">
        <v>265</v>
      </c>
      <c r="M27" s="57"/>
      <c r="N27" s="57" t="n">
        <v>63</v>
      </c>
      <c r="O27" s="57"/>
      <c r="P27" s="57" t="n">
        <v>22</v>
      </c>
      <c r="Q27" s="57"/>
      <c r="R27" s="57" t="n">
        <v>1294</v>
      </c>
      <c r="S27" s="57"/>
      <c r="T27" s="57" t="n">
        <v>16</v>
      </c>
      <c r="U27" s="57"/>
      <c r="V27" s="57" t="n">
        <v>22</v>
      </c>
      <c r="W27" s="57"/>
      <c r="X27" s="57" t="n">
        <v>1154</v>
      </c>
      <c r="Y27" s="57"/>
      <c r="Z27" s="57" t="n">
        <v>140</v>
      </c>
      <c r="AA27" s="57"/>
      <c r="AB27" s="68" t="n">
        <v>1.1988141560126</v>
      </c>
    </row>
    <row r="28" s="53" customFormat="true" ht="12.6" hidden="false" customHeight="true" outlineLevel="0" collapsed="false">
      <c r="B28" s="1" t="s">
        <v>27</v>
      </c>
      <c r="C28" s="1"/>
      <c r="D28" s="56" t="n">
        <v>127023</v>
      </c>
      <c r="E28" s="56"/>
      <c r="F28" s="57" t="n">
        <v>7</v>
      </c>
      <c r="G28" s="57"/>
      <c r="H28" s="57" t="n">
        <v>45</v>
      </c>
      <c r="I28" s="57"/>
      <c r="J28" s="57" t="n">
        <v>225</v>
      </c>
      <c r="K28" s="57"/>
      <c r="L28" s="57" t="n">
        <v>248</v>
      </c>
      <c r="M28" s="57"/>
      <c r="N28" s="57" t="n">
        <v>73</v>
      </c>
      <c r="O28" s="57"/>
      <c r="P28" s="57" t="n">
        <v>32</v>
      </c>
      <c r="Q28" s="57"/>
      <c r="R28" s="57" t="n">
        <v>630</v>
      </c>
      <c r="S28" s="57"/>
      <c r="T28" s="57" t="n">
        <v>68</v>
      </c>
      <c r="U28" s="57"/>
      <c r="V28" s="57" t="n">
        <v>73</v>
      </c>
      <c r="W28" s="57"/>
      <c r="X28" s="57" t="n">
        <v>431</v>
      </c>
      <c r="Y28" s="57"/>
      <c r="Z28" s="57" t="n">
        <v>199</v>
      </c>
      <c r="AA28" s="57"/>
      <c r="AB28" s="68" t="n">
        <v>0.495973170213268</v>
      </c>
    </row>
    <row r="29" s="53" customFormat="true" ht="12.6" hidden="false" customHeight="true" outlineLevel="0" collapsed="false">
      <c r="B29" s="1" t="s">
        <v>28</v>
      </c>
      <c r="C29" s="1"/>
      <c r="D29" s="56" t="n">
        <v>263825</v>
      </c>
      <c r="E29" s="56"/>
      <c r="F29" s="57" t="n">
        <v>146</v>
      </c>
      <c r="G29" s="57"/>
      <c r="H29" s="57" t="n">
        <v>362</v>
      </c>
      <c r="I29" s="57"/>
      <c r="J29" s="57" t="n">
        <v>1008</v>
      </c>
      <c r="K29" s="57"/>
      <c r="L29" s="57" t="n">
        <v>1486</v>
      </c>
      <c r="M29" s="57"/>
      <c r="N29" s="57" t="n">
        <v>708</v>
      </c>
      <c r="O29" s="57"/>
      <c r="P29" s="57" t="n">
        <v>233</v>
      </c>
      <c r="Q29" s="57"/>
      <c r="R29" s="57" t="n">
        <v>3943</v>
      </c>
      <c r="S29" s="57"/>
      <c r="T29" s="57" t="n">
        <v>638</v>
      </c>
      <c r="U29" s="57"/>
      <c r="V29" s="57" t="n">
        <v>619</v>
      </c>
      <c r="W29" s="57"/>
      <c r="X29" s="57" t="n">
        <v>2914</v>
      </c>
      <c r="Y29" s="57"/>
      <c r="Z29" s="57" t="n">
        <v>1029</v>
      </c>
      <c r="AA29" s="57"/>
      <c r="AB29" s="68" t="n">
        <v>1.49455131242301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49514</v>
      </c>
      <c r="E31" s="64"/>
      <c r="F31" s="65" t="n">
        <v>213</v>
      </c>
      <c r="G31" s="65"/>
      <c r="H31" s="65" t="n">
        <v>393</v>
      </c>
      <c r="I31" s="65"/>
      <c r="J31" s="65" t="n">
        <v>1087</v>
      </c>
      <c r="K31" s="65"/>
      <c r="L31" s="65" t="n">
        <v>1513</v>
      </c>
      <c r="M31" s="65"/>
      <c r="N31" s="65" t="n">
        <v>562</v>
      </c>
      <c r="O31" s="65"/>
      <c r="P31" s="65" t="n">
        <v>212</v>
      </c>
      <c r="Q31" s="65"/>
      <c r="R31" s="65" t="n">
        <v>3980</v>
      </c>
      <c r="S31" s="65"/>
      <c r="T31" s="65" t="n">
        <v>513</v>
      </c>
      <c r="U31" s="65"/>
      <c r="V31" s="65" t="n">
        <v>684</v>
      </c>
      <c r="W31" s="65"/>
      <c r="X31" s="65" t="n">
        <v>3096</v>
      </c>
      <c r="Y31" s="65"/>
      <c r="Z31" s="65" t="n">
        <v>884</v>
      </c>
      <c r="AA31" s="65"/>
      <c r="AB31" s="66" t="n">
        <v>0.612765852622115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559134</v>
      </c>
      <c r="E33" s="64"/>
      <c r="F33" s="65" t="n">
        <v>543</v>
      </c>
      <c r="G33" s="65"/>
      <c r="H33" s="65" t="n">
        <v>979</v>
      </c>
      <c r="I33" s="65"/>
      <c r="J33" s="65" t="n">
        <v>2035</v>
      </c>
      <c r="K33" s="65"/>
      <c r="L33" s="65" t="n">
        <v>2420</v>
      </c>
      <c r="M33" s="65"/>
      <c r="N33" s="65" t="n">
        <v>1070</v>
      </c>
      <c r="O33" s="65"/>
      <c r="P33" s="65" t="n">
        <v>622</v>
      </c>
      <c r="Q33" s="65"/>
      <c r="R33" s="65" t="n">
        <v>7669</v>
      </c>
      <c r="S33" s="65"/>
      <c r="T33" s="65" t="n">
        <v>1302</v>
      </c>
      <c r="U33" s="65"/>
      <c r="V33" s="65" t="n">
        <v>803</v>
      </c>
      <c r="W33" s="65"/>
      <c r="X33" s="65" t="n">
        <v>5624</v>
      </c>
      <c r="Y33" s="65"/>
      <c r="Z33" s="65" t="n">
        <v>2045</v>
      </c>
      <c r="AA33" s="65"/>
      <c r="AB33" s="66" t="n">
        <v>1.37158534447914</v>
      </c>
    </row>
    <row r="34" s="53" customFormat="true" ht="12.6" hidden="false" customHeight="true" outlineLevel="0" collapsed="false">
      <c r="B34" s="1" t="s">
        <v>31</v>
      </c>
      <c r="C34" s="1"/>
      <c r="D34" s="56" t="n">
        <v>19801</v>
      </c>
      <c r="E34" s="56"/>
      <c r="F34" s="57" t="n">
        <v>16</v>
      </c>
      <c r="G34" s="57"/>
      <c r="H34" s="57" t="n">
        <v>50</v>
      </c>
      <c r="I34" s="57"/>
      <c r="J34" s="57" t="n">
        <v>117</v>
      </c>
      <c r="K34" s="57"/>
      <c r="L34" s="57" t="n">
        <v>126</v>
      </c>
      <c r="M34" s="57"/>
      <c r="N34" s="57" t="n">
        <v>80</v>
      </c>
      <c r="O34" s="57"/>
      <c r="P34" s="57" t="n">
        <v>39</v>
      </c>
      <c r="Q34" s="57"/>
      <c r="R34" s="57" t="n">
        <v>428</v>
      </c>
      <c r="S34" s="57"/>
      <c r="T34" s="57" t="n">
        <v>153</v>
      </c>
      <c r="U34" s="57"/>
      <c r="V34" s="57" t="n">
        <v>11</v>
      </c>
      <c r="W34" s="57"/>
      <c r="X34" s="57" t="n">
        <v>326</v>
      </c>
      <c r="Y34" s="57"/>
      <c r="Z34" s="57" t="n">
        <v>102</v>
      </c>
      <c r="AA34" s="57"/>
      <c r="AB34" s="68" t="n">
        <v>2.16150699459623</v>
      </c>
    </row>
    <row r="35" s="53" customFormat="true" ht="12.6" hidden="false" customHeight="true" outlineLevel="0" collapsed="false">
      <c r="B35" s="1" t="s">
        <v>32</v>
      </c>
      <c r="C35" s="1"/>
      <c r="D35" s="56" t="n">
        <v>36762</v>
      </c>
      <c r="E35" s="56"/>
      <c r="F35" s="57" t="n">
        <v>28</v>
      </c>
      <c r="G35" s="57"/>
      <c r="H35" s="57" t="n">
        <v>43</v>
      </c>
      <c r="I35" s="57"/>
      <c r="J35" s="57" t="n">
        <v>141</v>
      </c>
      <c r="K35" s="57"/>
      <c r="L35" s="57" t="n">
        <v>185</v>
      </c>
      <c r="M35" s="57"/>
      <c r="N35" s="57" t="n">
        <v>94</v>
      </c>
      <c r="O35" s="57"/>
      <c r="P35" s="57" t="n">
        <v>57</v>
      </c>
      <c r="Q35" s="57"/>
      <c r="R35" s="57" t="n">
        <v>548</v>
      </c>
      <c r="S35" s="57"/>
      <c r="T35" s="57" t="n">
        <v>128</v>
      </c>
      <c r="U35" s="57"/>
      <c r="V35" s="57" t="n">
        <v>30</v>
      </c>
      <c r="W35" s="57"/>
      <c r="X35" s="57" t="n">
        <v>410</v>
      </c>
      <c r="Y35" s="57"/>
      <c r="Z35" s="57" t="n">
        <v>138</v>
      </c>
      <c r="AA35" s="57"/>
      <c r="AB35" s="68" t="n">
        <v>1.4906697132909</v>
      </c>
    </row>
    <row r="36" s="53" customFormat="true" ht="12.6" hidden="false" customHeight="true" outlineLevel="0" collapsed="false">
      <c r="B36" s="1" t="s">
        <v>33</v>
      </c>
      <c r="C36" s="1"/>
      <c r="D36" s="56" t="n">
        <v>25933</v>
      </c>
      <c r="E36" s="56"/>
      <c r="F36" s="57" t="n">
        <v>36</v>
      </c>
      <c r="G36" s="57"/>
      <c r="H36" s="57" t="n">
        <v>50</v>
      </c>
      <c r="I36" s="57"/>
      <c r="J36" s="57" t="n">
        <v>117</v>
      </c>
      <c r="K36" s="57"/>
      <c r="L36" s="57" t="n">
        <v>103</v>
      </c>
      <c r="M36" s="57"/>
      <c r="N36" s="57" t="n">
        <v>45</v>
      </c>
      <c r="O36" s="57"/>
      <c r="P36" s="57" t="n">
        <v>62</v>
      </c>
      <c r="Q36" s="57"/>
      <c r="R36" s="57" t="n">
        <v>413</v>
      </c>
      <c r="S36" s="57"/>
      <c r="T36" s="57" t="n">
        <v>80</v>
      </c>
      <c r="U36" s="57"/>
      <c r="V36" s="57" t="n">
        <v>28</v>
      </c>
      <c r="W36" s="57"/>
      <c r="X36" s="57" t="n">
        <v>289</v>
      </c>
      <c r="Y36" s="57"/>
      <c r="Z36" s="57" t="n">
        <v>124</v>
      </c>
      <c r="AA36" s="57"/>
      <c r="AB36" s="68" t="n">
        <v>1.59256545713955</v>
      </c>
    </row>
    <row r="37" s="53" customFormat="true" ht="12.6" hidden="false" customHeight="true" outlineLevel="0" collapsed="false">
      <c r="B37" s="1" t="s">
        <v>34</v>
      </c>
      <c r="C37" s="1"/>
      <c r="D37" s="56" t="n">
        <v>6559</v>
      </c>
      <c r="E37" s="56"/>
      <c r="F37" s="57" t="n">
        <v>3</v>
      </c>
      <c r="G37" s="57"/>
      <c r="H37" s="57" t="n">
        <v>4</v>
      </c>
      <c r="I37" s="57"/>
      <c r="J37" s="57" t="n">
        <v>30</v>
      </c>
      <c r="K37" s="57"/>
      <c r="L37" s="57" t="n">
        <v>16</v>
      </c>
      <c r="M37" s="57"/>
      <c r="N37" s="57" t="n">
        <v>9</v>
      </c>
      <c r="O37" s="57"/>
      <c r="P37" s="57" t="n">
        <v>4</v>
      </c>
      <c r="Q37" s="57"/>
      <c r="R37" s="57" t="n">
        <v>66</v>
      </c>
      <c r="S37" s="57"/>
      <c r="T37" s="57" t="n">
        <v>27</v>
      </c>
      <c r="U37" s="57"/>
      <c r="V37" s="57" t="n">
        <v>9</v>
      </c>
      <c r="W37" s="57"/>
      <c r="X37" s="57" t="n">
        <v>40</v>
      </c>
      <c r="Y37" s="57"/>
      <c r="Z37" s="57" t="n">
        <v>26</v>
      </c>
      <c r="AA37" s="57"/>
      <c r="AB37" s="68" t="n">
        <v>1.00625095288916</v>
      </c>
    </row>
    <row r="38" s="53" customFormat="true" ht="12.6" hidden="false" customHeight="true" outlineLevel="0" collapsed="false">
      <c r="B38" s="1" t="s">
        <v>35</v>
      </c>
      <c r="C38" s="1"/>
      <c r="D38" s="56" t="n">
        <v>220388</v>
      </c>
      <c r="E38" s="56"/>
      <c r="F38" s="57" t="n">
        <v>270</v>
      </c>
      <c r="G38" s="57"/>
      <c r="H38" s="57" t="n">
        <v>464</v>
      </c>
      <c r="I38" s="57"/>
      <c r="J38" s="57" t="n">
        <v>788</v>
      </c>
      <c r="K38" s="57"/>
      <c r="L38" s="57" t="n">
        <v>1034</v>
      </c>
      <c r="M38" s="57"/>
      <c r="N38" s="57" t="n">
        <v>447</v>
      </c>
      <c r="O38" s="57"/>
      <c r="P38" s="57" t="n">
        <v>253</v>
      </c>
      <c r="Q38" s="57"/>
      <c r="R38" s="57" t="n">
        <v>3256</v>
      </c>
      <c r="S38" s="57"/>
      <c r="T38" s="57" t="n">
        <v>408</v>
      </c>
      <c r="U38" s="57"/>
      <c r="V38" s="57" t="n">
        <v>390</v>
      </c>
      <c r="W38" s="57"/>
      <c r="X38" s="57" t="n">
        <v>2553</v>
      </c>
      <c r="Y38" s="57"/>
      <c r="Z38" s="57" t="n">
        <v>703</v>
      </c>
      <c r="AA38" s="57"/>
      <c r="AB38" s="68" t="n">
        <v>1.47739441348894</v>
      </c>
    </row>
    <row r="39" s="53" customFormat="true" ht="12.6" hidden="false" customHeight="true" outlineLevel="0" collapsed="false">
      <c r="B39" s="1" t="s">
        <v>36</v>
      </c>
      <c r="C39" s="1"/>
      <c r="D39" s="56" t="n">
        <v>140205</v>
      </c>
      <c r="E39" s="56"/>
      <c r="F39" s="57" t="n">
        <v>108</v>
      </c>
      <c r="G39" s="57"/>
      <c r="H39" s="57" t="n">
        <v>205</v>
      </c>
      <c r="I39" s="57"/>
      <c r="J39" s="57" t="n">
        <v>337</v>
      </c>
      <c r="K39" s="57"/>
      <c r="L39" s="57" t="n">
        <v>350</v>
      </c>
      <c r="M39" s="57"/>
      <c r="N39" s="57" t="n">
        <v>102</v>
      </c>
      <c r="O39" s="57"/>
      <c r="P39" s="57" t="n">
        <v>59</v>
      </c>
      <c r="Q39" s="57"/>
      <c r="R39" s="57" t="n">
        <v>1161</v>
      </c>
      <c r="S39" s="57"/>
      <c r="T39" s="57" t="n">
        <v>221</v>
      </c>
      <c r="U39" s="57"/>
      <c r="V39" s="57" t="n">
        <v>188</v>
      </c>
      <c r="W39" s="57"/>
      <c r="X39" s="57" t="n">
        <v>667</v>
      </c>
      <c r="Y39" s="57"/>
      <c r="Z39" s="57" t="n">
        <v>494</v>
      </c>
      <c r="AA39" s="57"/>
      <c r="AB39" s="68" t="n">
        <v>0.828073178559966</v>
      </c>
    </row>
    <row r="40" s="53" customFormat="true" ht="12.6" hidden="false" customHeight="true" outlineLevel="0" collapsed="false">
      <c r="B40" s="1" t="s">
        <v>37</v>
      </c>
      <c r="C40" s="1"/>
      <c r="D40" s="56" t="n">
        <v>109486</v>
      </c>
      <c r="E40" s="56"/>
      <c r="F40" s="57" t="n">
        <v>82</v>
      </c>
      <c r="G40" s="57"/>
      <c r="H40" s="57" t="n">
        <v>163</v>
      </c>
      <c r="I40" s="57"/>
      <c r="J40" s="57" t="n">
        <v>505</v>
      </c>
      <c r="K40" s="57"/>
      <c r="L40" s="57" t="n">
        <v>606</v>
      </c>
      <c r="M40" s="57"/>
      <c r="N40" s="57" t="n">
        <v>293</v>
      </c>
      <c r="O40" s="57"/>
      <c r="P40" s="57" t="n">
        <v>148</v>
      </c>
      <c r="Q40" s="57"/>
      <c r="R40" s="57" t="n">
        <v>1797</v>
      </c>
      <c r="S40" s="57"/>
      <c r="T40" s="57" t="n">
        <v>285</v>
      </c>
      <c r="U40" s="57"/>
      <c r="V40" s="57" t="n">
        <v>147</v>
      </c>
      <c r="W40" s="57"/>
      <c r="X40" s="57" t="n">
        <v>1339</v>
      </c>
      <c r="Y40" s="57"/>
      <c r="Z40" s="57" t="n">
        <v>458</v>
      </c>
      <c r="AA40" s="57"/>
      <c r="AB40" s="68" t="n">
        <v>1.64130573771989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30542</v>
      </c>
      <c r="E42" s="64"/>
      <c r="F42" s="65" t="n">
        <v>150</v>
      </c>
      <c r="G42" s="65"/>
      <c r="H42" s="65" t="n">
        <v>277</v>
      </c>
      <c r="I42" s="65"/>
      <c r="J42" s="65" t="n">
        <v>599</v>
      </c>
      <c r="K42" s="65"/>
      <c r="L42" s="65" t="n">
        <v>873</v>
      </c>
      <c r="M42" s="65"/>
      <c r="N42" s="65" t="n">
        <v>387</v>
      </c>
      <c r="O42" s="65"/>
      <c r="P42" s="65" t="n">
        <v>155</v>
      </c>
      <c r="Q42" s="65"/>
      <c r="R42" s="65" t="n">
        <v>2441</v>
      </c>
      <c r="S42" s="65"/>
      <c r="T42" s="65" t="n">
        <v>260</v>
      </c>
      <c r="U42" s="65"/>
      <c r="V42" s="65" t="n">
        <v>517</v>
      </c>
      <c r="W42" s="65"/>
      <c r="X42" s="65" t="n">
        <v>1676</v>
      </c>
      <c r="Y42" s="65"/>
      <c r="Z42" s="65" t="n">
        <v>765</v>
      </c>
      <c r="AA42" s="65"/>
      <c r="AB42" s="66" t="n">
        <v>0.738484065565042</v>
      </c>
    </row>
    <row r="43" customFormat="false" ht="12.6" hidden="false" customHeight="true" outlineLevel="0" collapsed="false">
      <c r="B43" s="1" t="s">
        <v>39</v>
      </c>
      <c r="D43" s="56" t="n">
        <v>166281</v>
      </c>
      <c r="E43" s="56"/>
      <c r="F43" s="57" t="n">
        <v>86</v>
      </c>
      <c r="G43" s="57"/>
      <c r="H43" s="57" t="n">
        <v>141</v>
      </c>
      <c r="I43" s="57"/>
      <c r="J43" s="57" t="n">
        <v>373</v>
      </c>
      <c r="K43" s="57"/>
      <c r="L43" s="57" t="n">
        <v>467</v>
      </c>
      <c r="M43" s="57"/>
      <c r="N43" s="57" t="n">
        <v>198</v>
      </c>
      <c r="O43" s="57"/>
      <c r="P43" s="57" t="n">
        <v>74</v>
      </c>
      <c r="Q43" s="57"/>
      <c r="R43" s="57" t="n">
        <v>1339</v>
      </c>
      <c r="S43" s="57"/>
      <c r="T43" s="57" t="n">
        <v>108</v>
      </c>
      <c r="U43" s="57"/>
      <c r="V43" s="57" t="n">
        <v>220</v>
      </c>
      <c r="W43" s="57"/>
      <c r="X43" s="57" t="n">
        <v>1021</v>
      </c>
      <c r="Y43" s="57"/>
      <c r="Z43" s="57" t="n">
        <v>318</v>
      </c>
      <c r="AA43" s="57"/>
      <c r="AB43" s="68" t="n">
        <v>0.805263379460071</v>
      </c>
    </row>
    <row r="44" s="27" customFormat="true" ht="12.6" hidden="false" customHeight="true" outlineLevel="0" collapsed="false">
      <c r="B44" s="1" t="s">
        <v>40</v>
      </c>
      <c r="C44" s="1"/>
      <c r="D44" s="56" t="n">
        <v>16755</v>
      </c>
      <c r="E44" s="56"/>
      <c r="F44" s="57" t="n">
        <v>17</v>
      </c>
      <c r="G44" s="57"/>
      <c r="H44" s="57" t="n">
        <v>14</v>
      </c>
      <c r="I44" s="57"/>
      <c r="J44" s="57" t="n">
        <v>39</v>
      </c>
      <c r="K44" s="57"/>
      <c r="L44" s="57" t="n">
        <v>53</v>
      </c>
      <c r="M44" s="57"/>
      <c r="N44" s="57" t="n">
        <v>17</v>
      </c>
      <c r="O44" s="57"/>
      <c r="P44" s="57" t="n">
        <v>10</v>
      </c>
      <c r="Q44" s="57"/>
      <c r="R44" s="57" t="n">
        <v>150</v>
      </c>
      <c r="S44" s="57"/>
      <c r="T44" s="57" t="n">
        <v>18</v>
      </c>
      <c r="U44" s="57"/>
      <c r="V44" s="57" t="n">
        <v>12</v>
      </c>
      <c r="W44" s="57"/>
      <c r="X44" s="57" t="n">
        <v>109</v>
      </c>
      <c r="Y44" s="57"/>
      <c r="Z44" s="57" t="n">
        <v>41</v>
      </c>
      <c r="AA44" s="57"/>
      <c r="AB44" s="68" t="n">
        <v>0.895255147717099</v>
      </c>
    </row>
    <row r="45" s="27" customFormat="true" ht="12.6" hidden="false" customHeight="true" outlineLevel="0" collapsed="false">
      <c r="B45" s="1" t="s">
        <v>41</v>
      </c>
      <c r="C45" s="1"/>
      <c r="D45" s="56" t="n">
        <v>62509</v>
      </c>
      <c r="E45" s="56"/>
      <c r="F45" s="57" t="n">
        <v>20</v>
      </c>
      <c r="G45" s="57"/>
      <c r="H45" s="57" t="n">
        <v>49</v>
      </c>
      <c r="I45" s="57"/>
      <c r="J45" s="57" t="n">
        <v>77</v>
      </c>
      <c r="K45" s="57"/>
      <c r="L45" s="57" t="n">
        <v>185</v>
      </c>
      <c r="M45" s="57"/>
      <c r="N45" s="57" t="n">
        <v>89</v>
      </c>
      <c r="O45" s="57"/>
      <c r="P45" s="57" t="n">
        <v>33</v>
      </c>
      <c r="Q45" s="57"/>
      <c r="R45" s="57" t="n">
        <v>453</v>
      </c>
      <c r="S45" s="57"/>
      <c r="T45" s="57" t="n">
        <v>80</v>
      </c>
      <c r="U45" s="57"/>
      <c r="V45" s="57" t="n">
        <v>149</v>
      </c>
      <c r="W45" s="57"/>
      <c r="X45" s="57" t="n">
        <v>266</v>
      </c>
      <c r="Y45" s="57"/>
      <c r="Z45" s="57" t="n">
        <v>187</v>
      </c>
      <c r="AA45" s="57"/>
      <c r="AB45" s="68" t="n">
        <v>0.724695643827289</v>
      </c>
    </row>
    <row r="46" customFormat="false" ht="12.6" hidden="false" customHeight="true" outlineLevel="0" collapsed="false">
      <c r="B46" s="1" t="s">
        <v>42</v>
      </c>
      <c r="D46" s="56" t="n">
        <v>17529</v>
      </c>
      <c r="E46" s="56"/>
      <c r="F46" s="57" t="n">
        <v>18</v>
      </c>
      <c r="G46" s="57"/>
      <c r="H46" s="57" t="n">
        <v>37</v>
      </c>
      <c r="I46" s="57"/>
      <c r="J46" s="57" t="n">
        <v>38</v>
      </c>
      <c r="K46" s="57"/>
      <c r="L46" s="57" t="n">
        <v>44</v>
      </c>
      <c r="M46" s="57"/>
      <c r="N46" s="57" t="n">
        <v>12</v>
      </c>
      <c r="O46" s="57"/>
      <c r="P46" s="57" t="n">
        <v>12</v>
      </c>
      <c r="Q46" s="57"/>
      <c r="R46" s="57" t="n">
        <v>161</v>
      </c>
      <c r="S46" s="57"/>
      <c r="T46" s="57" t="n">
        <v>19</v>
      </c>
      <c r="U46" s="57"/>
      <c r="V46" s="57" t="n">
        <v>49</v>
      </c>
      <c r="W46" s="57"/>
      <c r="X46" s="57" t="n">
        <v>81</v>
      </c>
      <c r="Y46" s="57"/>
      <c r="Z46" s="57" t="n">
        <v>80</v>
      </c>
      <c r="AA46" s="57"/>
      <c r="AB46" s="68" t="n">
        <v>0.918477950824348</v>
      </c>
    </row>
    <row r="47" customFormat="false" ht="12.6" hidden="false" customHeight="true" outlineLevel="0" collapsed="false">
      <c r="B47" s="1" t="s">
        <v>43</v>
      </c>
      <c r="D47" s="56" t="n">
        <v>18995</v>
      </c>
      <c r="E47" s="56"/>
      <c r="F47" s="57" t="n">
        <v>8</v>
      </c>
      <c r="G47" s="57"/>
      <c r="H47" s="57" t="n">
        <v>18</v>
      </c>
      <c r="I47" s="57"/>
      <c r="J47" s="57" t="n">
        <v>47</v>
      </c>
      <c r="K47" s="57"/>
      <c r="L47" s="57" t="n">
        <v>73</v>
      </c>
      <c r="M47" s="57"/>
      <c r="N47" s="57" t="n">
        <v>45</v>
      </c>
      <c r="O47" s="57"/>
      <c r="P47" s="57" t="n">
        <v>14</v>
      </c>
      <c r="Q47" s="57"/>
      <c r="R47" s="57" t="n">
        <v>205</v>
      </c>
      <c r="S47" s="57"/>
      <c r="T47" s="57" t="n">
        <v>22</v>
      </c>
      <c r="U47" s="57"/>
      <c r="V47" s="57" t="n">
        <v>85</v>
      </c>
      <c r="W47" s="57"/>
      <c r="X47" s="57" t="n">
        <v>108</v>
      </c>
      <c r="Y47" s="57"/>
      <c r="Z47" s="57" t="n">
        <v>97</v>
      </c>
      <c r="AA47" s="57"/>
      <c r="AB47" s="68" t="n">
        <v>1.07923137667807</v>
      </c>
    </row>
    <row r="48" s="53" customFormat="true" ht="12.6" hidden="false" customHeight="true" outlineLevel="0" collapsed="false">
      <c r="B48" s="1" t="s">
        <v>44</v>
      </c>
      <c r="C48" s="1"/>
      <c r="D48" s="56" t="n">
        <v>48473</v>
      </c>
      <c r="E48" s="56"/>
      <c r="F48" s="57" t="n">
        <v>1</v>
      </c>
      <c r="G48" s="57"/>
      <c r="H48" s="57" t="n">
        <v>18</v>
      </c>
      <c r="I48" s="57"/>
      <c r="J48" s="57" t="n">
        <v>25</v>
      </c>
      <c r="K48" s="57"/>
      <c r="L48" s="57" t="n">
        <v>51</v>
      </c>
      <c r="M48" s="57"/>
      <c r="N48" s="57" t="n">
        <v>26</v>
      </c>
      <c r="O48" s="57"/>
      <c r="P48" s="57" t="n">
        <v>12</v>
      </c>
      <c r="Q48" s="57"/>
      <c r="R48" s="57" t="n">
        <v>133</v>
      </c>
      <c r="S48" s="57"/>
      <c r="T48" s="57" t="n">
        <v>13</v>
      </c>
      <c r="U48" s="57"/>
      <c r="V48" s="57" t="n">
        <v>2</v>
      </c>
      <c r="W48" s="57"/>
      <c r="X48" s="57" t="n">
        <v>91</v>
      </c>
      <c r="Y48" s="57"/>
      <c r="Z48" s="57" t="n">
        <v>42</v>
      </c>
      <c r="AA48" s="57"/>
      <c r="AB48" s="68" t="n">
        <v>0.274379551502899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198079</v>
      </c>
      <c r="E50" s="64"/>
      <c r="F50" s="65" t="n">
        <v>128</v>
      </c>
      <c r="G50" s="65"/>
      <c r="H50" s="65" t="n">
        <v>238</v>
      </c>
      <c r="I50" s="65"/>
      <c r="J50" s="65" t="n">
        <v>547</v>
      </c>
      <c r="K50" s="65"/>
      <c r="L50" s="65" t="n">
        <v>430</v>
      </c>
      <c r="M50" s="65"/>
      <c r="N50" s="65" t="n">
        <v>108</v>
      </c>
      <c r="O50" s="65"/>
      <c r="P50" s="65" t="n">
        <v>59</v>
      </c>
      <c r="Q50" s="65"/>
      <c r="R50" s="65" t="n">
        <v>1510</v>
      </c>
      <c r="S50" s="65"/>
      <c r="T50" s="65" t="n">
        <v>131</v>
      </c>
      <c r="U50" s="65"/>
      <c r="V50" s="65" t="n">
        <v>244</v>
      </c>
      <c r="W50" s="65"/>
      <c r="X50" s="65" t="n">
        <v>1378</v>
      </c>
      <c r="Y50" s="65"/>
      <c r="Z50" s="65" t="n">
        <v>132</v>
      </c>
      <c r="AA50" s="65"/>
      <c r="AB50" s="66" t="n">
        <v>0.762322103807067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95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89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78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96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3172</v>
      </c>
      <c r="C12" s="65" t="n">
        <v>5418</v>
      </c>
      <c r="D12" s="65" t="n">
        <v>11837</v>
      </c>
      <c r="E12" s="65" t="n">
        <v>12805</v>
      </c>
      <c r="F12" s="65" t="n">
        <v>5205</v>
      </c>
      <c r="G12" s="65" t="n">
        <v>2017</v>
      </c>
      <c r="H12" s="65" t="n">
        <v>40454</v>
      </c>
      <c r="I12" s="65" t="n">
        <v>4690</v>
      </c>
      <c r="J12" s="65" t="n">
        <v>4682</v>
      </c>
      <c r="K12" s="65" t="n">
        <v>32064</v>
      </c>
      <c r="L12" s="65" t="n">
        <v>8390</v>
      </c>
      <c r="M12" s="66" t="n">
        <v>1.06694475697956</v>
      </c>
      <c r="N12" s="56"/>
      <c r="O12" s="56"/>
      <c r="P12" s="56"/>
      <c r="Q12" s="56"/>
      <c r="R12" s="56"/>
      <c r="S12" s="56"/>
      <c r="T12" s="56"/>
      <c r="U12" s="56"/>
      <c r="V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</row>
    <row r="14" customFormat="false" ht="12.6" hidden="false" customHeight="true" outlineLevel="0" collapsed="false">
      <c r="A14" s="34" t="s">
        <v>15</v>
      </c>
      <c r="B14" s="65" t="n">
        <v>765</v>
      </c>
      <c r="C14" s="65" t="n">
        <v>923</v>
      </c>
      <c r="D14" s="65" t="n">
        <v>1426</v>
      </c>
      <c r="E14" s="65" t="n">
        <v>1297</v>
      </c>
      <c r="F14" s="65" t="n">
        <v>555</v>
      </c>
      <c r="G14" s="65" t="n">
        <v>289</v>
      </c>
      <c r="H14" s="65" t="n">
        <v>5255</v>
      </c>
      <c r="I14" s="65" t="n">
        <v>729</v>
      </c>
      <c r="J14" s="65" t="n">
        <v>625</v>
      </c>
      <c r="K14" s="65" t="n">
        <v>3532</v>
      </c>
      <c r="L14" s="65" t="n">
        <v>1723</v>
      </c>
      <c r="M14" s="66" t="n">
        <v>0.707682155770875</v>
      </c>
      <c r="N14" s="56"/>
      <c r="O14" s="56"/>
      <c r="P14" s="56"/>
      <c r="Q14" s="56"/>
      <c r="R14" s="56"/>
      <c r="S14" s="56"/>
      <c r="T14" s="56"/>
      <c r="U14" s="56"/>
      <c r="V14" s="56"/>
    </row>
    <row r="15" customFormat="false" ht="12.6" hidden="false" customHeight="true" outlineLevel="0" collapsed="false">
      <c r="A15" s="1" t="s">
        <v>16</v>
      </c>
      <c r="B15" s="57" t="n">
        <v>232</v>
      </c>
      <c r="C15" s="57" t="n">
        <v>288</v>
      </c>
      <c r="D15" s="57" t="n">
        <v>579</v>
      </c>
      <c r="E15" s="57" t="n">
        <v>560</v>
      </c>
      <c r="F15" s="57" t="n">
        <v>292</v>
      </c>
      <c r="G15" s="57" t="n">
        <v>155</v>
      </c>
      <c r="H15" s="57" t="n">
        <v>2106</v>
      </c>
      <c r="I15" s="57" t="n">
        <v>359</v>
      </c>
      <c r="J15" s="57" t="n">
        <v>252</v>
      </c>
      <c r="K15" s="57" t="n">
        <v>1518</v>
      </c>
      <c r="L15" s="57" t="n">
        <v>588</v>
      </c>
      <c r="M15" s="68" t="n">
        <v>0.61041885863847</v>
      </c>
      <c r="N15" s="56"/>
      <c r="O15" s="56"/>
      <c r="P15" s="56"/>
      <c r="Q15" s="56"/>
      <c r="R15" s="56"/>
      <c r="S15" s="56"/>
      <c r="T15" s="56"/>
      <c r="U15" s="56"/>
      <c r="V15" s="56"/>
    </row>
    <row r="16" customFormat="false" ht="12.6" hidden="false" customHeight="true" outlineLevel="0" collapsed="false">
      <c r="A16" s="1" t="s">
        <v>17</v>
      </c>
      <c r="B16" s="57" t="n">
        <v>455</v>
      </c>
      <c r="C16" s="57" t="n">
        <v>574</v>
      </c>
      <c r="D16" s="57" t="n">
        <v>729</v>
      </c>
      <c r="E16" s="57" t="n">
        <v>670</v>
      </c>
      <c r="F16" s="57" t="n">
        <v>222</v>
      </c>
      <c r="G16" s="57" t="n">
        <v>85</v>
      </c>
      <c r="H16" s="57" t="n">
        <v>2735</v>
      </c>
      <c r="I16" s="57" t="n">
        <v>322</v>
      </c>
      <c r="J16" s="57" t="n">
        <v>371</v>
      </c>
      <c r="K16" s="57" t="n">
        <v>1643</v>
      </c>
      <c r="L16" s="57" t="n">
        <v>1092</v>
      </c>
      <c r="M16" s="68" t="n">
        <v>1.48110040073649</v>
      </c>
      <c r="N16" s="56"/>
      <c r="O16" s="56"/>
      <c r="P16" s="56"/>
      <c r="Q16" s="56"/>
      <c r="R16" s="56"/>
      <c r="S16" s="56"/>
      <c r="T16" s="56"/>
      <c r="U16" s="56"/>
      <c r="V16" s="56"/>
    </row>
    <row r="17" customFormat="false" ht="12.6" hidden="false" customHeight="true" outlineLevel="0" collapsed="false">
      <c r="A17" s="1" t="s">
        <v>18</v>
      </c>
      <c r="B17" s="57" t="n">
        <v>78</v>
      </c>
      <c r="C17" s="57" t="n">
        <v>61</v>
      </c>
      <c r="D17" s="57" t="n">
        <v>118</v>
      </c>
      <c r="E17" s="57" t="n">
        <v>67</v>
      </c>
      <c r="F17" s="57" t="n">
        <v>41</v>
      </c>
      <c r="G17" s="57" t="n">
        <v>49</v>
      </c>
      <c r="H17" s="57" t="n">
        <v>414</v>
      </c>
      <c r="I17" s="57" t="n">
        <v>48</v>
      </c>
      <c r="J17" s="57" t="n">
        <v>2</v>
      </c>
      <c r="K17" s="57" t="n">
        <v>371</v>
      </c>
      <c r="L17" s="57" t="n">
        <v>43</v>
      </c>
      <c r="M17" s="68" t="n">
        <v>0.194461145347963</v>
      </c>
      <c r="N17" s="56"/>
      <c r="O17" s="56"/>
      <c r="P17" s="56"/>
      <c r="Q17" s="56"/>
      <c r="R17" s="56"/>
      <c r="S17" s="56"/>
      <c r="T17" s="56"/>
      <c r="U17" s="56"/>
      <c r="V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2.6" hidden="false" customHeight="true" outlineLevel="0" collapsed="false">
      <c r="A19" s="34" t="s">
        <v>57</v>
      </c>
      <c r="B19" s="65" t="n">
        <v>912</v>
      </c>
      <c r="C19" s="65" t="n">
        <v>1560</v>
      </c>
      <c r="D19" s="65" t="n">
        <v>3665</v>
      </c>
      <c r="E19" s="65" t="n">
        <v>3378</v>
      </c>
      <c r="F19" s="65" t="n">
        <v>1216</v>
      </c>
      <c r="G19" s="65" t="n">
        <v>424</v>
      </c>
      <c r="H19" s="65" t="n">
        <v>11155</v>
      </c>
      <c r="I19" s="65" t="n">
        <v>1075</v>
      </c>
      <c r="J19" s="65" t="n">
        <v>1103</v>
      </c>
      <c r="K19" s="65" t="n">
        <v>9563</v>
      </c>
      <c r="L19" s="65" t="n">
        <v>1592</v>
      </c>
      <c r="M19" s="66" t="n">
        <v>1.3282861239051</v>
      </c>
      <c r="N19" s="56"/>
      <c r="O19" s="56"/>
      <c r="P19" s="56"/>
      <c r="Q19" s="56"/>
      <c r="R19" s="56"/>
      <c r="S19" s="56"/>
      <c r="T19" s="56"/>
      <c r="U19" s="56"/>
      <c r="V19" s="56"/>
    </row>
    <row r="20" customFormat="false" ht="12.6" hidden="false" customHeight="true" outlineLevel="0" collapsed="false">
      <c r="A20" s="1" t="s">
        <v>58</v>
      </c>
      <c r="B20" s="57" t="n">
        <v>408</v>
      </c>
      <c r="C20" s="57" t="n">
        <v>824</v>
      </c>
      <c r="D20" s="57" t="n">
        <v>1904</v>
      </c>
      <c r="E20" s="57" t="n">
        <v>1720</v>
      </c>
      <c r="F20" s="57" t="n">
        <v>636</v>
      </c>
      <c r="G20" s="57" t="n">
        <v>179</v>
      </c>
      <c r="H20" s="57" t="n">
        <v>5671</v>
      </c>
      <c r="I20" s="57" t="n">
        <v>514</v>
      </c>
      <c r="J20" s="57" t="n">
        <v>634</v>
      </c>
      <c r="K20" s="57" t="n">
        <v>4806</v>
      </c>
      <c r="L20" s="57" t="n">
        <v>865</v>
      </c>
      <c r="M20" s="68" t="n">
        <v>1.15941258609727</v>
      </c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12.6" hidden="false" customHeight="true" outlineLevel="0" collapsed="false">
      <c r="A21" s="1" t="s">
        <v>21</v>
      </c>
      <c r="B21" s="57" t="n">
        <v>128</v>
      </c>
      <c r="C21" s="57" t="n">
        <v>147</v>
      </c>
      <c r="D21" s="57" t="n">
        <v>344</v>
      </c>
      <c r="E21" s="57" t="n">
        <v>456</v>
      </c>
      <c r="F21" s="57" t="n">
        <v>156</v>
      </c>
      <c r="G21" s="57" t="n">
        <v>74</v>
      </c>
      <c r="H21" s="57" t="n">
        <v>1305</v>
      </c>
      <c r="I21" s="57" t="n">
        <v>145</v>
      </c>
      <c r="J21" s="57" t="n">
        <v>256</v>
      </c>
      <c r="K21" s="57" t="n">
        <v>1053</v>
      </c>
      <c r="L21" s="57" t="n">
        <v>252</v>
      </c>
      <c r="M21" s="68" t="n">
        <v>1.12479637307039</v>
      </c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12.6" hidden="false" customHeight="true" outlineLevel="0" collapsed="false">
      <c r="A22" s="1" t="s">
        <v>59</v>
      </c>
      <c r="B22" s="57" t="n">
        <v>139</v>
      </c>
      <c r="C22" s="57" t="n">
        <v>289</v>
      </c>
      <c r="D22" s="57" t="n">
        <v>823</v>
      </c>
      <c r="E22" s="57" t="n">
        <v>797</v>
      </c>
      <c r="F22" s="57" t="n">
        <v>270</v>
      </c>
      <c r="G22" s="57" t="n">
        <v>87</v>
      </c>
      <c r="H22" s="57" t="n">
        <v>2405</v>
      </c>
      <c r="I22" s="57" t="n">
        <v>236</v>
      </c>
      <c r="J22" s="57" t="n">
        <v>148</v>
      </c>
      <c r="K22" s="57" t="n">
        <v>2131</v>
      </c>
      <c r="L22" s="57" t="n">
        <v>274</v>
      </c>
      <c r="M22" s="68" t="n">
        <v>2.03976048716774</v>
      </c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2.6" hidden="false" customHeight="true" outlineLevel="0" collapsed="false">
      <c r="A23" s="1" t="s">
        <v>23</v>
      </c>
      <c r="B23" s="57" t="n">
        <v>191</v>
      </c>
      <c r="C23" s="57" t="n">
        <v>204</v>
      </c>
      <c r="D23" s="57" t="n">
        <v>380</v>
      </c>
      <c r="E23" s="57" t="n">
        <v>207</v>
      </c>
      <c r="F23" s="57" t="n">
        <v>71</v>
      </c>
      <c r="G23" s="57" t="n">
        <v>26</v>
      </c>
      <c r="H23" s="57" t="n">
        <v>1079</v>
      </c>
      <c r="I23" s="57" t="n">
        <v>16</v>
      </c>
      <c r="J23" s="57" t="n">
        <v>19</v>
      </c>
      <c r="K23" s="57" t="n">
        <v>1050</v>
      </c>
      <c r="L23" s="57" t="n">
        <v>29</v>
      </c>
      <c r="M23" s="68" t="n">
        <v>1.28084899277074</v>
      </c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12.6" hidden="false" customHeight="true" outlineLevel="0" collapsed="false">
      <c r="A24" s="27" t="s">
        <v>24</v>
      </c>
      <c r="B24" s="57" t="n">
        <v>46</v>
      </c>
      <c r="C24" s="57" t="n">
        <v>96</v>
      </c>
      <c r="D24" s="57" t="n">
        <v>214</v>
      </c>
      <c r="E24" s="57" t="n">
        <v>198</v>
      </c>
      <c r="F24" s="57" t="n">
        <v>83</v>
      </c>
      <c r="G24" s="57" t="n">
        <v>58</v>
      </c>
      <c r="H24" s="57" t="n">
        <v>695</v>
      </c>
      <c r="I24" s="57" t="n">
        <v>164</v>
      </c>
      <c r="J24" s="57" t="n">
        <v>46</v>
      </c>
      <c r="K24" s="57" t="n">
        <v>523</v>
      </c>
      <c r="L24" s="57" t="n">
        <v>172</v>
      </c>
      <c r="M24" s="68" t="n">
        <v>2.13786951305792</v>
      </c>
      <c r="N24" s="56"/>
      <c r="O24" s="56"/>
      <c r="P24" s="56"/>
      <c r="Q24" s="56"/>
      <c r="R24" s="56"/>
      <c r="S24" s="56"/>
      <c r="T24" s="56"/>
      <c r="U24" s="56"/>
      <c r="V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</row>
    <row r="26" s="53" customFormat="true" ht="12.6" hidden="false" customHeight="true" outlineLevel="0" collapsed="false">
      <c r="A26" s="34" t="s">
        <v>25</v>
      </c>
      <c r="B26" s="65" t="n">
        <v>364</v>
      </c>
      <c r="C26" s="65" t="n">
        <v>773</v>
      </c>
      <c r="D26" s="65" t="n">
        <v>1878</v>
      </c>
      <c r="E26" s="65" t="n">
        <v>2057</v>
      </c>
      <c r="F26" s="65" t="n">
        <v>938</v>
      </c>
      <c r="G26" s="65" t="n">
        <v>287</v>
      </c>
      <c r="H26" s="65" t="n">
        <v>6297</v>
      </c>
      <c r="I26" s="65" t="n">
        <v>738</v>
      </c>
      <c r="J26" s="65" t="n">
        <v>658</v>
      </c>
      <c r="K26" s="65" t="n">
        <v>4917</v>
      </c>
      <c r="L26" s="65" t="n">
        <v>1380</v>
      </c>
      <c r="M26" s="66" t="n">
        <v>1.27477119102134</v>
      </c>
      <c r="N26" s="56"/>
      <c r="O26" s="56"/>
      <c r="P26" s="56"/>
      <c r="Q26" s="56"/>
      <c r="R26" s="56"/>
      <c r="S26" s="56"/>
      <c r="T26" s="56"/>
      <c r="U26" s="56"/>
      <c r="V26" s="56"/>
    </row>
    <row r="27" s="53" customFormat="true" ht="12.6" hidden="false" customHeight="true" outlineLevel="0" collapsed="false">
      <c r="A27" s="1" t="s">
        <v>26</v>
      </c>
      <c r="B27" s="57" t="n">
        <v>192</v>
      </c>
      <c r="C27" s="57" t="n">
        <v>330</v>
      </c>
      <c r="D27" s="57" t="n">
        <v>572</v>
      </c>
      <c r="E27" s="57" t="n">
        <v>272</v>
      </c>
      <c r="F27" s="57" t="n">
        <v>78</v>
      </c>
      <c r="G27" s="57" t="n">
        <v>24</v>
      </c>
      <c r="H27" s="57" t="n">
        <v>1468</v>
      </c>
      <c r="I27" s="57" t="n">
        <v>30</v>
      </c>
      <c r="J27" s="57" t="n">
        <v>56</v>
      </c>
      <c r="K27" s="57" t="n">
        <v>1399</v>
      </c>
      <c r="L27" s="57" t="n">
        <v>69</v>
      </c>
      <c r="M27" s="68" t="n">
        <v>1.36054421768707</v>
      </c>
      <c r="N27" s="56"/>
      <c r="O27" s="56"/>
      <c r="P27" s="56"/>
      <c r="Q27" s="56"/>
      <c r="R27" s="56"/>
      <c r="S27" s="56"/>
      <c r="T27" s="56"/>
      <c r="U27" s="56"/>
      <c r="V27" s="56"/>
    </row>
    <row r="28" s="53" customFormat="true" ht="12.6" hidden="false" customHeight="true" outlineLevel="0" collapsed="false">
      <c r="A28" s="1" t="s">
        <v>27</v>
      </c>
      <c r="B28" s="57" t="n">
        <v>16</v>
      </c>
      <c r="C28" s="57" t="n">
        <v>86</v>
      </c>
      <c r="D28" s="57" t="n">
        <v>307</v>
      </c>
      <c r="E28" s="57" t="n">
        <v>340</v>
      </c>
      <c r="F28" s="57" t="n">
        <v>104</v>
      </c>
      <c r="G28" s="57" t="n">
        <v>44</v>
      </c>
      <c r="H28" s="57" t="n">
        <v>897</v>
      </c>
      <c r="I28" s="57" t="n">
        <v>110</v>
      </c>
      <c r="J28" s="57" t="n">
        <v>95</v>
      </c>
      <c r="K28" s="57" t="n">
        <v>653</v>
      </c>
      <c r="L28" s="57" t="n">
        <v>244</v>
      </c>
      <c r="M28" s="68" t="n">
        <v>0.71132328334774</v>
      </c>
      <c r="N28" s="56"/>
      <c r="O28" s="56"/>
      <c r="P28" s="56"/>
      <c r="Q28" s="56"/>
      <c r="R28" s="56"/>
      <c r="S28" s="56"/>
      <c r="T28" s="56"/>
      <c r="U28" s="56"/>
      <c r="V28" s="56"/>
    </row>
    <row r="29" s="53" customFormat="true" ht="12.6" hidden="false" customHeight="true" outlineLevel="0" collapsed="false">
      <c r="A29" s="1" t="s">
        <v>28</v>
      </c>
      <c r="B29" s="57" t="n">
        <v>156</v>
      </c>
      <c r="C29" s="57" t="n">
        <v>357</v>
      </c>
      <c r="D29" s="57" t="n">
        <v>999</v>
      </c>
      <c r="E29" s="57" t="n">
        <v>1445</v>
      </c>
      <c r="F29" s="57" t="n">
        <v>756</v>
      </c>
      <c r="G29" s="57" t="n">
        <v>219</v>
      </c>
      <c r="H29" s="57" t="n">
        <v>3932</v>
      </c>
      <c r="I29" s="57" t="n">
        <v>598</v>
      </c>
      <c r="J29" s="57" t="n">
        <v>507</v>
      </c>
      <c r="K29" s="57" t="n">
        <v>2865</v>
      </c>
      <c r="L29" s="57" t="n">
        <v>1067</v>
      </c>
      <c r="M29" s="68" t="n">
        <v>1.51248220948571</v>
      </c>
      <c r="N29" s="56"/>
      <c r="O29" s="56"/>
      <c r="P29" s="56"/>
      <c r="Q29" s="56"/>
      <c r="R29" s="56"/>
      <c r="S29" s="56"/>
      <c r="T29" s="56"/>
      <c r="U29" s="56"/>
      <c r="V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</row>
    <row r="31" s="53" customFormat="true" ht="12.6" hidden="false" customHeight="true" outlineLevel="0" collapsed="false">
      <c r="A31" s="34" t="s">
        <v>29</v>
      </c>
      <c r="B31" s="65" t="n">
        <v>259</v>
      </c>
      <c r="C31" s="65" t="n">
        <v>546</v>
      </c>
      <c r="D31" s="65" t="n">
        <v>1505</v>
      </c>
      <c r="E31" s="65" t="n">
        <v>1843</v>
      </c>
      <c r="F31" s="65" t="n">
        <v>758</v>
      </c>
      <c r="G31" s="65" t="n">
        <v>220</v>
      </c>
      <c r="H31" s="65" t="n">
        <v>5131</v>
      </c>
      <c r="I31" s="65" t="n">
        <v>501</v>
      </c>
      <c r="J31" s="65" t="n">
        <v>755</v>
      </c>
      <c r="K31" s="65" t="n">
        <v>4227</v>
      </c>
      <c r="L31" s="65" t="n">
        <v>904</v>
      </c>
      <c r="M31" s="66" t="n">
        <v>0.800099798064853</v>
      </c>
      <c r="N31" s="56"/>
      <c r="O31" s="56"/>
      <c r="P31" s="56"/>
      <c r="Q31" s="56"/>
      <c r="R31" s="56"/>
      <c r="S31" s="56"/>
      <c r="T31" s="56"/>
      <c r="U31" s="56"/>
      <c r="V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</row>
    <row r="33" s="53" customFormat="true" ht="12.6" hidden="false" customHeight="true" outlineLevel="0" collapsed="false">
      <c r="A33" s="34" t="s">
        <v>30</v>
      </c>
      <c r="B33" s="65" t="n">
        <v>544</v>
      </c>
      <c r="C33" s="65" t="n">
        <v>1013</v>
      </c>
      <c r="D33" s="65" t="n">
        <v>2081</v>
      </c>
      <c r="E33" s="65" t="n">
        <v>2697</v>
      </c>
      <c r="F33" s="65" t="n">
        <v>1210</v>
      </c>
      <c r="G33" s="65" t="n">
        <v>597</v>
      </c>
      <c r="H33" s="65" t="n">
        <v>8142</v>
      </c>
      <c r="I33" s="65" t="n">
        <v>1293</v>
      </c>
      <c r="J33" s="65" t="n">
        <v>843</v>
      </c>
      <c r="K33" s="65" t="n">
        <v>6033</v>
      </c>
      <c r="L33" s="65" t="n">
        <v>2109</v>
      </c>
      <c r="M33" s="66" t="n">
        <v>1.47363581901537</v>
      </c>
      <c r="N33" s="56"/>
      <c r="O33" s="56"/>
      <c r="P33" s="56"/>
      <c r="Q33" s="56"/>
      <c r="R33" s="56"/>
      <c r="S33" s="56"/>
      <c r="T33" s="56"/>
      <c r="U33" s="56"/>
      <c r="V33" s="56"/>
    </row>
    <row r="34" s="53" customFormat="true" ht="12.6" hidden="false" customHeight="true" outlineLevel="0" collapsed="false">
      <c r="A34" s="1" t="s">
        <v>31</v>
      </c>
      <c r="B34" s="57" t="n">
        <v>11</v>
      </c>
      <c r="C34" s="57" t="n">
        <v>47</v>
      </c>
      <c r="D34" s="57" t="n">
        <v>123</v>
      </c>
      <c r="E34" s="57" t="n">
        <v>140</v>
      </c>
      <c r="F34" s="57" t="n">
        <v>70</v>
      </c>
      <c r="G34" s="57" t="n">
        <v>29</v>
      </c>
      <c r="H34" s="57" t="n">
        <v>420</v>
      </c>
      <c r="I34" s="57" t="n">
        <v>136</v>
      </c>
      <c r="J34" s="57" t="n">
        <v>16</v>
      </c>
      <c r="K34" s="57" t="n">
        <v>327</v>
      </c>
      <c r="L34" s="57" t="n">
        <v>93</v>
      </c>
      <c r="M34" s="68" t="n">
        <v>2.13533987493009</v>
      </c>
      <c r="N34" s="56"/>
      <c r="O34" s="56"/>
      <c r="P34" s="56"/>
      <c r="Q34" s="56"/>
      <c r="R34" s="56"/>
      <c r="S34" s="56"/>
      <c r="T34" s="56"/>
      <c r="U34" s="56"/>
      <c r="V34" s="56"/>
    </row>
    <row r="35" s="53" customFormat="true" ht="12.6" hidden="false" customHeight="true" outlineLevel="0" collapsed="false">
      <c r="A35" s="1" t="s">
        <v>32</v>
      </c>
      <c r="B35" s="57" t="n">
        <v>19</v>
      </c>
      <c r="C35" s="57" t="n">
        <v>48</v>
      </c>
      <c r="D35" s="57" t="n">
        <v>182</v>
      </c>
      <c r="E35" s="57" t="n">
        <v>217</v>
      </c>
      <c r="F35" s="57" t="n">
        <v>76</v>
      </c>
      <c r="G35" s="57" t="n">
        <v>34</v>
      </c>
      <c r="H35" s="57" t="n">
        <v>576</v>
      </c>
      <c r="I35" s="57" t="n">
        <v>80</v>
      </c>
      <c r="J35" s="57" t="n">
        <v>69</v>
      </c>
      <c r="K35" s="57" t="n">
        <v>455</v>
      </c>
      <c r="L35" s="57" t="n">
        <v>121</v>
      </c>
      <c r="M35" s="68" t="n">
        <v>1.58120127374547</v>
      </c>
      <c r="N35" s="56"/>
      <c r="O35" s="56"/>
      <c r="P35" s="56"/>
      <c r="Q35" s="56"/>
      <c r="R35" s="56"/>
      <c r="S35" s="56"/>
      <c r="T35" s="56"/>
      <c r="U35" s="56"/>
      <c r="V35" s="56"/>
    </row>
    <row r="36" s="53" customFormat="true" ht="12.6" hidden="false" customHeight="true" outlineLevel="0" collapsed="false">
      <c r="A36" s="1" t="s">
        <v>33</v>
      </c>
      <c r="B36" s="57" t="n">
        <v>28</v>
      </c>
      <c r="C36" s="57" t="n">
        <v>63</v>
      </c>
      <c r="D36" s="57" t="n">
        <v>91</v>
      </c>
      <c r="E36" s="57" t="n">
        <v>120</v>
      </c>
      <c r="F36" s="57" t="n">
        <v>96</v>
      </c>
      <c r="G36" s="57" t="n">
        <v>81</v>
      </c>
      <c r="H36" s="57" t="n">
        <v>479</v>
      </c>
      <c r="I36" s="57" t="n">
        <v>126</v>
      </c>
      <c r="J36" s="57" t="n">
        <v>45</v>
      </c>
      <c r="K36" s="57" t="n">
        <v>299</v>
      </c>
      <c r="L36" s="57" t="n">
        <v>180</v>
      </c>
      <c r="M36" s="68" t="n">
        <v>1.86301582980047</v>
      </c>
      <c r="N36" s="56"/>
      <c r="O36" s="56"/>
      <c r="P36" s="56"/>
      <c r="Q36" s="56"/>
      <c r="R36" s="56"/>
      <c r="S36" s="56"/>
      <c r="T36" s="56"/>
      <c r="U36" s="56"/>
      <c r="V36" s="56"/>
    </row>
    <row r="37" s="53" customFormat="true" ht="12.6" hidden="false" customHeight="true" outlineLevel="0" collapsed="false">
      <c r="A37" s="1" t="s">
        <v>34</v>
      </c>
      <c r="B37" s="57" t="n">
        <v>2</v>
      </c>
      <c r="C37" s="57" t="n">
        <v>8</v>
      </c>
      <c r="D37" s="57" t="n">
        <v>15</v>
      </c>
      <c r="E37" s="57" t="n">
        <v>11</v>
      </c>
      <c r="F37" s="57" t="n">
        <v>2</v>
      </c>
      <c r="G37" s="57" t="n">
        <v>3</v>
      </c>
      <c r="H37" s="57" t="n">
        <v>41</v>
      </c>
      <c r="I37" s="57" t="n">
        <v>3</v>
      </c>
      <c r="J37" s="57" t="n">
        <v>2</v>
      </c>
      <c r="K37" s="57" t="n">
        <v>32</v>
      </c>
      <c r="L37" s="57" t="n">
        <v>9</v>
      </c>
      <c r="M37" s="68" t="n">
        <v>0.632813705818799</v>
      </c>
      <c r="N37" s="56"/>
      <c r="O37" s="56"/>
      <c r="P37" s="56"/>
      <c r="Q37" s="56"/>
      <c r="R37" s="56"/>
      <c r="S37" s="56"/>
      <c r="T37" s="56"/>
      <c r="U37" s="56"/>
      <c r="V37" s="56"/>
    </row>
    <row r="38" s="53" customFormat="true" ht="12.6" hidden="false" customHeight="true" outlineLevel="0" collapsed="false">
      <c r="A38" s="1" t="s">
        <v>35</v>
      </c>
      <c r="B38" s="57" t="n">
        <v>267</v>
      </c>
      <c r="C38" s="57" t="n">
        <v>461</v>
      </c>
      <c r="D38" s="57" t="n">
        <v>785</v>
      </c>
      <c r="E38" s="57" t="n">
        <v>1141</v>
      </c>
      <c r="F38" s="57" t="n">
        <v>512</v>
      </c>
      <c r="G38" s="57" t="n">
        <v>258</v>
      </c>
      <c r="H38" s="57" t="n">
        <v>3424</v>
      </c>
      <c r="I38" s="57" t="n">
        <v>441</v>
      </c>
      <c r="J38" s="57" t="n">
        <v>344</v>
      </c>
      <c r="K38" s="57" t="n">
        <v>2739</v>
      </c>
      <c r="L38" s="57" t="n">
        <v>685</v>
      </c>
      <c r="M38" s="68" t="n">
        <v>1.56885744657454</v>
      </c>
      <c r="N38" s="56"/>
      <c r="O38" s="56"/>
      <c r="P38" s="56"/>
      <c r="Q38" s="56"/>
      <c r="R38" s="56"/>
      <c r="S38" s="56"/>
      <c r="T38" s="56"/>
      <c r="U38" s="56"/>
      <c r="V38" s="56"/>
    </row>
    <row r="39" s="53" customFormat="true" ht="12.6" hidden="false" customHeight="true" outlineLevel="0" collapsed="false">
      <c r="A39" s="1" t="s">
        <v>36</v>
      </c>
      <c r="B39" s="57" t="n">
        <v>121</v>
      </c>
      <c r="C39" s="57" t="n">
        <v>216</v>
      </c>
      <c r="D39" s="57" t="n">
        <v>359</v>
      </c>
      <c r="E39" s="57" t="n">
        <v>386</v>
      </c>
      <c r="F39" s="57" t="n">
        <v>130</v>
      </c>
      <c r="G39" s="57" t="n">
        <v>53</v>
      </c>
      <c r="H39" s="57" t="n">
        <v>1265</v>
      </c>
      <c r="I39" s="57" t="n">
        <v>200</v>
      </c>
      <c r="J39" s="57" t="n">
        <v>191</v>
      </c>
      <c r="K39" s="57" t="n">
        <v>677</v>
      </c>
      <c r="L39" s="57" t="n">
        <v>588</v>
      </c>
      <c r="M39" s="68" t="n">
        <v>0.917810604521578</v>
      </c>
      <c r="N39" s="56"/>
      <c r="O39" s="56"/>
      <c r="P39" s="56"/>
      <c r="Q39" s="56"/>
      <c r="R39" s="56"/>
      <c r="S39" s="56"/>
      <c r="T39" s="56"/>
      <c r="U39" s="56"/>
      <c r="V39" s="56"/>
    </row>
    <row r="40" s="53" customFormat="true" ht="12.6" hidden="false" customHeight="true" outlineLevel="0" collapsed="false">
      <c r="A40" s="1" t="s">
        <v>37</v>
      </c>
      <c r="B40" s="57" t="n">
        <v>96</v>
      </c>
      <c r="C40" s="57" t="n">
        <v>170</v>
      </c>
      <c r="D40" s="57" t="n">
        <v>526</v>
      </c>
      <c r="E40" s="57" t="n">
        <v>682</v>
      </c>
      <c r="F40" s="57" t="n">
        <v>324</v>
      </c>
      <c r="G40" s="57" t="n">
        <v>139</v>
      </c>
      <c r="H40" s="57" t="n">
        <v>1937</v>
      </c>
      <c r="I40" s="57" t="n">
        <v>307</v>
      </c>
      <c r="J40" s="57" t="n">
        <v>176</v>
      </c>
      <c r="K40" s="57" t="n">
        <v>1504</v>
      </c>
      <c r="L40" s="57" t="n">
        <v>433</v>
      </c>
      <c r="M40" s="68" t="n">
        <v>1.79106409734808</v>
      </c>
      <c r="N40" s="56"/>
      <c r="O40" s="56"/>
      <c r="P40" s="56"/>
      <c r="Q40" s="56"/>
      <c r="R40" s="56"/>
      <c r="S40" s="56"/>
      <c r="T40" s="56"/>
      <c r="U40" s="56"/>
      <c r="V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2.6" hidden="false" customHeight="true" outlineLevel="0" collapsed="false">
      <c r="A42" s="34" t="s">
        <v>38</v>
      </c>
      <c r="B42" s="65" t="n">
        <v>169</v>
      </c>
      <c r="C42" s="65" t="n">
        <v>297</v>
      </c>
      <c r="D42" s="65" t="n">
        <v>679</v>
      </c>
      <c r="E42" s="65" t="n">
        <v>1012</v>
      </c>
      <c r="F42" s="65" t="n">
        <v>403</v>
      </c>
      <c r="G42" s="65" t="n">
        <v>137</v>
      </c>
      <c r="H42" s="65" t="n">
        <v>2697</v>
      </c>
      <c r="I42" s="65" t="n">
        <v>192</v>
      </c>
      <c r="J42" s="65" t="n">
        <v>439</v>
      </c>
      <c r="K42" s="65" t="n">
        <v>2143</v>
      </c>
      <c r="L42" s="65" t="n">
        <v>554</v>
      </c>
      <c r="M42" s="66" t="n">
        <v>0.828479799469183</v>
      </c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2.6" hidden="false" customHeight="true" outlineLevel="0" collapsed="false">
      <c r="A43" s="1" t="s">
        <v>39</v>
      </c>
      <c r="B43" s="57" t="n">
        <v>111</v>
      </c>
      <c r="C43" s="57" t="n">
        <v>176</v>
      </c>
      <c r="D43" s="57" t="n">
        <v>440</v>
      </c>
      <c r="E43" s="57" t="n">
        <v>643</v>
      </c>
      <c r="F43" s="57" t="n">
        <v>231</v>
      </c>
      <c r="G43" s="57" t="n">
        <v>67</v>
      </c>
      <c r="H43" s="57" t="n">
        <v>1668</v>
      </c>
      <c r="I43" s="57" t="n">
        <v>82</v>
      </c>
      <c r="J43" s="57" t="n">
        <v>262</v>
      </c>
      <c r="K43" s="57" t="n">
        <v>1430</v>
      </c>
      <c r="L43" s="57" t="n">
        <v>238</v>
      </c>
      <c r="M43" s="68" t="n">
        <v>1.01722203249256</v>
      </c>
      <c r="N43" s="56"/>
      <c r="O43" s="56"/>
      <c r="P43" s="56"/>
      <c r="Q43" s="56"/>
      <c r="R43" s="56"/>
      <c r="S43" s="56"/>
      <c r="T43" s="56"/>
      <c r="U43" s="56"/>
      <c r="V43" s="56"/>
    </row>
    <row r="44" s="27" customFormat="true" ht="12.6" hidden="false" customHeight="true" outlineLevel="0" collapsed="false">
      <c r="A44" s="1" t="s">
        <v>40</v>
      </c>
      <c r="B44" s="57" t="n">
        <v>11</v>
      </c>
      <c r="C44" s="57" t="n">
        <v>19</v>
      </c>
      <c r="D44" s="57" t="n">
        <v>30</v>
      </c>
      <c r="E44" s="57" t="n">
        <v>56</v>
      </c>
      <c r="F44" s="57" t="n">
        <v>19</v>
      </c>
      <c r="G44" s="57" t="n">
        <v>11</v>
      </c>
      <c r="H44" s="57" t="n">
        <v>146</v>
      </c>
      <c r="I44" s="57" t="n">
        <v>15</v>
      </c>
      <c r="J44" s="57" t="n">
        <v>20</v>
      </c>
      <c r="K44" s="57" t="n">
        <v>122</v>
      </c>
      <c r="L44" s="57" t="n">
        <v>24</v>
      </c>
      <c r="M44" s="68" t="n">
        <v>0.878248315688162</v>
      </c>
      <c r="N44" s="56"/>
      <c r="O44" s="56"/>
      <c r="P44" s="56"/>
      <c r="Q44" s="56"/>
      <c r="R44" s="56"/>
      <c r="S44" s="56"/>
      <c r="T44" s="56"/>
      <c r="U44" s="56"/>
      <c r="V44" s="56"/>
    </row>
    <row r="45" s="27" customFormat="true" ht="12.6" hidden="false" customHeight="true" outlineLevel="0" collapsed="false">
      <c r="A45" s="1" t="s">
        <v>41</v>
      </c>
      <c r="B45" s="57" t="n">
        <v>19</v>
      </c>
      <c r="C45" s="57" t="n">
        <v>46</v>
      </c>
      <c r="D45" s="57" t="n">
        <v>97</v>
      </c>
      <c r="E45" s="57" t="n">
        <v>146</v>
      </c>
      <c r="F45" s="57" t="n">
        <v>64</v>
      </c>
      <c r="G45" s="57" t="n">
        <v>27</v>
      </c>
      <c r="H45" s="57" t="n">
        <v>399</v>
      </c>
      <c r="I45" s="57" t="n">
        <v>50</v>
      </c>
      <c r="J45" s="57" t="n">
        <v>65</v>
      </c>
      <c r="K45" s="57" t="n">
        <v>290</v>
      </c>
      <c r="L45" s="57" t="n">
        <v>109</v>
      </c>
      <c r="M45" s="68" t="n">
        <v>0.652259203557183</v>
      </c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2.6" hidden="false" customHeight="true" outlineLevel="0" collapsed="false">
      <c r="A46" s="1" t="s">
        <v>42</v>
      </c>
      <c r="B46" s="57" t="n">
        <v>19</v>
      </c>
      <c r="C46" s="57" t="n">
        <v>35</v>
      </c>
      <c r="D46" s="57" t="n">
        <v>38</v>
      </c>
      <c r="E46" s="57" t="n">
        <v>37</v>
      </c>
      <c r="F46" s="57" t="n">
        <v>9</v>
      </c>
      <c r="G46" s="57" t="n">
        <v>19</v>
      </c>
      <c r="H46" s="57" t="n">
        <v>157</v>
      </c>
      <c r="I46" s="57" t="n">
        <v>17</v>
      </c>
      <c r="J46" s="57" t="n">
        <v>15</v>
      </c>
      <c r="K46" s="57" t="n">
        <v>79</v>
      </c>
      <c r="L46" s="57" t="n">
        <v>78</v>
      </c>
      <c r="M46" s="68" t="n">
        <v>0.903493123093745</v>
      </c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2.6" hidden="false" customHeight="true" outlineLevel="0" collapsed="false">
      <c r="A47" s="1" t="s">
        <v>43</v>
      </c>
      <c r="B47" s="57" t="n">
        <v>7</v>
      </c>
      <c r="C47" s="57" t="n">
        <v>13</v>
      </c>
      <c r="D47" s="57" t="n">
        <v>38</v>
      </c>
      <c r="E47" s="57" t="n">
        <v>78</v>
      </c>
      <c r="F47" s="57" t="n">
        <v>49</v>
      </c>
      <c r="G47" s="57" t="n">
        <v>10</v>
      </c>
      <c r="H47" s="57" t="n">
        <v>195</v>
      </c>
      <c r="I47" s="57" t="n">
        <v>18</v>
      </c>
      <c r="J47" s="57" t="n">
        <v>70</v>
      </c>
      <c r="K47" s="57" t="n">
        <v>121</v>
      </c>
      <c r="L47" s="57" t="n">
        <v>74</v>
      </c>
      <c r="M47" s="68" t="n">
        <v>1.04624959759631</v>
      </c>
      <c r="N47" s="56"/>
      <c r="O47" s="56"/>
      <c r="P47" s="56"/>
      <c r="Q47" s="56"/>
      <c r="R47" s="56"/>
      <c r="S47" s="56"/>
      <c r="T47" s="56"/>
      <c r="U47" s="56"/>
      <c r="V47" s="56"/>
    </row>
    <row r="48" s="53" customFormat="true" ht="12.6" hidden="false" customHeight="true" outlineLevel="0" collapsed="false">
      <c r="A48" s="1" t="s">
        <v>44</v>
      </c>
      <c r="B48" s="57" t="n">
        <v>2</v>
      </c>
      <c r="C48" s="57" t="n">
        <v>8</v>
      </c>
      <c r="D48" s="57" t="n">
        <v>36</v>
      </c>
      <c r="E48" s="57" t="n">
        <v>52</v>
      </c>
      <c r="F48" s="57" t="n">
        <v>31</v>
      </c>
      <c r="G48" s="57" t="n">
        <v>3</v>
      </c>
      <c r="H48" s="57" t="n">
        <v>132</v>
      </c>
      <c r="I48" s="57" t="n">
        <v>10</v>
      </c>
      <c r="J48" s="57" t="n">
        <v>7</v>
      </c>
      <c r="K48" s="57" t="n">
        <v>101</v>
      </c>
      <c r="L48" s="57" t="n">
        <v>31</v>
      </c>
      <c r="M48" s="68" t="n">
        <v>0.276445580012147</v>
      </c>
      <c r="N48" s="56"/>
      <c r="O48" s="56"/>
      <c r="P48" s="56"/>
      <c r="Q48" s="56"/>
      <c r="R48" s="56"/>
      <c r="S48" s="56"/>
      <c r="T48" s="56"/>
      <c r="U48" s="56"/>
      <c r="V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</row>
    <row r="50" s="53" customFormat="true" ht="12.6" hidden="false" customHeight="true" outlineLevel="0" collapsed="false">
      <c r="A50" s="34" t="s">
        <v>45</v>
      </c>
      <c r="B50" s="65" t="n">
        <v>159</v>
      </c>
      <c r="C50" s="65" t="n">
        <v>306</v>
      </c>
      <c r="D50" s="65" t="n">
        <v>603</v>
      </c>
      <c r="E50" s="65" t="n">
        <v>521</v>
      </c>
      <c r="F50" s="65" t="n">
        <v>125</v>
      </c>
      <c r="G50" s="65" t="n">
        <v>63</v>
      </c>
      <c r="H50" s="65" t="n">
        <v>1777</v>
      </c>
      <c r="I50" s="65" t="n">
        <v>162</v>
      </c>
      <c r="J50" s="65" t="n">
        <v>259</v>
      </c>
      <c r="K50" s="65" t="n">
        <v>1649</v>
      </c>
      <c r="L50" s="65" t="n">
        <v>128</v>
      </c>
      <c r="M50" s="66" t="n">
        <v>0.907132501582505</v>
      </c>
      <c r="N50" s="56"/>
      <c r="O50" s="56"/>
      <c r="P50" s="56"/>
      <c r="Q50" s="56"/>
      <c r="R50" s="56"/>
      <c r="S50" s="56"/>
      <c r="T50" s="56"/>
      <c r="U50" s="56"/>
      <c r="V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2.6" hidden="false" customHeight="true" outlineLevel="0" collapsed="false">
      <c r="A63" s="55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08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3464</v>
      </c>
      <c r="C12" s="65" t="n">
        <v>5599</v>
      </c>
      <c r="D12" s="65" t="n">
        <v>11703</v>
      </c>
      <c r="E12" s="65" t="n">
        <v>12330</v>
      </c>
      <c r="F12" s="65" t="n">
        <v>4703</v>
      </c>
      <c r="G12" s="65" t="n">
        <v>1953</v>
      </c>
      <c r="H12" s="65" t="n">
        <v>39752</v>
      </c>
      <c r="I12" s="65" t="n">
        <v>4378</v>
      </c>
      <c r="J12" s="65" t="n">
        <v>4095</v>
      </c>
      <c r="K12" s="65" t="n">
        <v>31663</v>
      </c>
      <c r="L12" s="65" t="n">
        <v>8089</v>
      </c>
      <c r="M12" s="66" t="n">
        <v>1.06035871664373</v>
      </c>
      <c r="N12" s="56"/>
      <c r="O12" s="56"/>
      <c r="P12" s="56"/>
      <c r="Q12" s="56"/>
      <c r="R12" s="56"/>
      <c r="S12" s="56"/>
      <c r="T12" s="56"/>
      <c r="U12" s="56"/>
      <c r="V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</row>
    <row r="14" customFormat="false" ht="12.6" hidden="false" customHeight="true" outlineLevel="0" collapsed="false">
      <c r="A14" s="34" t="s">
        <v>15</v>
      </c>
      <c r="B14" s="65" t="n">
        <v>745</v>
      </c>
      <c r="C14" s="65" t="n">
        <v>909</v>
      </c>
      <c r="D14" s="65" t="n">
        <v>1289</v>
      </c>
      <c r="E14" s="65" t="n">
        <v>1292</v>
      </c>
      <c r="F14" s="65" t="n">
        <v>538</v>
      </c>
      <c r="G14" s="65" t="n">
        <v>307</v>
      </c>
      <c r="H14" s="65" t="n">
        <v>5080</v>
      </c>
      <c r="I14" s="65" t="n">
        <v>769</v>
      </c>
      <c r="J14" s="65" t="n">
        <v>551</v>
      </c>
      <c r="K14" s="65" t="n">
        <v>3252</v>
      </c>
      <c r="L14" s="65" t="n">
        <v>1828</v>
      </c>
      <c r="M14" s="66" t="n">
        <v>0.69</v>
      </c>
      <c r="N14" s="56"/>
      <c r="O14" s="56"/>
      <c r="P14" s="56"/>
      <c r="Q14" s="56"/>
      <c r="R14" s="56"/>
      <c r="S14" s="56"/>
      <c r="T14" s="56"/>
      <c r="U14" s="56"/>
      <c r="V14" s="56"/>
    </row>
    <row r="15" customFormat="false" ht="12.6" hidden="false" customHeight="true" outlineLevel="0" collapsed="false">
      <c r="A15" s="1" t="s">
        <v>16</v>
      </c>
      <c r="B15" s="57" t="n">
        <v>264</v>
      </c>
      <c r="C15" s="57" t="n">
        <v>302</v>
      </c>
      <c r="D15" s="57" t="n">
        <v>538</v>
      </c>
      <c r="E15" s="57" t="n">
        <v>635</v>
      </c>
      <c r="F15" s="57" t="n">
        <v>284</v>
      </c>
      <c r="G15" s="57" t="n">
        <v>156</v>
      </c>
      <c r="H15" s="57" t="n">
        <v>2179</v>
      </c>
      <c r="I15" s="57" t="n">
        <v>425</v>
      </c>
      <c r="J15" s="57" t="n">
        <v>287</v>
      </c>
      <c r="K15" s="57" t="n">
        <v>1452</v>
      </c>
      <c r="L15" s="57" t="n">
        <v>727</v>
      </c>
      <c r="M15" s="68" t="n">
        <v>0.639800337664244</v>
      </c>
      <c r="N15" s="56"/>
      <c r="O15" s="56"/>
      <c r="P15" s="56"/>
      <c r="Q15" s="56"/>
      <c r="R15" s="56"/>
      <c r="S15" s="56"/>
      <c r="T15" s="56"/>
      <c r="U15" s="56"/>
      <c r="V15" s="56"/>
    </row>
    <row r="16" customFormat="false" ht="12.6" hidden="false" customHeight="true" outlineLevel="0" collapsed="false">
      <c r="A16" s="1" t="s">
        <v>17</v>
      </c>
      <c r="B16" s="57" t="n">
        <v>431</v>
      </c>
      <c r="C16" s="57" t="n">
        <v>534</v>
      </c>
      <c r="D16" s="57" t="n">
        <v>677</v>
      </c>
      <c r="E16" s="57" t="n">
        <v>603</v>
      </c>
      <c r="F16" s="57" t="n">
        <v>222</v>
      </c>
      <c r="G16" s="57" t="n">
        <v>105</v>
      </c>
      <c r="H16" s="57" t="n">
        <v>2572</v>
      </c>
      <c r="I16" s="57" t="n">
        <v>289</v>
      </c>
      <c r="J16" s="57" t="n">
        <v>259</v>
      </c>
      <c r="K16" s="57" t="n">
        <v>1526</v>
      </c>
      <c r="L16" s="57" t="n">
        <v>1046</v>
      </c>
      <c r="M16" s="68" t="n">
        <v>1.41367616262772</v>
      </c>
      <c r="N16" s="56"/>
      <c r="O16" s="56"/>
      <c r="P16" s="56"/>
      <c r="Q16" s="56"/>
      <c r="R16" s="56"/>
      <c r="S16" s="56"/>
      <c r="T16" s="56"/>
      <c r="U16" s="56"/>
      <c r="V16" s="56"/>
    </row>
    <row r="17" customFormat="false" ht="12.6" hidden="false" customHeight="true" outlineLevel="0" collapsed="false">
      <c r="A17" s="1" t="s">
        <v>18</v>
      </c>
      <c r="B17" s="57" t="n">
        <v>50</v>
      </c>
      <c r="C17" s="57" t="n">
        <v>73</v>
      </c>
      <c r="D17" s="57" t="n">
        <v>74</v>
      </c>
      <c r="E17" s="57" t="n">
        <v>54</v>
      </c>
      <c r="F17" s="57" t="n">
        <v>32</v>
      </c>
      <c r="G17" s="57" t="n">
        <v>46</v>
      </c>
      <c r="H17" s="57" t="n">
        <v>329</v>
      </c>
      <c r="I17" s="57" t="n">
        <v>55</v>
      </c>
      <c r="J17" s="57" t="n">
        <v>5</v>
      </c>
      <c r="K17" s="57" t="n">
        <v>274</v>
      </c>
      <c r="L17" s="57" t="n">
        <v>55</v>
      </c>
      <c r="M17" s="68" t="n">
        <v>0.155393916493482</v>
      </c>
      <c r="N17" s="56"/>
      <c r="O17" s="56"/>
      <c r="P17" s="56"/>
      <c r="Q17" s="56"/>
      <c r="R17" s="56"/>
      <c r="S17" s="56"/>
      <c r="T17" s="56"/>
      <c r="U17" s="56"/>
      <c r="V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2.6" hidden="false" customHeight="true" outlineLevel="0" collapsed="false">
      <c r="A19" s="34" t="s">
        <v>57</v>
      </c>
      <c r="B19" s="65" t="n">
        <v>982</v>
      </c>
      <c r="C19" s="65" t="n">
        <v>1506</v>
      </c>
      <c r="D19" s="65" t="n">
        <v>3593</v>
      </c>
      <c r="E19" s="65" t="n">
        <v>3114</v>
      </c>
      <c r="F19" s="65" t="n">
        <v>1007</v>
      </c>
      <c r="G19" s="65" t="n">
        <v>379</v>
      </c>
      <c r="H19" s="65" t="n">
        <v>10581</v>
      </c>
      <c r="I19" s="65" t="n">
        <v>1005</v>
      </c>
      <c r="J19" s="65" t="n">
        <v>747</v>
      </c>
      <c r="K19" s="65" t="n">
        <v>8924</v>
      </c>
      <c r="L19" s="65" t="n">
        <v>1657</v>
      </c>
      <c r="M19" s="66" t="n">
        <v>1.27241089455982</v>
      </c>
      <c r="N19" s="56"/>
      <c r="O19" s="56"/>
      <c r="P19" s="56"/>
      <c r="Q19" s="56"/>
      <c r="R19" s="56"/>
      <c r="S19" s="56"/>
      <c r="T19" s="56"/>
      <c r="U19" s="56"/>
      <c r="V19" s="56"/>
    </row>
    <row r="20" customFormat="false" ht="12.6" hidden="false" customHeight="true" outlineLevel="0" collapsed="false">
      <c r="A20" s="1" t="s">
        <v>58</v>
      </c>
      <c r="B20" s="57" t="n">
        <v>445</v>
      </c>
      <c r="C20" s="57" t="n">
        <v>796</v>
      </c>
      <c r="D20" s="57" t="n">
        <v>1860</v>
      </c>
      <c r="E20" s="57" t="n">
        <v>1594</v>
      </c>
      <c r="F20" s="57" t="n">
        <v>460</v>
      </c>
      <c r="G20" s="57" t="n">
        <v>177</v>
      </c>
      <c r="H20" s="57" t="n">
        <v>5332</v>
      </c>
      <c r="I20" s="57" t="n">
        <v>451</v>
      </c>
      <c r="J20" s="57" t="n">
        <v>396</v>
      </c>
      <c r="K20" s="57" t="n">
        <v>4450</v>
      </c>
      <c r="L20" s="57" t="n">
        <v>882</v>
      </c>
      <c r="M20" s="68" t="n">
        <v>1.0988739221473</v>
      </c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12.6" hidden="false" customHeight="true" outlineLevel="0" collapsed="false">
      <c r="A21" s="1" t="s">
        <v>21</v>
      </c>
      <c r="B21" s="57" t="n">
        <v>100</v>
      </c>
      <c r="C21" s="57" t="n">
        <v>152</v>
      </c>
      <c r="D21" s="57" t="n">
        <v>329</v>
      </c>
      <c r="E21" s="57" t="n">
        <v>432</v>
      </c>
      <c r="F21" s="57" t="n">
        <v>155</v>
      </c>
      <c r="G21" s="57" t="n">
        <v>41</v>
      </c>
      <c r="H21" s="57" t="n">
        <v>1209</v>
      </c>
      <c r="I21" s="57" t="n">
        <v>110</v>
      </c>
      <c r="J21" s="57" t="n">
        <v>179</v>
      </c>
      <c r="K21" s="57" t="n">
        <v>965</v>
      </c>
      <c r="L21" s="57" t="n">
        <v>244</v>
      </c>
      <c r="M21" s="68" t="n">
        <v>1.06248352227788</v>
      </c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12.6" hidden="false" customHeight="true" outlineLevel="0" collapsed="false">
      <c r="A22" s="1" t="s">
        <v>59</v>
      </c>
      <c r="B22" s="57" t="n">
        <v>158</v>
      </c>
      <c r="C22" s="57" t="n">
        <v>278</v>
      </c>
      <c r="D22" s="57" t="n">
        <v>830</v>
      </c>
      <c r="E22" s="57" t="n">
        <v>723</v>
      </c>
      <c r="F22" s="57" t="n">
        <v>246</v>
      </c>
      <c r="G22" s="57" t="n">
        <v>77</v>
      </c>
      <c r="H22" s="57" t="n">
        <v>2312</v>
      </c>
      <c r="I22" s="57" t="n">
        <v>298</v>
      </c>
      <c r="J22" s="57" t="n">
        <v>62</v>
      </c>
      <c r="K22" s="57" t="n">
        <v>1991</v>
      </c>
      <c r="L22" s="57" t="n">
        <v>321</v>
      </c>
      <c r="M22" s="68" t="n">
        <v>1.98255828910022</v>
      </c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2.6" hidden="false" customHeight="true" outlineLevel="0" collapsed="false">
      <c r="A23" s="1" t="s">
        <v>23</v>
      </c>
      <c r="B23" s="57" t="n">
        <v>218</v>
      </c>
      <c r="C23" s="57" t="n">
        <v>192</v>
      </c>
      <c r="D23" s="57" t="n">
        <v>361</v>
      </c>
      <c r="E23" s="57" t="n">
        <v>191</v>
      </c>
      <c r="F23" s="57" t="n">
        <v>73</v>
      </c>
      <c r="G23" s="57" t="n">
        <v>33</v>
      </c>
      <c r="H23" s="57" t="n">
        <v>1068</v>
      </c>
      <c r="I23" s="57" t="n">
        <v>11</v>
      </c>
      <c r="J23" s="57" t="n">
        <v>72</v>
      </c>
      <c r="K23" s="57" t="n">
        <v>1035</v>
      </c>
      <c r="L23" s="57" t="n">
        <v>33</v>
      </c>
      <c r="M23" s="68" t="n">
        <v>1.27600090801563</v>
      </c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12.6" hidden="false" customHeight="true" outlineLevel="0" collapsed="false">
      <c r="A24" s="27" t="s">
        <v>24</v>
      </c>
      <c r="B24" s="57" t="n">
        <v>61</v>
      </c>
      <c r="C24" s="57" t="n">
        <v>88</v>
      </c>
      <c r="D24" s="57" t="n">
        <v>213</v>
      </c>
      <c r="E24" s="57" t="n">
        <v>174</v>
      </c>
      <c r="F24" s="57" t="n">
        <v>73</v>
      </c>
      <c r="G24" s="57" t="n">
        <v>51</v>
      </c>
      <c r="H24" s="57" t="n">
        <v>660</v>
      </c>
      <c r="I24" s="57" t="n">
        <v>135</v>
      </c>
      <c r="J24" s="57" t="n">
        <v>38</v>
      </c>
      <c r="K24" s="57" t="n">
        <v>483</v>
      </c>
      <c r="L24" s="57" t="n">
        <v>177</v>
      </c>
      <c r="M24" s="68" t="n">
        <v>2.04708290685773</v>
      </c>
      <c r="N24" s="56"/>
      <c r="O24" s="56"/>
      <c r="P24" s="56"/>
      <c r="Q24" s="56"/>
      <c r="R24" s="56"/>
      <c r="S24" s="56"/>
      <c r="T24" s="56"/>
      <c r="U24" s="56"/>
      <c r="V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</row>
    <row r="26" s="53" customFormat="true" ht="12.6" hidden="false" customHeight="true" outlineLevel="0" collapsed="false">
      <c r="A26" s="34" t="s">
        <v>25</v>
      </c>
      <c r="B26" s="65" t="n">
        <v>391</v>
      </c>
      <c r="C26" s="65" t="n">
        <v>762</v>
      </c>
      <c r="D26" s="65" t="n">
        <v>1814</v>
      </c>
      <c r="E26" s="65" t="n">
        <v>1991</v>
      </c>
      <c r="F26" s="65" t="n">
        <v>866</v>
      </c>
      <c r="G26" s="65" t="n">
        <v>220</v>
      </c>
      <c r="H26" s="65" t="n">
        <v>6044</v>
      </c>
      <c r="I26" s="65" t="n">
        <v>630</v>
      </c>
      <c r="J26" s="65" t="n">
        <v>741</v>
      </c>
      <c r="K26" s="65" t="n">
        <v>4911</v>
      </c>
      <c r="L26" s="65" t="n">
        <v>1133</v>
      </c>
      <c r="M26" s="66" t="n">
        <v>1.23788788963054</v>
      </c>
      <c r="N26" s="56"/>
      <c r="O26" s="56"/>
      <c r="P26" s="56"/>
      <c r="Q26" s="56"/>
      <c r="R26" s="56"/>
      <c r="S26" s="56"/>
      <c r="T26" s="56"/>
      <c r="U26" s="56"/>
      <c r="V26" s="56"/>
    </row>
    <row r="27" s="53" customFormat="true" ht="12.6" hidden="false" customHeight="true" outlineLevel="0" collapsed="false">
      <c r="A27" s="1" t="s">
        <v>26</v>
      </c>
      <c r="B27" s="57" t="n">
        <v>199</v>
      </c>
      <c r="C27" s="57" t="n">
        <v>365</v>
      </c>
      <c r="D27" s="57" t="n">
        <v>546</v>
      </c>
      <c r="E27" s="57" t="n">
        <v>275</v>
      </c>
      <c r="F27" s="57" t="n">
        <v>69</v>
      </c>
      <c r="G27" s="57" t="n">
        <v>17</v>
      </c>
      <c r="H27" s="57" t="n">
        <v>1471</v>
      </c>
      <c r="I27" s="57" t="n">
        <v>12</v>
      </c>
      <c r="J27" s="57" t="n">
        <v>96</v>
      </c>
      <c r="K27" s="57" t="n">
        <v>1408</v>
      </c>
      <c r="L27" s="57" t="n">
        <v>63</v>
      </c>
      <c r="M27" s="68" t="n">
        <v>1.36562813323926</v>
      </c>
      <c r="N27" s="56"/>
      <c r="O27" s="56"/>
      <c r="P27" s="56"/>
      <c r="Q27" s="56"/>
      <c r="R27" s="56"/>
      <c r="S27" s="56"/>
      <c r="T27" s="56"/>
      <c r="U27" s="56"/>
      <c r="V27" s="56"/>
    </row>
    <row r="28" s="53" customFormat="true" ht="12.6" hidden="false" customHeight="true" outlineLevel="0" collapsed="false">
      <c r="A28" s="1" t="s">
        <v>27</v>
      </c>
      <c r="B28" s="57" t="n">
        <v>33</v>
      </c>
      <c r="C28" s="57" t="n">
        <v>46</v>
      </c>
      <c r="D28" s="57" t="n">
        <v>243</v>
      </c>
      <c r="E28" s="57" t="n">
        <v>281</v>
      </c>
      <c r="F28" s="57" t="n">
        <v>106</v>
      </c>
      <c r="G28" s="57" t="n">
        <v>30</v>
      </c>
      <c r="H28" s="57" t="n">
        <v>739</v>
      </c>
      <c r="I28" s="57" t="n">
        <v>52</v>
      </c>
      <c r="J28" s="57" t="n">
        <v>113</v>
      </c>
      <c r="K28" s="57" t="n">
        <v>607</v>
      </c>
      <c r="L28" s="57" t="n">
        <v>132</v>
      </c>
      <c r="M28" s="68" t="n">
        <v>0.592974178742798</v>
      </c>
      <c r="N28" s="56"/>
      <c r="O28" s="56"/>
      <c r="P28" s="56"/>
      <c r="Q28" s="56"/>
      <c r="R28" s="56"/>
      <c r="S28" s="56"/>
      <c r="T28" s="56"/>
      <c r="U28" s="56"/>
      <c r="V28" s="56"/>
    </row>
    <row r="29" s="53" customFormat="true" ht="12.6" hidden="false" customHeight="true" outlineLevel="0" collapsed="false">
      <c r="A29" s="1" t="s">
        <v>28</v>
      </c>
      <c r="B29" s="57" t="n">
        <v>159</v>
      </c>
      <c r="C29" s="57" t="n">
        <v>351</v>
      </c>
      <c r="D29" s="57" t="n">
        <v>1025</v>
      </c>
      <c r="E29" s="57" t="n">
        <v>1435</v>
      </c>
      <c r="F29" s="57" t="n">
        <v>691</v>
      </c>
      <c r="G29" s="57" t="n">
        <v>173</v>
      </c>
      <c r="H29" s="57" t="n">
        <v>3834</v>
      </c>
      <c r="I29" s="57" t="n">
        <v>566</v>
      </c>
      <c r="J29" s="57" t="n">
        <v>532</v>
      </c>
      <c r="K29" s="57" t="n">
        <v>2896</v>
      </c>
      <c r="L29" s="57" t="n">
        <v>938</v>
      </c>
      <c r="M29" s="68" t="n">
        <v>1.49818880930331</v>
      </c>
      <c r="N29" s="56"/>
      <c r="O29" s="56"/>
      <c r="P29" s="56"/>
      <c r="Q29" s="56"/>
      <c r="R29" s="56"/>
      <c r="S29" s="56"/>
      <c r="T29" s="56"/>
      <c r="U29" s="56"/>
      <c r="V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</row>
    <row r="31" s="53" customFormat="true" ht="12.6" hidden="false" customHeight="true" outlineLevel="0" collapsed="false">
      <c r="A31" s="34" t="s">
        <v>29</v>
      </c>
      <c r="B31" s="65" t="n">
        <v>263</v>
      </c>
      <c r="C31" s="65" t="n">
        <v>516</v>
      </c>
      <c r="D31" s="65" t="n">
        <v>1399</v>
      </c>
      <c r="E31" s="65" t="n">
        <v>1983</v>
      </c>
      <c r="F31" s="65" t="n">
        <v>705</v>
      </c>
      <c r="G31" s="65" t="n">
        <v>288</v>
      </c>
      <c r="H31" s="65" t="n">
        <v>5154</v>
      </c>
      <c r="I31" s="65" t="n">
        <v>453</v>
      </c>
      <c r="J31" s="65" t="n">
        <v>1011</v>
      </c>
      <c r="K31" s="65" t="n">
        <v>4336</v>
      </c>
      <c r="L31" s="65" t="n">
        <v>818</v>
      </c>
      <c r="M31" s="66" t="n">
        <v>0.813325022289903</v>
      </c>
      <c r="N31" s="56"/>
      <c r="O31" s="56"/>
      <c r="P31" s="56"/>
      <c r="Q31" s="56"/>
      <c r="R31" s="56"/>
      <c r="S31" s="56"/>
      <c r="T31" s="56"/>
      <c r="U31" s="56"/>
      <c r="V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</row>
    <row r="33" s="53" customFormat="true" ht="12.6" hidden="false" customHeight="true" outlineLevel="0" collapsed="false">
      <c r="A33" s="34" t="s">
        <v>30</v>
      </c>
      <c r="B33" s="65" t="n">
        <v>636</v>
      </c>
      <c r="C33" s="65" t="n">
        <v>1173</v>
      </c>
      <c r="D33" s="65" t="n">
        <v>2374</v>
      </c>
      <c r="E33" s="65" t="n">
        <v>2565</v>
      </c>
      <c r="F33" s="65" t="n">
        <v>1132</v>
      </c>
      <c r="G33" s="65" t="n">
        <v>581</v>
      </c>
      <c r="H33" s="65" t="n">
        <v>8461</v>
      </c>
      <c r="I33" s="65" t="n">
        <v>1221</v>
      </c>
      <c r="J33" s="65" t="n">
        <v>459</v>
      </c>
      <c r="K33" s="65" t="n">
        <v>6546</v>
      </c>
      <c r="L33" s="65" t="n">
        <v>1915</v>
      </c>
      <c r="M33" s="66" t="n">
        <v>1.55</v>
      </c>
      <c r="N33" s="56"/>
      <c r="O33" s="56"/>
      <c r="P33" s="56"/>
      <c r="Q33" s="56"/>
      <c r="R33" s="56"/>
      <c r="S33" s="56"/>
      <c r="T33" s="56"/>
      <c r="U33" s="56"/>
      <c r="V33" s="56"/>
    </row>
    <row r="34" s="53" customFormat="true" ht="12.6" hidden="false" customHeight="true" outlineLevel="0" collapsed="false">
      <c r="A34" s="1" t="s">
        <v>31</v>
      </c>
      <c r="B34" s="57" t="n">
        <v>23</v>
      </c>
      <c r="C34" s="57" t="n">
        <v>57</v>
      </c>
      <c r="D34" s="57" t="n">
        <v>149</v>
      </c>
      <c r="E34" s="57" t="n">
        <v>148</v>
      </c>
      <c r="F34" s="57" t="n">
        <v>87</v>
      </c>
      <c r="G34" s="57" t="n">
        <v>25</v>
      </c>
      <c r="H34" s="57" t="n">
        <v>489</v>
      </c>
      <c r="I34" s="57" t="n">
        <v>137</v>
      </c>
      <c r="J34" s="57" t="n">
        <v>4</v>
      </c>
      <c r="K34" s="57" t="n">
        <v>402</v>
      </c>
      <c r="L34" s="57" t="n">
        <v>87</v>
      </c>
      <c r="M34" s="68" t="n">
        <v>2.50371204751421</v>
      </c>
      <c r="N34" s="56"/>
      <c r="O34" s="56"/>
      <c r="P34" s="56"/>
      <c r="Q34" s="56"/>
      <c r="R34" s="56"/>
      <c r="S34" s="56"/>
      <c r="T34" s="56"/>
      <c r="U34" s="56"/>
      <c r="V34" s="56"/>
    </row>
    <row r="35" s="53" customFormat="true" ht="12.6" hidden="false" customHeight="true" outlineLevel="0" collapsed="false">
      <c r="A35" s="1" t="s">
        <v>32</v>
      </c>
      <c r="B35" s="57" t="n">
        <v>27</v>
      </c>
      <c r="C35" s="57" t="n">
        <v>54</v>
      </c>
      <c r="D35" s="57" t="n">
        <v>189</v>
      </c>
      <c r="E35" s="57" t="n">
        <v>190</v>
      </c>
      <c r="F35" s="57" t="n">
        <v>77</v>
      </c>
      <c r="G35" s="57" t="n">
        <v>37</v>
      </c>
      <c r="H35" s="57" t="n">
        <v>574</v>
      </c>
      <c r="I35" s="57" t="n">
        <v>98</v>
      </c>
      <c r="J35" s="57" t="n">
        <v>39</v>
      </c>
      <c r="K35" s="57" t="n">
        <v>439</v>
      </c>
      <c r="L35" s="57" t="n">
        <v>135</v>
      </c>
      <c r="M35" s="68" t="n">
        <v>1.58822390083285</v>
      </c>
      <c r="N35" s="56"/>
      <c r="O35" s="56"/>
      <c r="P35" s="56"/>
      <c r="Q35" s="56"/>
      <c r="R35" s="56"/>
      <c r="S35" s="56"/>
      <c r="T35" s="56"/>
      <c r="U35" s="56"/>
      <c r="V35" s="56"/>
    </row>
    <row r="36" s="53" customFormat="true" ht="12.6" hidden="false" customHeight="true" outlineLevel="0" collapsed="false">
      <c r="A36" s="1" t="s">
        <v>33</v>
      </c>
      <c r="B36" s="57" t="n">
        <v>33</v>
      </c>
      <c r="C36" s="57" t="n">
        <v>78</v>
      </c>
      <c r="D36" s="57" t="n">
        <v>147</v>
      </c>
      <c r="E36" s="57" t="n">
        <v>142</v>
      </c>
      <c r="F36" s="57" t="n">
        <v>73</v>
      </c>
      <c r="G36" s="57" t="n">
        <v>48</v>
      </c>
      <c r="H36" s="57" t="n">
        <v>521</v>
      </c>
      <c r="I36" s="57" t="n">
        <v>71</v>
      </c>
      <c r="J36" s="57" t="n">
        <v>11</v>
      </c>
      <c r="K36" s="57" t="n">
        <v>396</v>
      </c>
      <c r="L36" s="57" t="n">
        <v>125</v>
      </c>
      <c r="M36" s="68" t="n">
        <v>2.03706599937441</v>
      </c>
      <c r="N36" s="56"/>
      <c r="O36" s="56"/>
      <c r="P36" s="56"/>
      <c r="Q36" s="56"/>
      <c r="R36" s="56"/>
      <c r="S36" s="56"/>
      <c r="T36" s="56"/>
      <c r="U36" s="56"/>
      <c r="V36" s="56"/>
    </row>
    <row r="37" s="53" customFormat="true" ht="12.6" hidden="false" customHeight="true" outlineLevel="0" collapsed="false">
      <c r="A37" s="1" t="s">
        <v>34</v>
      </c>
      <c r="B37" s="57" t="n">
        <v>3</v>
      </c>
      <c r="C37" s="57" t="n">
        <v>7</v>
      </c>
      <c r="D37" s="57" t="n">
        <v>18</v>
      </c>
      <c r="E37" s="57" t="n">
        <v>27</v>
      </c>
      <c r="F37" s="57" t="n">
        <v>11</v>
      </c>
      <c r="G37" s="57" t="n">
        <v>8</v>
      </c>
      <c r="H37" s="57" t="n">
        <v>74</v>
      </c>
      <c r="I37" s="57" t="n">
        <v>24</v>
      </c>
      <c r="J37" s="57" t="n">
        <v>2</v>
      </c>
      <c r="K37" s="57" t="n">
        <v>65</v>
      </c>
      <c r="L37" s="57" t="n">
        <v>9</v>
      </c>
      <c r="M37" s="68" t="n">
        <v>1.15606936416185</v>
      </c>
      <c r="N37" s="56"/>
      <c r="O37" s="56"/>
      <c r="P37" s="56"/>
      <c r="Q37" s="56"/>
      <c r="R37" s="56"/>
      <c r="S37" s="56"/>
      <c r="T37" s="56"/>
      <c r="U37" s="56"/>
      <c r="V37" s="56"/>
    </row>
    <row r="38" s="53" customFormat="true" ht="12.6" hidden="false" customHeight="true" outlineLevel="0" collapsed="false">
      <c r="A38" s="1" t="s">
        <v>35</v>
      </c>
      <c r="B38" s="57" t="n">
        <v>296</v>
      </c>
      <c r="C38" s="57" t="n">
        <v>521</v>
      </c>
      <c r="D38" s="57" t="n">
        <v>946</v>
      </c>
      <c r="E38" s="57" t="n">
        <v>1084</v>
      </c>
      <c r="F38" s="57" t="n">
        <v>492</v>
      </c>
      <c r="G38" s="57" t="n">
        <v>257</v>
      </c>
      <c r="H38" s="57" t="n">
        <v>3596</v>
      </c>
      <c r="I38" s="57" t="n">
        <v>420</v>
      </c>
      <c r="J38" s="57" t="n">
        <v>213</v>
      </c>
      <c r="K38" s="57" t="n">
        <v>2949</v>
      </c>
      <c r="L38" s="57" t="n">
        <v>647</v>
      </c>
      <c r="M38" s="68" t="n">
        <v>1.6645759173452</v>
      </c>
      <c r="N38" s="56"/>
      <c r="O38" s="56"/>
      <c r="P38" s="56"/>
      <c r="Q38" s="56"/>
      <c r="R38" s="56"/>
      <c r="S38" s="56"/>
      <c r="T38" s="56"/>
      <c r="U38" s="56"/>
      <c r="V38" s="56"/>
    </row>
    <row r="39" s="53" customFormat="true" ht="12.6" hidden="false" customHeight="true" outlineLevel="0" collapsed="false">
      <c r="A39" s="1" t="s">
        <v>36</v>
      </c>
      <c r="B39" s="57" t="n">
        <v>138</v>
      </c>
      <c r="C39" s="57" t="n">
        <v>230</v>
      </c>
      <c r="D39" s="57" t="n">
        <v>323</v>
      </c>
      <c r="E39" s="57" t="n">
        <v>276</v>
      </c>
      <c r="F39" s="57" t="n">
        <v>128</v>
      </c>
      <c r="G39" s="57" t="n">
        <v>52</v>
      </c>
      <c r="H39" s="57" t="n">
        <v>1147</v>
      </c>
      <c r="I39" s="57" t="n">
        <v>182</v>
      </c>
      <c r="J39" s="57" t="n">
        <v>112</v>
      </c>
      <c r="K39" s="57" t="n">
        <v>641</v>
      </c>
      <c r="L39" s="57" t="n">
        <v>506</v>
      </c>
      <c r="M39" s="68" t="n">
        <v>0.842576948505105</v>
      </c>
      <c r="N39" s="56"/>
      <c r="O39" s="56"/>
      <c r="P39" s="56"/>
      <c r="Q39" s="56"/>
      <c r="R39" s="56"/>
      <c r="S39" s="56"/>
      <c r="T39" s="56"/>
      <c r="U39" s="56"/>
      <c r="V39" s="56"/>
    </row>
    <row r="40" s="53" customFormat="true" ht="12.6" hidden="false" customHeight="true" outlineLevel="0" collapsed="false">
      <c r="A40" s="1" t="s">
        <v>37</v>
      </c>
      <c r="B40" s="57" t="n">
        <v>116</v>
      </c>
      <c r="C40" s="57" t="n">
        <v>226</v>
      </c>
      <c r="D40" s="57" t="n">
        <v>602</v>
      </c>
      <c r="E40" s="57" t="n">
        <v>698</v>
      </c>
      <c r="F40" s="57" t="n">
        <v>264</v>
      </c>
      <c r="G40" s="57" t="n">
        <v>154</v>
      </c>
      <c r="H40" s="57" t="n">
        <v>2060</v>
      </c>
      <c r="I40" s="57" t="n">
        <v>289</v>
      </c>
      <c r="J40" s="57" t="n">
        <v>78</v>
      </c>
      <c r="K40" s="57" t="n">
        <v>1654</v>
      </c>
      <c r="L40" s="57" t="n">
        <v>406</v>
      </c>
      <c r="M40" s="68" t="n">
        <v>1.93412701393323</v>
      </c>
      <c r="N40" s="56"/>
      <c r="O40" s="56"/>
      <c r="P40" s="56"/>
      <c r="Q40" s="56"/>
      <c r="R40" s="56"/>
      <c r="S40" s="56"/>
      <c r="T40" s="56"/>
      <c r="U40" s="56"/>
      <c r="V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2.6" hidden="false" customHeight="true" outlineLevel="0" collapsed="false">
      <c r="A42" s="34" t="s">
        <v>38</v>
      </c>
      <c r="B42" s="65" t="n">
        <v>248</v>
      </c>
      <c r="C42" s="65" t="n">
        <v>398</v>
      </c>
      <c r="D42" s="65" t="n">
        <v>690</v>
      </c>
      <c r="E42" s="65" t="n">
        <v>888</v>
      </c>
      <c r="F42" s="65" t="n">
        <v>355</v>
      </c>
      <c r="G42" s="65" t="n">
        <v>120</v>
      </c>
      <c r="H42" s="65" t="n">
        <v>2699</v>
      </c>
      <c r="I42" s="65" t="n">
        <v>179</v>
      </c>
      <c r="J42" s="65" t="n">
        <v>349</v>
      </c>
      <c r="K42" s="65" t="n">
        <v>2130</v>
      </c>
      <c r="L42" s="65" t="n">
        <v>569</v>
      </c>
      <c r="M42" s="66" t="n">
        <v>0.84</v>
      </c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2.6" hidden="false" customHeight="true" outlineLevel="0" collapsed="false">
      <c r="A43" s="1" t="s">
        <v>39</v>
      </c>
      <c r="B43" s="57" t="n">
        <v>166</v>
      </c>
      <c r="C43" s="57" t="n">
        <v>254</v>
      </c>
      <c r="D43" s="57" t="n">
        <v>447</v>
      </c>
      <c r="E43" s="57" t="n">
        <v>587</v>
      </c>
      <c r="F43" s="57" t="n">
        <v>201</v>
      </c>
      <c r="G43" s="57" t="n">
        <v>70</v>
      </c>
      <c r="H43" s="57" t="n">
        <v>1725</v>
      </c>
      <c r="I43" s="57" t="n">
        <v>105</v>
      </c>
      <c r="J43" s="57" t="n">
        <v>244</v>
      </c>
      <c r="K43" s="57" t="n">
        <v>1446</v>
      </c>
      <c r="L43" s="57" t="n">
        <v>279</v>
      </c>
      <c r="M43" s="68" t="n">
        <v>1.06470965830535</v>
      </c>
      <c r="N43" s="56"/>
      <c r="O43" s="56"/>
      <c r="P43" s="56"/>
      <c r="Q43" s="56"/>
      <c r="R43" s="56"/>
      <c r="S43" s="56"/>
      <c r="T43" s="56"/>
      <c r="U43" s="56"/>
      <c r="V43" s="56"/>
    </row>
    <row r="44" s="27" customFormat="true" ht="12.6" hidden="false" customHeight="true" outlineLevel="0" collapsed="false">
      <c r="A44" s="1" t="s">
        <v>40</v>
      </c>
      <c r="B44" s="57" t="n">
        <v>12</v>
      </c>
      <c r="C44" s="57" t="n">
        <v>20</v>
      </c>
      <c r="D44" s="57" t="n">
        <v>28</v>
      </c>
      <c r="E44" s="57" t="n">
        <v>41</v>
      </c>
      <c r="F44" s="57" t="n">
        <v>15</v>
      </c>
      <c r="G44" s="57" t="n">
        <v>9</v>
      </c>
      <c r="H44" s="57" t="n">
        <v>125</v>
      </c>
      <c r="I44" s="57" t="n">
        <v>19</v>
      </c>
      <c r="J44" s="57" t="n">
        <v>0</v>
      </c>
      <c r="K44" s="57" t="n">
        <v>110</v>
      </c>
      <c r="L44" s="57" t="n">
        <v>15</v>
      </c>
      <c r="M44" s="68" t="n">
        <v>0.759832229043827</v>
      </c>
      <c r="N44" s="56"/>
      <c r="O44" s="56"/>
      <c r="P44" s="56"/>
      <c r="Q44" s="56"/>
      <c r="R44" s="56"/>
      <c r="S44" s="56"/>
      <c r="T44" s="56"/>
      <c r="U44" s="56"/>
      <c r="V44" s="56"/>
    </row>
    <row r="45" s="27" customFormat="true" ht="12.6" hidden="false" customHeight="true" outlineLevel="0" collapsed="false">
      <c r="A45" s="1" t="s">
        <v>41</v>
      </c>
      <c r="B45" s="57" t="n">
        <v>31</v>
      </c>
      <c r="C45" s="57" t="n">
        <v>51</v>
      </c>
      <c r="D45" s="57" t="n">
        <v>94</v>
      </c>
      <c r="E45" s="57" t="n">
        <v>116</v>
      </c>
      <c r="F45" s="57" t="n">
        <v>43</v>
      </c>
      <c r="G45" s="57" t="n">
        <v>10</v>
      </c>
      <c r="H45" s="57" t="n">
        <v>345</v>
      </c>
      <c r="I45" s="57" t="n">
        <v>11</v>
      </c>
      <c r="J45" s="57" t="n">
        <v>39</v>
      </c>
      <c r="K45" s="57" t="n">
        <v>284</v>
      </c>
      <c r="L45" s="57" t="n">
        <v>61</v>
      </c>
      <c r="M45" s="68" t="n">
        <v>0.57518214101132</v>
      </c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2.6" hidden="false" customHeight="true" outlineLevel="0" collapsed="false">
      <c r="A46" s="1" t="s">
        <v>42</v>
      </c>
      <c r="B46" s="57" t="n">
        <v>24</v>
      </c>
      <c r="C46" s="57" t="n">
        <v>34</v>
      </c>
      <c r="D46" s="57" t="n">
        <v>44</v>
      </c>
      <c r="E46" s="57" t="n">
        <v>31</v>
      </c>
      <c r="F46" s="57" t="n">
        <v>21</v>
      </c>
      <c r="G46" s="57" t="n">
        <v>13</v>
      </c>
      <c r="H46" s="57" t="n">
        <v>167</v>
      </c>
      <c r="I46" s="57" t="n">
        <v>16</v>
      </c>
      <c r="J46" s="57" t="n">
        <v>18</v>
      </c>
      <c r="K46" s="57" t="n">
        <v>67</v>
      </c>
      <c r="L46" s="57" t="n">
        <v>100</v>
      </c>
      <c r="M46" s="68" t="n">
        <v>0.971325539463735</v>
      </c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2.6" hidden="false" customHeight="true" outlineLevel="0" collapsed="false">
      <c r="A47" s="1" t="s">
        <v>43</v>
      </c>
      <c r="B47" s="57" t="n">
        <v>7</v>
      </c>
      <c r="C47" s="57" t="n">
        <v>19</v>
      </c>
      <c r="D47" s="57" t="n">
        <v>36</v>
      </c>
      <c r="E47" s="57" t="n">
        <v>50</v>
      </c>
      <c r="F47" s="57" t="n">
        <v>32</v>
      </c>
      <c r="G47" s="57" t="n">
        <v>5</v>
      </c>
      <c r="H47" s="57" t="n">
        <v>149</v>
      </c>
      <c r="I47" s="57" t="n">
        <v>11</v>
      </c>
      <c r="J47" s="57" t="n">
        <v>29</v>
      </c>
      <c r="K47" s="57" t="n">
        <v>91</v>
      </c>
      <c r="L47" s="57" t="n">
        <v>58</v>
      </c>
      <c r="M47" s="68" t="n">
        <v>0.812875068194217</v>
      </c>
      <c r="N47" s="56"/>
      <c r="O47" s="56"/>
      <c r="P47" s="56"/>
      <c r="Q47" s="56"/>
      <c r="R47" s="56"/>
      <c r="S47" s="56"/>
      <c r="T47" s="56"/>
      <c r="U47" s="56"/>
      <c r="V47" s="56"/>
    </row>
    <row r="48" s="53" customFormat="true" ht="12.6" hidden="false" customHeight="true" outlineLevel="0" collapsed="false">
      <c r="A48" s="1" t="s">
        <v>44</v>
      </c>
      <c r="B48" s="57" t="n">
        <v>8</v>
      </c>
      <c r="C48" s="57" t="n">
        <v>20</v>
      </c>
      <c r="D48" s="57" t="n">
        <v>41</v>
      </c>
      <c r="E48" s="57" t="n">
        <v>63</v>
      </c>
      <c r="F48" s="57" t="n">
        <v>43</v>
      </c>
      <c r="G48" s="57" t="n">
        <v>13</v>
      </c>
      <c r="H48" s="57" t="n">
        <v>188</v>
      </c>
      <c r="I48" s="57" t="n">
        <v>17</v>
      </c>
      <c r="J48" s="57" t="n">
        <v>19</v>
      </c>
      <c r="K48" s="57" t="n">
        <v>132</v>
      </c>
      <c r="L48" s="57" t="n">
        <v>56</v>
      </c>
      <c r="M48" s="68" t="n">
        <v>0.400775970496067</v>
      </c>
      <c r="N48" s="56"/>
      <c r="O48" s="56"/>
      <c r="P48" s="56"/>
      <c r="Q48" s="56"/>
      <c r="R48" s="56"/>
      <c r="S48" s="56"/>
      <c r="T48" s="56"/>
      <c r="U48" s="56"/>
      <c r="V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</row>
    <row r="50" s="53" customFormat="true" ht="12.6" hidden="false" customHeight="true" outlineLevel="0" collapsed="false">
      <c r="A50" s="34" t="s">
        <v>45</v>
      </c>
      <c r="B50" s="65" t="n">
        <v>199</v>
      </c>
      <c r="C50" s="65" t="n">
        <v>335</v>
      </c>
      <c r="D50" s="65" t="n">
        <v>544</v>
      </c>
      <c r="E50" s="65" t="n">
        <v>497</v>
      </c>
      <c r="F50" s="65" t="n">
        <v>100</v>
      </c>
      <c r="G50" s="65" t="n">
        <v>58</v>
      </c>
      <c r="H50" s="65" t="n">
        <v>1733</v>
      </c>
      <c r="I50" s="65" t="n">
        <v>121</v>
      </c>
      <c r="J50" s="65" t="n">
        <v>237</v>
      </c>
      <c r="K50" s="65" t="n">
        <v>1564</v>
      </c>
      <c r="L50" s="65" t="n">
        <v>169</v>
      </c>
      <c r="M50" s="66" t="n">
        <v>0.893423311491806</v>
      </c>
      <c r="N50" s="56"/>
      <c r="O50" s="56"/>
      <c r="P50" s="56"/>
      <c r="Q50" s="56"/>
      <c r="R50" s="56"/>
      <c r="S50" s="56"/>
      <c r="T50" s="56"/>
      <c r="U50" s="56"/>
      <c r="V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09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110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3600</v>
      </c>
      <c r="C12" s="65" t="n">
        <v>5358</v>
      </c>
      <c r="D12" s="65" t="n">
        <v>10865</v>
      </c>
      <c r="E12" s="65" t="n">
        <v>10955</v>
      </c>
      <c r="F12" s="65" t="n">
        <v>4247</v>
      </c>
      <c r="G12" s="65" t="n">
        <v>1777</v>
      </c>
      <c r="H12" s="65" t="n">
        <v>36802</v>
      </c>
      <c r="I12" s="65" t="n">
        <v>4146</v>
      </c>
      <c r="J12" s="65" t="n">
        <v>3922</v>
      </c>
      <c r="K12" s="65" t="n">
        <v>29451</v>
      </c>
      <c r="L12" s="65" t="n">
        <v>7351</v>
      </c>
      <c r="M12" s="66" t="n">
        <v>0.9920058913322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722</v>
      </c>
      <c r="C14" s="65" t="n">
        <v>740</v>
      </c>
      <c r="D14" s="65" t="n">
        <v>1145</v>
      </c>
      <c r="E14" s="65" t="n">
        <v>1094</v>
      </c>
      <c r="F14" s="65" t="n">
        <v>465</v>
      </c>
      <c r="G14" s="65" t="n">
        <v>249</v>
      </c>
      <c r="H14" s="65" t="n">
        <v>4415</v>
      </c>
      <c r="I14" s="65" t="n">
        <v>671</v>
      </c>
      <c r="J14" s="65" t="n">
        <v>440</v>
      </c>
      <c r="K14" s="65" t="n">
        <v>2828</v>
      </c>
      <c r="L14" s="65" t="n">
        <v>1587</v>
      </c>
      <c r="M14" s="66" t="n">
        <v>0.61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234</v>
      </c>
      <c r="C15" s="57" t="n">
        <v>249</v>
      </c>
      <c r="D15" s="57" t="n">
        <v>481</v>
      </c>
      <c r="E15" s="57" t="n">
        <v>455</v>
      </c>
      <c r="F15" s="57" t="n">
        <v>236</v>
      </c>
      <c r="G15" s="57" t="n">
        <v>136</v>
      </c>
      <c r="H15" s="57" t="n">
        <v>1791</v>
      </c>
      <c r="I15" s="57" t="n">
        <v>330</v>
      </c>
      <c r="J15" s="57" t="n">
        <v>246</v>
      </c>
      <c r="K15" s="57" t="n">
        <v>1212</v>
      </c>
      <c r="L15" s="57" t="n">
        <v>579</v>
      </c>
      <c r="M15" s="68" t="n">
        <v>0.531659096981031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406</v>
      </c>
      <c r="C16" s="57" t="n">
        <v>402</v>
      </c>
      <c r="D16" s="57" t="n">
        <v>590</v>
      </c>
      <c r="E16" s="57" t="n">
        <v>576</v>
      </c>
      <c r="F16" s="57" t="n">
        <v>183</v>
      </c>
      <c r="G16" s="57" t="n">
        <v>59</v>
      </c>
      <c r="H16" s="57" t="n">
        <v>2216</v>
      </c>
      <c r="I16" s="57" t="n">
        <v>290</v>
      </c>
      <c r="J16" s="57" t="n">
        <v>192</v>
      </c>
      <c r="K16" s="57" t="n">
        <v>1253</v>
      </c>
      <c r="L16" s="57" t="n">
        <v>963</v>
      </c>
      <c r="M16" s="68" t="n">
        <v>1.23486372476359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82</v>
      </c>
      <c r="C17" s="57" t="n">
        <v>89</v>
      </c>
      <c r="D17" s="57" t="n">
        <v>74</v>
      </c>
      <c r="E17" s="57" t="n">
        <v>63</v>
      </c>
      <c r="F17" s="57" t="n">
        <v>46</v>
      </c>
      <c r="G17" s="57" t="n">
        <v>54</v>
      </c>
      <c r="H17" s="57" t="n">
        <v>408</v>
      </c>
      <c r="I17" s="57" t="n">
        <v>51</v>
      </c>
      <c r="J17" s="57" t="n">
        <v>2</v>
      </c>
      <c r="K17" s="57" t="n">
        <v>363</v>
      </c>
      <c r="L17" s="57" t="n">
        <v>45</v>
      </c>
      <c r="M17" s="68" t="n">
        <v>0.194155352834525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021</v>
      </c>
      <c r="C19" s="65" t="n">
        <v>1511</v>
      </c>
      <c r="D19" s="65" t="n">
        <v>3436</v>
      </c>
      <c r="E19" s="65" t="n">
        <v>2889</v>
      </c>
      <c r="F19" s="65" t="n">
        <v>1030</v>
      </c>
      <c r="G19" s="65" t="n">
        <v>371</v>
      </c>
      <c r="H19" s="65" t="n">
        <v>10258</v>
      </c>
      <c r="I19" s="65" t="n">
        <v>955</v>
      </c>
      <c r="J19" s="65" t="n">
        <v>705</v>
      </c>
      <c r="K19" s="65" t="n">
        <v>8719</v>
      </c>
      <c r="L19" s="65" t="n">
        <v>1539</v>
      </c>
      <c r="M19" s="66" t="n">
        <v>1.25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454</v>
      </c>
      <c r="C20" s="57" t="n">
        <v>792</v>
      </c>
      <c r="D20" s="57" t="n">
        <v>1792</v>
      </c>
      <c r="E20" s="57" t="n">
        <v>1511</v>
      </c>
      <c r="F20" s="57" t="n">
        <v>531</v>
      </c>
      <c r="G20" s="57" t="n">
        <v>172</v>
      </c>
      <c r="H20" s="57" t="n">
        <v>5252</v>
      </c>
      <c r="I20" s="57" t="n">
        <v>426</v>
      </c>
      <c r="J20" s="57" t="n">
        <v>473</v>
      </c>
      <c r="K20" s="57" t="n">
        <v>4418</v>
      </c>
      <c r="L20" s="57" t="n">
        <v>834</v>
      </c>
      <c r="M20" s="68" t="n">
        <v>1.09124757939179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111</v>
      </c>
      <c r="C21" s="57" t="n">
        <v>125</v>
      </c>
      <c r="D21" s="57" t="n">
        <v>286</v>
      </c>
      <c r="E21" s="57" t="n">
        <v>389</v>
      </c>
      <c r="F21" s="57" t="n">
        <v>164</v>
      </c>
      <c r="G21" s="57" t="n">
        <v>47</v>
      </c>
      <c r="H21" s="57" t="n">
        <v>1122</v>
      </c>
      <c r="I21" s="57" t="n">
        <v>125</v>
      </c>
      <c r="J21" s="57" t="n">
        <v>71</v>
      </c>
      <c r="K21" s="57" t="n">
        <v>879</v>
      </c>
      <c r="L21" s="57" t="n">
        <v>243</v>
      </c>
      <c r="M21" s="68" t="n">
        <v>1.00442232288328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159</v>
      </c>
      <c r="C22" s="57" t="n">
        <v>298</v>
      </c>
      <c r="D22" s="57" t="n">
        <v>815</v>
      </c>
      <c r="E22" s="57" t="n">
        <v>650</v>
      </c>
      <c r="F22" s="57" t="n">
        <v>220</v>
      </c>
      <c r="G22" s="57" t="n">
        <v>63</v>
      </c>
      <c r="H22" s="57" t="n">
        <v>2205</v>
      </c>
      <c r="I22" s="57" t="n">
        <v>235</v>
      </c>
      <c r="J22" s="57" t="n">
        <v>68</v>
      </c>
      <c r="K22" s="57" t="n">
        <v>1933</v>
      </c>
      <c r="L22" s="57" t="n">
        <v>272</v>
      </c>
      <c r="M22" s="68" t="n">
        <v>1.90547792497343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237</v>
      </c>
      <c r="C23" s="57" t="n">
        <v>208</v>
      </c>
      <c r="D23" s="57" t="n">
        <v>353</v>
      </c>
      <c r="E23" s="57" t="n">
        <v>153</v>
      </c>
      <c r="F23" s="57" t="n">
        <v>54</v>
      </c>
      <c r="G23" s="57" t="n">
        <v>32</v>
      </c>
      <c r="H23" s="57" t="n">
        <v>1037</v>
      </c>
      <c r="I23" s="57" t="n">
        <v>13</v>
      </c>
      <c r="J23" s="57" t="n">
        <v>21</v>
      </c>
      <c r="K23" s="57" t="n">
        <v>997</v>
      </c>
      <c r="L23" s="57" t="n">
        <v>40</v>
      </c>
      <c r="M23" s="68" t="n">
        <v>1.2488107997447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60</v>
      </c>
      <c r="C24" s="57" t="n">
        <v>88</v>
      </c>
      <c r="D24" s="57" t="n">
        <v>190</v>
      </c>
      <c r="E24" s="57" t="n">
        <v>186</v>
      </c>
      <c r="F24" s="57" t="n">
        <v>61</v>
      </c>
      <c r="G24" s="57" t="n">
        <v>57</v>
      </c>
      <c r="H24" s="57" t="n">
        <v>642</v>
      </c>
      <c r="I24" s="57" t="n">
        <v>156</v>
      </c>
      <c r="J24" s="57" t="n">
        <v>72</v>
      </c>
      <c r="K24" s="57" t="n">
        <v>492</v>
      </c>
      <c r="L24" s="57" t="n">
        <v>150</v>
      </c>
      <c r="M24" s="68" t="n">
        <v>2.00819543933185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437</v>
      </c>
      <c r="C26" s="65" t="n">
        <v>848</v>
      </c>
      <c r="D26" s="65" t="n">
        <v>1666</v>
      </c>
      <c r="E26" s="65" t="n">
        <v>1640</v>
      </c>
      <c r="F26" s="65" t="n">
        <v>773</v>
      </c>
      <c r="G26" s="65" t="n">
        <v>220</v>
      </c>
      <c r="H26" s="65" t="n">
        <v>5584</v>
      </c>
      <c r="I26" s="65" t="n">
        <v>674</v>
      </c>
      <c r="J26" s="65" t="n">
        <v>572</v>
      </c>
      <c r="K26" s="65" t="n">
        <v>4528</v>
      </c>
      <c r="L26" s="65" t="n">
        <v>1056</v>
      </c>
      <c r="M26" s="66" t="n">
        <v>1.16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257</v>
      </c>
      <c r="C27" s="57" t="n">
        <v>457</v>
      </c>
      <c r="D27" s="57" t="n">
        <v>505</v>
      </c>
      <c r="E27" s="57" t="n">
        <v>270</v>
      </c>
      <c r="F27" s="57" t="n">
        <v>76</v>
      </c>
      <c r="G27" s="57" t="n">
        <v>21</v>
      </c>
      <c r="H27" s="57" t="n">
        <v>1586</v>
      </c>
      <c r="I27" s="57" t="n">
        <v>21</v>
      </c>
      <c r="J27" s="57" t="n">
        <v>18</v>
      </c>
      <c r="K27" s="57" t="n">
        <v>1513</v>
      </c>
      <c r="L27" s="57" t="n">
        <v>73</v>
      </c>
      <c r="M27" s="68" t="n">
        <v>1.47514300330186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15</v>
      </c>
      <c r="C28" s="57" t="n">
        <v>51</v>
      </c>
      <c r="D28" s="57" t="n">
        <v>206</v>
      </c>
      <c r="E28" s="57" t="n">
        <v>254</v>
      </c>
      <c r="F28" s="57" t="n">
        <v>87</v>
      </c>
      <c r="G28" s="57" t="n">
        <v>49</v>
      </c>
      <c r="H28" s="57" t="n">
        <v>662</v>
      </c>
      <c r="I28" s="57" t="n">
        <v>109</v>
      </c>
      <c r="J28" s="57" t="n">
        <v>143</v>
      </c>
      <c r="K28" s="57" t="n">
        <v>487</v>
      </c>
      <c r="L28" s="57" t="n">
        <v>175</v>
      </c>
      <c r="M28" s="68" t="n">
        <v>0.536275558147824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165</v>
      </c>
      <c r="C29" s="57" t="n">
        <v>340</v>
      </c>
      <c r="D29" s="57" t="n">
        <v>955</v>
      </c>
      <c r="E29" s="57" t="n">
        <v>1116</v>
      </c>
      <c r="F29" s="57" t="n">
        <v>610</v>
      </c>
      <c r="G29" s="57" t="n">
        <v>150</v>
      </c>
      <c r="H29" s="57" t="n">
        <v>3336</v>
      </c>
      <c r="I29" s="57" t="n">
        <v>544</v>
      </c>
      <c r="J29" s="57" t="n">
        <v>411</v>
      </c>
      <c r="K29" s="57" t="n">
        <v>2528</v>
      </c>
      <c r="L29" s="57" t="n">
        <v>808</v>
      </c>
      <c r="M29" s="68" t="n">
        <v>1.32268104593303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231</v>
      </c>
      <c r="C31" s="65" t="n">
        <v>445</v>
      </c>
      <c r="D31" s="65" t="n">
        <v>1191</v>
      </c>
      <c r="E31" s="65" t="n">
        <v>1643</v>
      </c>
      <c r="F31" s="65" t="n">
        <v>555</v>
      </c>
      <c r="G31" s="65" t="n">
        <v>265</v>
      </c>
      <c r="H31" s="65" t="n">
        <v>4330</v>
      </c>
      <c r="I31" s="65" t="n">
        <v>435</v>
      </c>
      <c r="J31" s="65" t="n">
        <v>1003</v>
      </c>
      <c r="K31" s="65" t="n">
        <v>3478</v>
      </c>
      <c r="L31" s="65" t="n">
        <v>852</v>
      </c>
      <c r="M31" s="66" t="n">
        <v>0.69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726</v>
      </c>
      <c r="C33" s="65" t="n">
        <v>1217</v>
      </c>
      <c r="D33" s="65" t="n">
        <v>2233</v>
      </c>
      <c r="E33" s="65" t="n">
        <v>2385</v>
      </c>
      <c r="F33" s="65" t="n">
        <v>1024</v>
      </c>
      <c r="G33" s="65" t="n">
        <v>479</v>
      </c>
      <c r="H33" s="65" t="n">
        <v>8064</v>
      </c>
      <c r="I33" s="65" t="n">
        <v>1121</v>
      </c>
      <c r="J33" s="65" t="n">
        <v>610</v>
      </c>
      <c r="K33" s="65" t="n">
        <v>6306</v>
      </c>
      <c r="L33" s="65" t="n">
        <v>1758</v>
      </c>
      <c r="M33" s="66" t="n">
        <v>1.49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28</v>
      </c>
      <c r="C34" s="57" t="n">
        <v>67</v>
      </c>
      <c r="D34" s="57" t="n">
        <v>130</v>
      </c>
      <c r="E34" s="57" t="n">
        <v>91</v>
      </c>
      <c r="F34" s="57" t="n">
        <v>62</v>
      </c>
      <c r="G34" s="57" t="n">
        <v>33</v>
      </c>
      <c r="H34" s="57" t="n">
        <v>411</v>
      </c>
      <c r="I34" s="57" t="n">
        <v>124</v>
      </c>
      <c r="J34" s="57" t="n">
        <v>12</v>
      </c>
      <c r="K34" s="57" t="n">
        <v>314</v>
      </c>
      <c r="L34" s="57" t="n">
        <v>97</v>
      </c>
      <c r="M34" s="68" t="n">
        <v>2.10963966738528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36</v>
      </c>
      <c r="C35" s="57" t="n">
        <v>48</v>
      </c>
      <c r="D35" s="57" t="n">
        <v>165</v>
      </c>
      <c r="E35" s="57" t="n">
        <v>148</v>
      </c>
      <c r="F35" s="57" t="n">
        <v>79</v>
      </c>
      <c r="G35" s="57" t="n">
        <v>21</v>
      </c>
      <c r="H35" s="57" t="n">
        <v>497</v>
      </c>
      <c r="I35" s="57" t="n">
        <v>79</v>
      </c>
      <c r="J35" s="57" t="n">
        <v>50</v>
      </c>
      <c r="K35" s="57" t="n">
        <v>363</v>
      </c>
      <c r="L35" s="57" t="n">
        <v>134</v>
      </c>
      <c r="M35" s="68" t="n">
        <v>1.38958787675446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4</v>
      </c>
      <c r="C36" s="57" t="n">
        <v>77</v>
      </c>
      <c r="D36" s="57" t="n">
        <v>127</v>
      </c>
      <c r="E36" s="57" t="n">
        <v>133</v>
      </c>
      <c r="F36" s="57" t="n">
        <v>73</v>
      </c>
      <c r="G36" s="57" t="n">
        <v>45</v>
      </c>
      <c r="H36" s="57" t="n">
        <v>499</v>
      </c>
      <c r="I36" s="57" t="n">
        <v>56</v>
      </c>
      <c r="J36" s="57" t="n">
        <v>10</v>
      </c>
      <c r="K36" s="57" t="n">
        <v>376</v>
      </c>
      <c r="L36" s="57" t="n">
        <v>123</v>
      </c>
      <c r="M36" s="68" t="n">
        <v>1.95978320634671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4</v>
      </c>
      <c r="C37" s="57" t="n">
        <v>5</v>
      </c>
      <c r="D37" s="57" t="n">
        <v>22</v>
      </c>
      <c r="E37" s="57" t="n">
        <v>28</v>
      </c>
      <c r="F37" s="57" t="n">
        <v>14</v>
      </c>
      <c r="G37" s="57" t="n">
        <v>2</v>
      </c>
      <c r="H37" s="57" t="n">
        <v>75</v>
      </c>
      <c r="I37" s="57" t="n">
        <v>6</v>
      </c>
      <c r="J37" s="57" t="n">
        <v>0</v>
      </c>
      <c r="K37" s="57" t="n">
        <v>65</v>
      </c>
      <c r="L37" s="57" t="n">
        <v>10</v>
      </c>
      <c r="M37" s="68" t="n">
        <v>1.18821292775665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330</v>
      </c>
      <c r="C38" s="57" t="n">
        <v>570</v>
      </c>
      <c r="D38" s="57" t="n">
        <v>891</v>
      </c>
      <c r="E38" s="57" t="n">
        <v>1035</v>
      </c>
      <c r="F38" s="57" t="n">
        <v>427</v>
      </c>
      <c r="G38" s="57" t="n">
        <v>210</v>
      </c>
      <c r="H38" s="57" t="n">
        <v>3463</v>
      </c>
      <c r="I38" s="57" t="n">
        <v>392</v>
      </c>
      <c r="J38" s="57" t="n">
        <v>305</v>
      </c>
      <c r="K38" s="57" t="n">
        <v>2896</v>
      </c>
      <c r="L38" s="57" t="n">
        <v>567</v>
      </c>
      <c r="M38" s="68" t="n">
        <v>1.61792188376004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129</v>
      </c>
      <c r="C39" s="57" t="n">
        <v>219</v>
      </c>
      <c r="D39" s="57" t="n">
        <v>318</v>
      </c>
      <c r="E39" s="57" t="n">
        <v>329</v>
      </c>
      <c r="F39" s="57" t="n">
        <v>128</v>
      </c>
      <c r="G39" s="57" t="n">
        <v>61</v>
      </c>
      <c r="H39" s="57" t="n">
        <v>1184</v>
      </c>
      <c r="I39" s="57" t="n">
        <v>205</v>
      </c>
      <c r="J39" s="57" t="n">
        <v>156</v>
      </c>
      <c r="K39" s="57" t="n">
        <v>657</v>
      </c>
      <c r="L39" s="57" t="n">
        <v>527</v>
      </c>
      <c r="M39" s="68" t="n">
        <v>0.879656458491211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155</v>
      </c>
      <c r="C40" s="57" t="n">
        <v>231</v>
      </c>
      <c r="D40" s="57" t="n">
        <v>580</v>
      </c>
      <c r="E40" s="57" t="n">
        <v>621</v>
      </c>
      <c r="F40" s="57" t="n">
        <v>241</v>
      </c>
      <c r="G40" s="57" t="n">
        <v>107</v>
      </c>
      <c r="H40" s="57" t="n">
        <v>1935</v>
      </c>
      <c r="I40" s="57" t="n">
        <v>259</v>
      </c>
      <c r="J40" s="57" t="n">
        <v>77</v>
      </c>
      <c r="K40" s="57" t="n">
        <v>1635</v>
      </c>
      <c r="L40" s="57" t="n">
        <v>300</v>
      </c>
      <c r="M40" s="68" t="n">
        <v>1.83706601095594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262</v>
      </c>
      <c r="C42" s="65" t="n">
        <v>338</v>
      </c>
      <c r="D42" s="65" t="n">
        <v>626</v>
      </c>
      <c r="E42" s="65" t="n">
        <v>804</v>
      </c>
      <c r="F42" s="65" t="n">
        <v>306</v>
      </c>
      <c r="G42" s="65" t="n">
        <v>108</v>
      </c>
      <c r="H42" s="65" t="n">
        <v>2444</v>
      </c>
      <c r="I42" s="65" t="n">
        <v>150</v>
      </c>
      <c r="J42" s="65" t="n">
        <v>370</v>
      </c>
      <c r="K42" s="65" t="n">
        <v>2025</v>
      </c>
      <c r="L42" s="65" t="n">
        <v>419</v>
      </c>
      <c r="M42" s="66" t="n">
        <v>0.77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194</v>
      </c>
      <c r="C43" s="57" t="n">
        <v>232</v>
      </c>
      <c r="D43" s="57" t="n">
        <v>364</v>
      </c>
      <c r="E43" s="57" t="n">
        <v>503</v>
      </c>
      <c r="F43" s="57" t="n">
        <v>199</v>
      </c>
      <c r="G43" s="57" t="n">
        <v>60</v>
      </c>
      <c r="H43" s="57" t="n">
        <v>1552</v>
      </c>
      <c r="I43" s="57" t="n">
        <v>75</v>
      </c>
      <c r="J43" s="57" t="n">
        <v>251</v>
      </c>
      <c r="K43" s="57" t="n">
        <v>1346</v>
      </c>
      <c r="L43" s="57" t="n">
        <v>206</v>
      </c>
      <c r="M43" s="68" t="n">
        <v>0.970084882427212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11</v>
      </c>
      <c r="C44" s="57" t="n">
        <v>15</v>
      </c>
      <c r="D44" s="57" t="n">
        <v>49</v>
      </c>
      <c r="E44" s="57" t="n">
        <v>51</v>
      </c>
      <c r="F44" s="57" t="n">
        <v>13</v>
      </c>
      <c r="G44" s="57" t="n">
        <v>11</v>
      </c>
      <c r="H44" s="57" t="n">
        <v>150</v>
      </c>
      <c r="I44" s="57" t="n">
        <v>15</v>
      </c>
      <c r="J44" s="57" t="n">
        <v>9</v>
      </c>
      <c r="K44" s="57" t="n">
        <v>132</v>
      </c>
      <c r="L44" s="57" t="n">
        <v>18</v>
      </c>
      <c r="M44" s="68" t="n">
        <v>0.916478279464777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28</v>
      </c>
      <c r="C45" s="57" t="n">
        <v>40</v>
      </c>
      <c r="D45" s="57" t="n">
        <v>102</v>
      </c>
      <c r="E45" s="57" t="n">
        <v>93</v>
      </c>
      <c r="F45" s="57" t="n">
        <v>36</v>
      </c>
      <c r="G45" s="57" t="n">
        <v>11</v>
      </c>
      <c r="H45" s="57" t="n">
        <v>310</v>
      </c>
      <c r="I45" s="57" t="n">
        <v>20</v>
      </c>
      <c r="J45" s="57" t="n">
        <v>46</v>
      </c>
      <c r="K45" s="57" t="n">
        <v>261</v>
      </c>
      <c r="L45" s="57" t="n">
        <v>49</v>
      </c>
      <c r="M45" s="68" t="n">
        <v>0.524596821958608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12</v>
      </c>
      <c r="C46" s="57" t="n">
        <v>20</v>
      </c>
      <c r="D46" s="57" t="n">
        <v>36</v>
      </c>
      <c r="E46" s="57" t="n">
        <v>45</v>
      </c>
      <c r="F46" s="57" t="n">
        <v>14</v>
      </c>
      <c r="G46" s="57" t="n">
        <v>9</v>
      </c>
      <c r="H46" s="57" t="n">
        <v>136</v>
      </c>
      <c r="I46" s="57" t="n">
        <v>22</v>
      </c>
      <c r="J46" s="57" t="n">
        <v>43</v>
      </c>
      <c r="K46" s="57" t="n">
        <v>61</v>
      </c>
      <c r="L46" s="57" t="n">
        <v>75</v>
      </c>
      <c r="M46" s="68" t="n">
        <v>0.797841135750323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6</v>
      </c>
      <c r="C47" s="57" t="n">
        <v>18</v>
      </c>
      <c r="D47" s="57" t="n">
        <v>32</v>
      </c>
      <c r="E47" s="57" t="n">
        <v>54</v>
      </c>
      <c r="F47" s="57" t="n">
        <v>12</v>
      </c>
      <c r="G47" s="57" t="n">
        <v>8</v>
      </c>
      <c r="H47" s="57" t="n">
        <v>130</v>
      </c>
      <c r="I47" s="57" t="n">
        <v>6</v>
      </c>
      <c r="J47" s="57" t="n">
        <v>17</v>
      </c>
      <c r="K47" s="57" t="n">
        <v>92</v>
      </c>
      <c r="L47" s="57" t="n">
        <v>38</v>
      </c>
      <c r="M47" s="68" t="n">
        <v>0.725163161711385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11</v>
      </c>
      <c r="C48" s="57" t="n">
        <v>13</v>
      </c>
      <c r="D48" s="57" t="n">
        <v>43</v>
      </c>
      <c r="E48" s="57" t="n">
        <v>58</v>
      </c>
      <c r="F48" s="57" t="n">
        <v>32</v>
      </c>
      <c r="G48" s="57" t="n">
        <v>9</v>
      </c>
      <c r="H48" s="57" t="n">
        <v>166</v>
      </c>
      <c r="I48" s="57" t="n">
        <v>12</v>
      </c>
      <c r="J48" s="57" t="n">
        <v>4</v>
      </c>
      <c r="K48" s="57" t="n">
        <v>133</v>
      </c>
      <c r="L48" s="57" t="n">
        <v>33</v>
      </c>
      <c r="M48" s="68" t="n">
        <v>0.359821389864308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201</v>
      </c>
      <c r="C50" s="65" t="n">
        <v>259</v>
      </c>
      <c r="D50" s="65" t="n">
        <v>568</v>
      </c>
      <c r="E50" s="65" t="n">
        <v>500</v>
      </c>
      <c r="F50" s="65" t="n">
        <v>94</v>
      </c>
      <c r="G50" s="65" t="n">
        <v>85</v>
      </c>
      <c r="H50" s="65" t="n">
        <v>1707</v>
      </c>
      <c r="I50" s="65" t="n">
        <v>140</v>
      </c>
      <c r="J50" s="65" t="n">
        <v>222</v>
      </c>
      <c r="K50" s="65" t="n">
        <v>1567</v>
      </c>
      <c r="L50" s="65" t="n">
        <v>140</v>
      </c>
      <c r="M50" s="66" t="n">
        <v>0.8911232224519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1" t="s">
        <v>111</v>
      </c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B56" s="56"/>
      <c r="C56" s="56"/>
      <c r="D56" s="56"/>
      <c r="E56" s="56"/>
      <c r="F56" s="56"/>
      <c r="G56" s="56"/>
      <c r="H56" s="61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52</v>
      </c>
      <c r="B57" s="56"/>
      <c r="C57" s="56"/>
      <c r="D57" s="56"/>
      <c r="E57" s="56"/>
      <c r="F57" s="56"/>
      <c r="G57" s="56"/>
      <c r="H57" s="55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55" t="s">
        <v>78</v>
      </c>
      <c r="B58" s="62"/>
      <c r="C58" s="62"/>
      <c r="E58" s="56"/>
      <c r="F58" s="56"/>
      <c r="G58" s="56"/>
      <c r="I58" s="57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A59" s="63" t="s">
        <v>5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  <row r="71" customFormat="false" ht="12.6" hidden="false" customHeight="true" outlineLevel="0" collapsed="false">
      <c r="A71" s="55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2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3753</v>
      </c>
      <c r="C12" s="65" t="n">
        <v>5286</v>
      </c>
      <c r="D12" s="65" t="n">
        <v>10176</v>
      </c>
      <c r="E12" s="65" t="n">
        <v>9415</v>
      </c>
      <c r="F12" s="65" t="n">
        <v>3482</v>
      </c>
      <c r="G12" s="65" t="n">
        <v>1468</v>
      </c>
      <c r="H12" s="65" t="n">
        <v>33580</v>
      </c>
      <c r="I12" s="65" t="n">
        <v>3706</v>
      </c>
      <c r="J12" s="65" t="n">
        <v>2871</v>
      </c>
      <c r="K12" s="65" t="n">
        <v>27062</v>
      </c>
      <c r="L12" s="65" t="n">
        <v>6518</v>
      </c>
      <c r="M12" s="66" t="n">
        <v>0.914514914926692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678</v>
      </c>
      <c r="C14" s="65" t="n">
        <v>728</v>
      </c>
      <c r="D14" s="65" t="n">
        <v>1056</v>
      </c>
      <c r="E14" s="65" t="n">
        <v>928</v>
      </c>
      <c r="F14" s="65" t="n">
        <v>387</v>
      </c>
      <c r="G14" s="65" t="n">
        <v>266</v>
      </c>
      <c r="H14" s="65" t="n">
        <v>4043</v>
      </c>
      <c r="I14" s="65" t="n">
        <v>571</v>
      </c>
      <c r="J14" s="65" t="n">
        <v>371</v>
      </c>
      <c r="K14" s="65" t="n">
        <v>2549</v>
      </c>
      <c r="L14" s="65" t="n">
        <v>1494</v>
      </c>
      <c r="M14" s="66" t="n">
        <v>0.562178968416193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279</v>
      </c>
      <c r="C15" s="57" t="n">
        <v>264</v>
      </c>
      <c r="D15" s="57" t="n">
        <v>488</v>
      </c>
      <c r="E15" s="57" t="n">
        <v>436</v>
      </c>
      <c r="F15" s="57" t="n">
        <v>222</v>
      </c>
      <c r="G15" s="57" t="n">
        <v>172</v>
      </c>
      <c r="H15" s="57" t="n">
        <v>1861</v>
      </c>
      <c r="I15" s="57" t="n">
        <v>341</v>
      </c>
      <c r="J15" s="57" t="n">
        <v>206</v>
      </c>
      <c r="K15" s="57" t="n">
        <v>1208</v>
      </c>
      <c r="L15" s="57" t="n">
        <v>653</v>
      </c>
      <c r="M15" s="68" t="n">
        <v>0.558986435342601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348</v>
      </c>
      <c r="C16" s="57" t="n">
        <v>394</v>
      </c>
      <c r="D16" s="57" t="n">
        <v>509</v>
      </c>
      <c r="E16" s="57" t="n">
        <v>446</v>
      </c>
      <c r="F16" s="57" t="n">
        <v>130</v>
      </c>
      <c r="G16" s="57" t="n">
        <v>41</v>
      </c>
      <c r="H16" s="57" t="n">
        <v>1868</v>
      </c>
      <c r="I16" s="57" t="n">
        <v>177</v>
      </c>
      <c r="J16" s="57" t="n">
        <v>165</v>
      </c>
      <c r="K16" s="57" t="n">
        <v>1081</v>
      </c>
      <c r="L16" s="57" t="n">
        <v>787</v>
      </c>
      <c r="M16" s="68" t="n">
        <v>1.0527858245883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51</v>
      </c>
      <c r="C17" s="57" t="n">
        <v>70</v>
      </c>
      <c r="D17" s="57" t="n">
        <v>59</v>
      </c>
      <c r="E17" s="57" t="n">
        <v>46</v>
      </c>
      <c r="F17" s="57" t="n">
        <v>35</v>
      </c>
      <c r="G17" s="57" t="n">
        <v>53</v>
      </c>
      <c r="H17" s="57" t="n">
        <v>314</v>
      </c>
      <c r="I17" s="57" t="n">
        <v>53</v>
      </c>
      <c r="J17" s="57" t="n">
        <v>0</v>
      </c>
      <c r="K17" s="57" t="n">
        <v>260</v>
      </c>
      <c r="L17" s="57" t="n">
        <v>54</v>
      </c>
      <c r="M17" s="68" t="n">
        <v>0.150377380177005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116</v>
      </c>
      <c r="C19" s="65" t="n">
        <v>1575</v>
      </c>
      <c r="D19" s="65" t="n">
        <v>3256</v>
      </c>
      <c r="E19" s="65" t="n">
        <v>2514</v>
      </c>
      <c r="F19" s="65" t="n">
        <v>790</v>
      </c>
      <c r="G19" s="65" t="n">
        <v>273</v>
      </c>
      <c r="H19" s="65" t="n">
        <v>9524</v>
      </c>
      <c r="I19" s="65" t="n">
        <v>859</v>
      </c>
      <c r="J19" s="65" t="n">
        <v>453</v>
      </c>
      <c r="K19" s="65" t="n">
        <v>8144</v>
      </c>
      <c r="L19" s="65" t="n">
        <v>1380</v>
      </c>
      <c r="M19" s="66" t="n">
        <v>1.1663378534436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523</v>
      </c>
      <c r="C20" s="57" t="n">
        <v>827</v>
      </c>
      <c r="D20" s="57" t="n">
        <v>1674</v>
      </c>
      <c r="E20" s="57" t="n">
        <v>1304</v>
      </c>
      <c r="F20" s="57" t="n">
        <v>402</v>
      </c>
      <c r="G20" s="57" t="n">
        <v>122</v>
      </c>
      <c r="H20" s="57" t="n">
        <v>4852</v>
      </c>
      <c r="I20" s="57" t="n">
        <v>397</v>
      </c>
      <c r="J20" s="57" t="n">
        <v>273</v>
      </c>
      <c r="K20" s="57" t="n">
        <v>4096</v>
      </c>
      <c r="L20" s="57" t="n">
        <v>756</v>
      </c>
      <c r="M20" s="68" t="n">
        <v>1.01579591964912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132</v>
      </c>
      <c r="C21" s="57" t="n">
        <v>154</v>
      </c>
      <c r="D21" s="57" t="n">
        <v>303</v>
      </c>
      <c r="E21" s="57" t="n">
        <v>276</v>
      </c>
      <c r="F21" s="57" t="n">
        <v>109</v>
      </c>
      <c r="G21" s="57" t="n">
        <v>55</v>
      </c>
      <c r="H21" s="57" t="n">
        <v>1029</v>
      </c>
      <c r="I21" s="57" t="n">
        <v>130</v>
      </c>
      <c r="J21" s="57" t="n">
        <v>95</v>
      </c>
      <c r="K21" s="57" t="n">
        <v>815</v>
      </c>
      <c r="L21" s="57" t="n">
        <v>214</v>
      </c>
      <c r="M21" s="68" t="n">
        <v>0.937619594336012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198</v>
      </c>
      <c r="C22" s="57" t="n">
        <v>273</v>
      </c>
      <c r="D22" s="57" t="n">
        <v>722</v>
      </c>
      <c r="E22" s="57" t="n">
        <v>614</v>
      </c>
      <c r="F22" s="57" t="n">
        <v>196</v>
      </c>
      <c r="G22" s="57" t="n">
        <v>49</v>
      </c>
      <c r="H22" s="57" t="n">
        <v>2052</v>
      </c>
      <c r="I22" s="57" t="n">
        <v>217</v>
      </c>
      <c r="J22" s="57" t="n">
        <v>54</v>
      </c>
      <c r="K22" s="57" t="n">
        <v>1794</v>
      </c>
      <c r="L22" s="57" t="n">
        <v>258</v>
      </c>
      <c r="M22" s="68" t="n">
        <v>1.78716066156298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203</v>
      </c>
      <c r="C23" s="57" t="n">
        <v>238</v>
      </c>
      <c r="D23" s="57" t="n">
        <v>356</v>
      </c>
      <c r="E23" s="57" t="n">
        <v>151</v>
      </c>
      <c r="F23" s="57" t="n">
        <v>42</v>
      </c>
      <c r="G23" s="57" t="n">
        <v>27</v>
      </c>
      <c r="H23" s="57" t="n">
        <v>1017</v>
      </c>
      <c r="I23" s="57" t="n">
        <v>12</v>
      </c>
      <c r="J23" s="57" t="n">
        <v>5</v>
      </c>
      <c r="K23" s="57" t="n">
        <v>991</v>
      </c>
      <c r="L23" s="57" t="n">
        <v>26</v>
      </c>
      <c r="M23" s="68" t="n">
        <v>1.23005841870366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60</v>
      </c>
      <c r="C24" s="57" t="n">
        <v>83</v>
      </c>
      <c r="D24" s="57" t="n">
        <v>201</v>
      </c>
      <c r="E24" s="57" t="n">
        <v>169</v>
      </c>
      <c r="F24" s="57" t="n">
        <v>41</v>
      </c>
      <c r="G24" s="57" t="n">
        <v>20</v>
      </c>
      <c r="H24" s="57" t="n">
        <v>574</v>
      </c>
      <c r="I24" s="57" t="n">
        <v>103</v>
      </c>
      <c r="J24" s="57" t="n">
        <v>26</v>
      </c>
      <c r="K24" s="57" t="n">
        <v>448</v>
      </c>
      <c r="L24" s="57" t="n">
        <v>126</v>
      </c>
      <c r="M24" s="68" t="n">
        <v>1.81221190882112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474</v>
      </c>
      <c r="C26" s="65" t="n">
        <v>717</v>
      </c>
      <c r="D26" s="65" t="n">
        <v>1491</v>
      </c>
      <c r="E26" s="65" t="n">
        <v>1462</v>
      </c>
      <c r="F26" s="65" t="n">
        <v>663</v>
      </c>
      <c r="G26" s="65" t="n">
        <v>174</v>
      </c>
      <c r="H26" s="65" t="n">
        <v>4981</v>
      </c>
      <c r="I26" s="65" t="n">
        <v>646</v>
      </c>
      <c r="J26" s="65" t="n">
        <v>555</v>
      </c>
      <c r="K26" s="65" t="n">
        <v>4030</v>
      </c>
      <c r="L26" s="65" t="n">
        <v>951</v>
      </c>
      <c r="M26" s="66" t="n">
        <v>1.04072426552781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295</v>
      </c>
      <c r="C27" s="57" t="n">
        <v>398</v>
      </c>
      <c r="D27" s="57" t="n">
        <v>491</v>
      </c>
      <c r="E27" s="57" t="n">
        <v>245</v>
      </c>
      <c r="F27" s="57" t="n">
        <v>57</v>
      </c>
      <c r="G27" s="57" t="n">
        <v>16</v>
      </c>
      <c r="H27" s="57" t="n">
        <v>1502</v>
      </c>
      <c r="I27" s="57" t="n">
        <v>22</v>
      </c>
      <c r="J27" s="57" t="n">
        <v>77</v>
      </c>
      <c r="K27" s="57" t="n">
        <v>1427</v>
      </c>
      <c r="L27" s="57" t="n">
        <v>75</v>
      </c>
      <c r="M27" s="68" t="n">
        <v>1.3976643558367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13</v>
      </c>
      <c r="C28" s="57" t="n">
        <v>41</v>
      </c>
      <c r="D28" s="57" t="n">
        <v>147</v>
      </c>
      <c r="E28" s="57" t="n">
        <v>178</v>
      </c>
      <c r="F28" s="57" t="n">
        <v>76</v>
      </c>
      <c r="G28" s="57" t="n">
        <v>39</v>
      </c>
      <c r="H28" s="57" t="n">
        <v>494</v>
      </c>
      <c r="I28" s="57" t="n">
        <v>83</v>
      </c>
      <c r="J28" s="57" t="n">
        <v>115</v>
      </c>
      <c r="K28" s="57" t="n">
        <v>377</v>
      </c>
      <c r="L28" s="57" t="n">
        <v>117</v>
      </c>
      <c r="M28" s="68" t="n">
        <v>0.403716809819962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166</v>
      </c>
      <c r="C29" s="57" t="n">
        <v>278</v>
      </c>
      <c r="D29" s="57" t="n">
        <v>853</v>
      </c>
      <c r="E29" s="57" t="n">
        <v>1039</v>
      </c>
      <c r="F29" s="57" t="n">
        <v>530</v>
      </c>
      <c r="G29" s="57" t="n">
        <v>119</v>
      </c>
      <c r="H29" s="57" t="n">
        <v>2985</v>
      </c>
      <c r="I29" s="57" t="n">
        <v>541</v>
      </c>
      <c r="J29" s="57" t="n">
        <v>363</v>
      </c>
      <c r="K29" s="57" t="n">
        <v>2226</v>
      </c>
      <c r="L29" s="57" t="n">
        <v>759</v>
      </c>
      <c r="M29" s="68" t="n">
        <v>1.19985047089609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248</v>
      </c>
      <c r="C31" s="65" t="n">
        <v>379</v>
      </c>
      <c r="D31" s="65" t="n">
        <v>1070</v>
      </c>
      <c r="E31" s="65" t="n">
        <v>1088</v>
      </c>
      <c r="F31" s="65" t="n">
        <v>424</v>
      </c>
      <c r="G31" s="65" t="n">
        <v>184</v>
      </c>
      <c r="H31" s="65" t="n">
        <v>3393</v>
      </c>
      <c r="I31" s="65" t="n">
        <v>331</v>
      </c>
      <c r="J31" s="65" t="n">
        <v>514</v>
      </c>
      <c r="K31" s="65" t="n">
        <v>2880</v>
      </c>
      <c r="L31" s="65" t="n">
        <v>513</v>
      </c>
      <c r="M31" s="66" t="n">
        <v>0.547251003212862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884</v>
      </c>
      <c r="C33" s="65" t="n">
        <v>1352</v>
      </c>
      <c r="D33" s="65" t="n">
        <v>2369</v>
      </c>
      <c r="E33" s="65" t="n">
        <v>2356</v>
      </c>
      <c r="F33" s="65" t="n">
        <v>898</v>
      </c>
      <c r="G33" s="65" t="n">
        <v>415</v>
      </c>
      <c r="H33" s="65" t="n">
        <v>8274</v>
      </c>
      <c r="I33" s="65" t="n">
        <v>1040</v>
      </c>
      <c r="J33" s="65" t="n">
        <v>612</v>
      </c>
      <c r="K33" s="65" t="n">
        <v>6679</v>
      </c>
      <c r="L33" s="65" t="n">
        <v>1595</v>
      </c>
      <c r="M33" s="66" t="n">
        <v>1.54459903709913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34</v>
      </c>
      <c r="C34" s="57" t="n">
        <v>62</v>
      </c>
      <c r="D34" s="57" t="n">
        <v>155</v>
      </c>
      <c r="E34" s="57" t="n">
        <v>107</v>
      </c>
      <c r="F34" s="57" t="n">
        <v>63</v>
      </c>
      <c r="G34" s="57" t="n">
        <v>29</v>
      </c>
      <c r="H34" s="57" t="n">
        <v>450</v>
      </c>
      <c r="I34" s="57" t="n">
        <v>128</v>
      </c>
      <c r="J34" s="57" t="n">
        <v>5</v>
      </c>
      <c r="K34" s="57" t="n">
        <v>351</v>
      </c>
      <c r="L34" s="57" t="n">
        <v>99</v>
      </c>
      <c r="M34" s="68" t="n">
        <v>2.31707945007981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51</v>
      </c>
      <c r="C35" s="57" t="n">
        <v>79</v>
      </c>
      <c r="D35" s="57" t="n">
        <v>167</v>
      </c>
      <c r="E35" s="57" t="n">
        <v>152</v>
      </c>
      <c r="F35" s="57" t="n">
        <v>63</v>
      </c>
      <c r="G35" s="57" t="n">
        <v>33</v>
      </c>
      <c r="H35" s="57" t="n">
        <v>545</v>
      </c>
      <c r="I35" s="57" t="n">
        <v>89</v>
      </c>
      <c r="J35" s="57" t="n">
        <v>18</v>
      </c>
      <c r="K35" s="57" t="n">
        <v>425</v>
      </c>
      <c r="L35" s="57" t="n">
        <v>120</v>
      </c>
      <c r="M35" s="68" t="n">
        <v>1.53081287568114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6</v>
      </c>
      <c r="C36" s="57" t="n">
        <v>84</v>
      </c>
      <c r="D36" s="57" t="n">
        <v>144</v>
      </c>
      <c r="E36" s="57" t="n">
        <v>104</v>
      </c>
      <c r="F36" s="57" t="n">
        <v>59</v>
      </c>
      <c r="G36" s="57" t="n">
        <v>41</v>
      </c>
      <c r="H36" s="57" t="n">
        <v>478</v>
      </c>
      <c r="I36" s="57" t="n">
        <v>65</v>
      </c>
      <c r="J36" s="57" t="n">
        <v>14</v>
      </c>
      <c r="K36" s="57" t="n">
        <v>368</v>
      </c>
      <c r="L36" s="57" t="n">
        <v>110</v>
      </c>
      <c r="M36" s="68" t="n">
        <v>1.88315013985738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4</v>
      </c>
      <c r="C37" s="57" t="n">
        <v>16</v>
      </c>
      <c r="D37" s="57" t="n">
        <v>43</v>
      </c>
      <c r="E37" s="57" t="n">
        <v>33</v>
      </c>
      <c r="F37" s="57" t="n">
        <v>7</v>
      </c>
      <c r="G37" s="57" t="n">
        <v>10</v>
      </c>
      <c r="H37" s="57" t="n">
        <v>113</v>
      </c>
      <c r="I37" s="57" t="n">
        <v>30</v>
      </c>
      <c r="J37" s="57" t="n">
        <v>2</v>
      </c>
      <c r="K37" s="57" t="n">
        <v>107</v>
      </c>
      <c r="L37" s="57" t="n">
        <v>6</v>
      </c>
      <c r="M37" s="68" t="n">
        <v>1.81147803783264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397</v>
      </c>
      <c r="C38" s="57" t="n">
        <v>631</v>
      </c>
      <c r="D38" s="57" t="n">
        <v>979</v>
      </c>
      <c r="E38" s="57" t="n">
        <v>1040</v>
      </c>
      <c r="F38" s="57" t="n">
        <v>379</v>
      </c>
      <c r="G38" s="57" t="n">
        <v>168</v>
      </c>
      <c r="H38" s="57" t="n">
        <v>3594</v>
      </c>
      <c r="I38" s="57" t="n">
        <v>307</v>
      </c>
      <c r="J38" s="57" t="n">
        <v>338</v>
      </c>
      <c r="K38" s="57" t="n">
        <v>3116</v>
      </c>
      <c r="L38" s="57" t="n">
        <v>478</v>
      </c>
      <c r="M38" s="68" t="n">
        <v>1.69654742685586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166</v>
      </c>
      <c r="C39" s="57" t="n">
        <v>228</v>
      </c>
      <c r="D39" s="57" t="n">
        <v>311</v>
      </c>
      <c r="E39" s="57" t="n">
        <v>314</v>
      </c>
      <c r="F39" s="57" t="n">
        <v>109</v>
      </c>
      <c r="G39" s="57" t="n">
        <v>43</v>
      </c>
      <c r="H39" s="57" t="n">
        <v>1171</v>
      </c>
      <c r="I39" s="57" t="n">
        <v>181</v>
      </c>
      <c r="J39" s="57" t="n">
        <v>144</v>
      </c>
      <c r="K39" s="57" t="n">
        <v>648</v>
      </c>
      <c r="L39" s="57" t="n">
        <v>523</v>
      </c>
      <c r="M39" s="68" t="n">
        <v>0.880815374779044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186</v>
      </c>
      <c r="C40" s="57" t="n">
        <v>252</v>
      </c>
      <c r="D40" s="57" t="n">
        <v>570</v>
      </c>
      <c r="E40" s="57" t="n">
        <v>606</v>
      </c>
      <c r="F40" s="57" t="n">
        <v>218</v>
      </c>
      <c r="G40" s="57" t="n">
        <v>91</v>
      </c>
      <c r="H40" s="57" t="n">
        <v>1923</v>
      </c>
      <c r="I40" s="57" t="n">
        <v>240</v>
      </c>
      <c r="J40" s="57" t="n">
        <v>91</v>
      </c>
      <c r="K40" s="57" t="n">
        <v>1664</v>
      </c>
      <c r="L40" s="57" t="n">
        <v>259</v>
      </c>
      <c r="M40" s="68" t="n">
        <v>1.84474587977974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179</v>
      </c>
      <c r="C42" s="65" t="n">
        <v>312</v>
      </c>
      <c r="D42" s="65" t="n">
        <v>545</v>
      </c>
      <c r="E42" s="65" t="n">
        <v>739</v>
      </c>
      <c r="F42" s="65" t="n">
        <v>272</v>
      </c>
      <c r="G42" s="65" t="n">
        <v>109</v>
      </c>
      <c r="H42" s="65" t="n">
        <v>2156</v>
      </c>
      <c r="I42" s="65" t="n">
        <v>160</v>
      </c>
      <c r="J42" s="65" t="n">
        <v>273</v>
      </c>
      <c r="K42" s="65" t="n">
        <v>1679</v>
      </c>
      <c r="L42" s="65" t="n">
        <v>477</v>
      </c>
      <c r="M42" s="66" t="n">
        <v>0.690923774058953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123</v>
      </c>
      <c r="C43" s="57" t="n">
        <v>203</v>
      </c>
      <c r="D43" s="57" t="n">
        <v>316</v>
      </c>
      <c r="E43" s="57" t="n">
        <v>393</v>
      </c>
      <c r="F43" s="57" t="n">
        <v>143</v>
      </c>
      <c r="G43" s="57" t="n">
        <v>60</v>
      </c>
      <c r="H43" s="57" t="n">
        <v>1238</v>
      </c>
      <c r="I43" s="57" t="n">
        <v>82</v>
      </c>
      <c r="J43" s="57" t="n">
        <v>117</v>
      </c>
      <c r="K43" s="57" t="n">
        <v>1042</v>
      </c>
      <c r="L43" s="57" t="n">
        <v>196</v>
      </c>
      <c r="M43" s="68" t="n">
        <v>0.783737758054203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14</v>
      </c>
      <c r="C44" s="57" t="n">
        <v>21</v>
      </c>
      <c r="D44" s="57" t="n">
        <v>57</v>
      </c>
      <c r="E44" s="57" t="n">
        <v>94</v>
      </c>
      <c r="F44" s="57" t="n">
        <v>9</v>
      </c>
      <c r="G44" s="57" t="n">
        <v>3</v>
      </c>
      <c r="H44" s="57" t="n">
        <v>198</v>
      </c>
      <c r="I44" s="57" t="n">
        <v>13</v>
      </c>
      <c r="J44" s="57" t="n">
        <v>27</v>
      </c>
      <c r="K44" s="57" t="n">
        <v>177</v>
      </c>
      <c r="L44" s="57" t="n">
        <v>21</v>
      </c>
      <c r="M44" s="68" t="n">
        <v>1.21502209131075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19</v>
      </c>
      <c r="C45" s="57" t="n">
        <v>33</v>
      </c>
      <c r="D45" s="57" t="n">
        <v>80</v>
      </c>
      <c r="E45" s="57" t="n">
        <v>96</v>
      </c>
      <c r="F45" s="57" t="n">
        <v>42</v>
      </c>
      <c r="G45" s="57" t="n">
        <v>11</v>
      </c>
      <c r="H45" s="57" t="n">
        <v>281</v>
      </c>
      <c r="I45" s="57" t="n">
        <v>22</v>
      </c>
      <c r="J45" s="57" t="n">
        <v>41</v>
      </c>
      <c r="K45" s="57" t="n">
        <v>219</v>
      </c>
      <c r="L45" s="57" t="n">
        <v>62</v>
      </c>
      <c r="M45" s="68" t="n">
        <v>0.482768099508642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12</v>
      </c>
      <c r="C46" s="57" t="n">
        <v>25</v>
      </c>
      <c r="D46" s="57" t="n">
        <v>32</v>
      </c>
      <c r="E46" s="57" t="n">
        <v>51</v>
      </c>
      <c r="F46" s="57" t="n">
        <v>15</v>
      </c>
      <c r="G46" s="57" t="n">
        <v>5</v>
      </c>
      <c r="H46" s="57" t="n">
        <v>140</v>
      </c>
      <c r="I46" s="57" t="n">
        <v>9</v>
      </c>
      <c r="J46" s="57" t="n">
        <v>51</v>
      </c>
      <c r="K46" s="57" t="n">
        <v>57</v>
      </c>
      <c r="L46" s="57" t="n">
        <v>83</v>
      </c>
      <c r="M46" s="68" t="n">
        <v>0.832639467110741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4</v>
      </c>
      <c r="C47" s="57" t="n">
        <v>14</v>
      </c>
      <c r="D47" s="57" t="n">
        <v>25</v>
      </c>
      <c r="E47" s="57" t="n">
        <v>42</v>
      </c>
      <c r="F47" s="57" t="n">
        <v>17</v>
      </c>
      <c r="G47" s="57" t="n">
        <v>11</v>
      </c>
      <c r="H47" s="57" t="n">
        <v>113</v>
      </c>
      <c r="I47" s="57" t="n">
        <v>12</v>
      </c>
      <c r="J47" s="57" t="n">
        <v>23</v>
      </c>
      <c r="K47" s="57" t="n">
        <v>54</v>
      </c>
      <c r="L47" s="57" t="n">
        <v>59</v>
      </c>
      <c r="M47" s="68" t="n">
        <v>0.640589569160998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7</v>
      </c>
      <c r="C48" s="57" t="n">
        <v>16</v>
      </c>
      <c r="D48" s="57" t="n">
        <v>35</v>
      </c>
      <c r="E48" s="57" t="n">
        <v>63</v>
      </c>
      <c r="F48" s="57" t="n">
        <v>46</v>
      </c>
      <c r="G48" s="57" t="n">
        <v>19</v>
      </c>
      <c r="H48" s="57" t="n">
        <v>186</v>
      </c>
      <c r="I48" s="57" t="n">
        <v>22</v>
      </c>
      <c r="J48" s="57" t="n">
        <v>14</v>
      </c>
      <c r="K48" s="57" t="n">
        <v>130</v>
      </c>
      <c r="L48" s="57" t="n">
        <v>56</v>
      </c>
      <c r="M48" s="68" t="n">
        <v>0.41215183141660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174</v>
      </c>
      <c r="C50" s="65" t="n">
        <v>223</v>
      </c>
      <c r="D50" s="65" t="n">
        <v>389</v>
      </c>
      <c r="E50" s="65" t="n">
        <v>328</v>
      </c>
      <c r="F50" s="65" t="n">
        <v>48</v>
      </c>
      <c r="G50" s="65" t="n">
        <v>47</v>
      </c>
      <c r="H50" s="65" t="n">
        <v>1209</v>
      </c>
      <c r="I50" s="65" t="n">
        <v>99</v>
      </c>
      <c r="J50" s="65" t="n">
        <v>93</v>
      </c>
      <c r="K50" s="65" t="n">
        <v>1101</v>
      </c>
      <c r="L50" s="65" t="n">
        <v>108</v>
      </c>
      <c r="M50" s="66" t="n">
        <v>0.636929252912015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3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4046</v>
      </c>
      <c r="C12" s="65" t="n">
        <v>5512</v>
      </c>
      <c r="D12" s="65" t="n">
        <v>9863</v>
      </c>
      <c r="E12" s="65" t="n">
        <v>8619</v>
      </c>
      <c r="F12" s="65" t="n">
        <v>3609</v>
      </c>
      <c r="G12" s="65" t="n">
        <v>1390</v>
      </c>
      <c r="H12" s="65" t="n">
        <v>33039</v>
      </c>
      <c r="I12" s="65" t="n">
        <v>4030</v>
      </c>
      <c r="J12" s="65" t="n">
        <v>2115</v>
      </c>
      <c r="K12" s="65" t="n">
        <v>25548</v>
      </c>
      <c r="L12" s="65" t="n">
        <v>7491</v>
      </c>
      <c r="M12" s="66" t="n">
        <v>0.91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707</v>
      </c>
      <c r="C14" s="65" t="n">
        <v>826</v>
      </c>
      <c r="D14" s="65" t="n">
        <v>1085</v>
      </c>
      <c r="E14" s="65" t="n">
        <v>931</v>
      </c>
      <c r="F14" s="65" t="n">
        <v>442</v>
      </c>
      <c r="G14" s="65" t="n">
        <v>230</v>
      </c>
      <c r="H14" s="65" t="n">
        <v>4221</v>
      </c>
      <c r="I14" s="65" t="n">
        <v>650</v>
      </c>
      <c r="J14" s="65" t="n">
        <v>297</v>
      </c>
      <c r="K14" s="65" t="n">
        <v>2491</v>
      </c>
      <c r="L14" s="65" t="n">
        <v>1730</v>
      </c>
      <c r="M14" s="66" t="n">
        <v>0.59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253</v>
      </c>
      <c r="C15" s="57" t="n">
        <v>316</v>
      </c>
      <c r="D15" s="57" t="n">
        <v>433</v>
      </c>
      <c r="E15" s="57" t="n">
        <v>386</v>
      </c>
      <c r="F15" s="57" t="n">
        <v>248</v>
      </c>
      <c r="G15" s="57" t="n">
        <v>125</v>
      </c>
      <c r="H15" s="57" t="n">
        <v>1761</v>
      </c>
      <c r="I15" s="57" t="n">
        <v>359</v>
      </c>
      <c r="J15" s="57" t="n">
        <v>103</v>
      </c>
      <c r="K15" s="57" t="n">
        <v>1013</v>
      </c>
      <c r="L15" s="57" t="n">
        <v>748</v>
      </c>
      <c r="M15" s="68" t="n">
        <v>0.533453696158588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378</v>
      </c>
      <c r="C16" s="57" t="n">
        <v>445</v>
      </c>
      <c r="D16" s="57" t="n">
        <v>586</v>
      </c>
      <c r="E16" s="57" t="n">
        <v>490</v>
      </c>
      <c r="F16" s="57" t="n">
        <v>159</v>
      </c>
      <c r="G16" s="57" t="n">
        <v>47</v>
      </c>
      <c r="H16" s="57" t="n">
        <v>2105</v>
      </c>
      <c r="I16" s="57" t="n">
        <v>248</v>
      </c>
      <c r="J16" s="57" t="n">
        <v>192</v>
      </c>
      <c r="K16" s="57" t="n">
        <v>1198</v>
      </c>
      <c r="L16" s="57" t="n">
        <v>907</v>
      </c>
      <c r="M16" s="68" t="n">
        <v>1.19732890425919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76</v>
      </c>
      <c r="C17" s="57" t="n">
        <v>65</v>
      </c>
      <c r="D17" s="57" t="n">
        <v>66</v>
      </c>
      <c r="E17" s="57" t="n">
        <v>55</v>
      </c>
      <c r="F17" s="57" t="n">
        <v>35</v>
      </c>
      <c r="G17" s="57" t="n">
        <v>58</v>
      </c>
      <c r="H17" s="57" t="n">
        <v>355</v>
      </c>
      <c r="I17" s="57" t="n">
        <v>43</v>
      </c>
      <c r="J17" s="57" t="n">
        <v>2</v>
      </c>
      <c r="K17" s="57" t="n">
        <v>280</v>
      </c>
      <c r="L17" s="57" t="n">
        <v>75</v>
      </c>
      <c r="M17" s="68" t="n">
        <v>0.170881749829118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223</v>
      </c>
      <c r="C19" s="65" t="n">
        <v>1548</v>
      </c>
      <c r="D19" s="65" t="n">
        <v>3354</v>
      </c>
      <c r="E19" s="65" t="n">
        <v>2386</v>
      </c>
      <c r="F19" s="65" t="n">
        <v>863</v>
      </c>
      <c r="G19" s="65" t="n">
        <v>270</v>
      </c>
      <c r="H19" s="65" t="n">
        <v>9644</v>
      </c>
      <c r="I19" s="65" t="n">
        <v>929</v>
      </c>
      <c r="J19" s="65" t="n">
        <v>456</v>
      </c>
      <c r="K19" s="65" t="n">
        <v>8176</v>
      </c>
      <c r="L19" s="65" t="n">
        <v>1468</v>
      </c>
      <c r="M19" s="66" t="n">
        <v>1.19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618</v>
      </c>
      <c r="C20" s="57" t="n">
        <v>850</v>
      </c>
      <c r="D20" s="57" t="n">
        <v>1742</v>
      </c>
      <c r="E20" s="57" t="n">
        <v>1299</v>
      </c>
      <c r="F20" s="57" t="n">
        <v>468</v>
      </c>
      <c r="G20" s="57" t="n">
        <v>139</v>
      </c>
      <c r="H20" s="57" t="n">
        <v>5116</v>
      </c>
      <c r="I20" s="57" t="n">
        <v>444</v>
      </c>
      <c r="J20" s="57" t="n">
        <v>347</v>
      </c>
      <c r="K20" s="57" t="n">
        <v>4297</v>
      </c>
      <c r="L20" s="57" t="n">
        <v>819</v>
      </c>
      <c r="M20" s="68" t="n">
        <v>1.07880825005746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180</v>
      </c>
      <c r="C21" s="57" t="n">
        <v>163</v>
      </c>
      <c r="D21" s="57" t="n">
        <v>317</v>
      </c>
      <c r="E21" s="57" t="n">
        <v>238</v>
      </c>
      <c r="F21" s="57" t="n">
        <v>116</v>
      </c>
      <c r="G21" s="57" t="n">
        <v>32</v>
      </c>
      <c r="H21" s="57" t="n">
        <v>1046</v>
      </c>
      <c r="I21" s="57" t="n">
        <v>144</v>
      </c>
      <c r="J21" s="57" t="n">
        <v>51</v>
      </c>
      <c r="K21" s="57" t="n">
        <v>837</v>
      </c>
      <c r="L21" s="57" t="n">
        <v>209</v>
      </c>
      <c r="M21" s="68" t="n">
        <v>0.965354301640918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167</v>
      </c>
      <c r="C22" s="57" t="n">
        <v>247</v>
      </c>
      <c r="D22" s="57" t="n">
        <v>790</v>
      </c>
      <c r="E22" s="57" t="n">
        <v>525</v>
      </c>
      <c r="F22" s="57" t="n">
        <v>182</v>
      </c>
      <c r="G22" s="57" t="n">
        <v>48</v>
      </c>
      <c r="H22" s="57" t="n">
        <v>1959</v>
      </c>
      <c r="I22" s="57" t="n">
        <v>187</v>
      </c>
      <c r="J22" s="57" t="n">
        <v>38</v>
      </c>
      <c r="K22" s="57" t="n">
        <v>1720</v>
      </c>
      <c r="L22" s="57" t="n">
        <v>239</v>
      </c>
      <c r="M22" s="68" t="n">
        <v>1.7181799045748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194</v>
      </c>
      <c r="C23" s="57" t="n">
        <v>214</v>
      </c>
      <c r="D23" s="57" t="n">
        <v>326</v>
      </c>
      <c r="E23" s="57" t="n">
        <v>145</v>
      </c>
      <c r="F23" s="57" t="n">
        <v>38</v>
      </c>
      <c r="G23" s="57" t="n">
        <v>23</v>
      </c>
      <c r="H23" s="57" t="n">
        <v>940</v>
      </c>
      <c r="I23" s="57" t="n">
        <v>15</v>
      </c>
      <c r="J23" s="57" t="n">
        <v>4</v>
      </c>
      <c r="K23" s="57" t="n">
        <v>900</v>
      </c>
      <c r="L23" s="57" t="n">
        <v>40</v>
      </c>
      <c r="M23" s="68" t="n">
        <v>1.14033385093168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64</v>
      </c>
      <c r="C24" s="57" t="n">
        <v>74</v>
      </c>
      <c r="D24" s="57" t="n">
        <v>179</v>
      </c>
      <c r="E24" s="57" t="n">
        <v>179</v>
      </c>
      <c r="F24" s="57" t="n">
        <v>59</v>
      </c>
      <c r="G24" s="57" t="n">
        <v>28</v>
      </c>
      <c r="H24" s="57" t="n">
        <v>583</v>
      </c>
      <c r="I24" s="57" t="n">
        <v>139</v>
      </c>
      <c r="J24" s="57" t="n">
        <v>16</v>
      </c>
      <c r="K24" s="57" t="n">
        <v>422</v>
      </c>
      <c r="L24" s="57" t="n">
        <v>161</v>
      </c>
      <c r="M24" s="68" t="n">
        <v>1.85326467035412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515</v>
      </c>
      <c r="C26" s="65" t="n">
        <v>803</v>
      </c>
      <c r="D26" s="65" t="n">
        <v>1357</v>
      </c>
      <c r="E26" s="65" t="n">
        <v>1277</v>
      </c>
      <c r="F26" s="65" t="n">
        <v>651</v>
      </c>
      <c r="G26" s="65" t="n">
        <v>167</v>
      </c>
      <c r="H26" s="65" t="n">
        <v>4770</v>
      </c>
      <c r="I26" s="65" t="n">
        <v>719</v>
      </c>
      <c r="J26" s="65" t="n">
        <v>430</v>
      </c>
      <c r="K26" s="65" t="n">
        <v>3677</v>
      </c>
      <c r="L26" s="65" t="n">
        <v>1093</v>
      </c>
      <c r="M26" s="66" t="n">
        <v>1.01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325</v>
      </c>
      <c r="C27" s="57" t="n">
        <v>435</v>
      </c>
      <c r="D27" s="57" t="n">
        <v>424</v>
      </c>
      <c r="E27" s="57" t="n">
        <v>187</v>
      </c>
      <c r="F27" s="57" t="n">
        <v>34</v>
      </c>
      <c r="G27" s="57" t="n">
        <v>15</v>
      </c>
      <c r="H27" s="57" t="n">
        <v>1420</v>
      </c>
      <c r="I27" s="57" t="n">
        <v>26</v>
      </c>
      <c r="J27" s="57" t="n">
        <v>78</v>
      </c>
      <c r="K27" s="57" t="n">
        <v>1293</v>
      </c>
      <c r="L27" s="57" t="n">
        <v>127</v>
      </c>
      <c r="M27" s="68" t="n">
        <v>1.3229608235897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29</v>
      </c>
      <c r="C28" s="57" t="n">
        <v>56</v>
      </c>
      <c r="D28" s="57" t="n">
        <v>136</v>
      </c>
      <c r="E28" s="57" t="n">
        <v>180</v>
      </c>
      <c r="F28" s="57" t="n">
        <v>65</v>
      </c>
      <c r="G28" s="57" t="n">
        <v>40</v>
      </c>
      <c r="H28" s="57" t="n">
        <v>506</v>
      </c>
      <c r="I28" s="57" t="n">
        <v>83</v>
      </c>
      <c r="J28" s="57" t="n">
        <v>95</v>
      </c>
      <c r="K28" s="57" t="n">
        <v>345</v>
      </c>
      <c r="L28" s="57" t="n">
        <v>161</v>
      </c>
      <c r="M28" s="68" t="n">
        <v>0.417691634610622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161</v>
      </c>
      <c r="C29" s="57" t="n">
        <v>312</v>
      </c>
      <c r="D29" s="57" t="n">
        <v>797</v>
      </c>
      <c r="E29" s="57" t="n">
        <v>910</v>
      </c>
      <c r="F29" s="57" t="n">
        <v>552</v>
      </c>
      <c r="G29" s="57" t="n">
        <v>112</v>
      </c>
      <c r="H29" s="57" t="n">
        <v>2844</v>
      </c>
      <c r="I29" s="57" t="n">
        <v>610</v>
      </c>
      <c r="J29" s="57" t="n">
        <v>257</v>
      </c>
      <c r="K29" s="57" t="n">
        <v>2039</v>
      </c>
      <c r="L29" s="57" t="n">
        <v>805</v>
      </c>
      <c r="M29" s="68" t="n">
        <v>1.1564783526283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173</v>
      </c>
      <c r="C31" s="65" t="n">
        <v>248</v>
      </c>
      <c r="D31" s="65" t="n">
        <v>556</v>
      </c>
      <c r="E31" s="65" t="n">
        <v>635</v>
      </c>
      <c r="F31" s="65" t="n">
        <v>372</v>
      </c>
      <c r="G31" s="65" t="n">
        <v>130</v>
      </c>
      <c r="H31" s="65" t="n">
        <v>2114</v>
      </c>
      <c r="I31" s="65" t="n">
        <v>317</v>
      </c>
      <c r="J31" s="65" t="n">
        <v>293</v>
      </c>
      <c r="K31" s="65" t="n">
        <v>1565</v>
      </c>
      <c r="L31" s="65" t="n">
        <v>549</v>
      </c>
      <c r="M31" s="66" t="n">
        <v>0.345246572031435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926</v>
      </c>
      <c r="C33" s="65" t="n">
        <v>1406</v>
      </c>
      <c r="D33" s="65" t="n">
        <v>2444</v>
      </c>
      <c r="E33" s="65" t="n">
        <v>2411</v>
      </c>
      <c r="F33" s="65" t="n">
        <v>960</v>
      </c>
      <c r="G33" s="65" t="n">
        <v>408</v>
      </c>
      <c r="H33" s="65" t="n">
        <v>8555</v>
      </c>
      <c r="I33" s="65" t="n">
        <v>1141</v>
      </c>
      <c r="J33" s="65" t="n">
        <v>391</v>
      </c>
      <c r="K33" s="65" t="n">
        <v>6601</v>
      </c>
      <c r="L33" s="65" t="n">
        <v>1954</v>
      </c>
      <c r="M33" s="66" t="n">
        <v>1.61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29</v>
      </c>
      <c r="C34" s="57" t="n">
        <v>74</v>
      </c>
      <c r="D34" s="57" t="n">
        <v>186</v>
      </c>
      <c r="E34" s="57" t="n">
        <v>141</v>
      </c>
      <c r="F34" s="57" t="n">
        <v>68</v>
      </c>
      <c r="G34" s="57" t="n">
        <v>27</v>
      </c>
      <c r="H34" s="57" t="n">
        <v>525</v>
      </c>
      <c r="I34" s="57" t="n">
        <v>138</v>
      </c>
      <c r="J34" s="57" t="n">
        <v>11</v>
      </c>
      <c r="K34" s="57" t="n">
        <v>411</v>
      </c>
      <c r="L34" s="57" t="n">
        <v>114</v>
      </c>
      <c r="M34" s="68" t="n">
        <v>2.71359900759808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44</v>
      </c>
      <c r="C35" s="57" t="n">
        <v>53</v>
      </c>
      <c r="D35" s="57" t="n">
        <v>173</v>
      </c>
      <c r="E35" s="57" t="n">
        <v>142</v>
      </c>
      <c r="F35" s="57" t="n">
        <v>82</v>
      </c>
      <c r="G35" s="57" t="n">
        <v>33</v>
      </c>
      <c r="H35" s="57" t="n">
        <v>527</v>
      </c>
      <c r="I35" s="57" t="n">
        <v>97</v>
      </c>
      <c r="J35" s="57" t="n">
        <v>11</v>
      </c>
      <c r="K35" s="57" t="n">
        <v>377</v>
      </c>
      <c r="L35" s="57" t="n">
        <v>150</v>
      </c>
      <c r="M35" s="68" t="n">
        <v>1.48702031602709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5</v>
      </c>
      <c r="C36" s="57" t="n">
        <v>106</v>
      </c>
      <c r="D36" s="57" t="n">
        <v>141</v>
      </c>
      <c r="E36" s="57" t="n">
        <v>123</v>
      </c>
      <c r="F36" s="57" t="n">
        <v>61</v>
      </c>
      <c r="G36" s="57" t="n">
        <v>37</v>
      </c>
      <c r="H36" s="57" t="n">
        <v>513</v>
      </c>
      <c r="I36" s="57" t="n">
        <v>75</v>
      </c>
      <c r="J36" s="57" t="n">
        <v>18</v>
      </c>
      <c r="K36" s="57" t="n">
        <v>395</v>
      </c>
      <c r="L36" s="57" t="n">
        <v>118</v>
      </c>
      <c r="M36" s="68" t="n">
        <v>2.02758784237777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11</v>
      </c>
      <c r="C37" s="57" t="n">
        <v>12</v>
      </c>
      <c r="D37" s="57" t="n">
        <v>22</v>
      </c>
      <c r="E37" s="57" t="n">
        <v>27</v>
      </c>
      <c r="F37" s="57" t="n">
        <v>10</v>
      </c>
      <c r="G37" s="57" t="n">
        <v>4</v>
      </c>
      <c r="H37" s="57" t="n">
        <v>86</v>
      </c>
      <c r="I37" s="57" t="n">
        <v>23</v>
      </c>
      <c r="J37" s="57" t="n">
        <v>0</v>
      </c>
      <c r="K37" s="57" t="n">
        <v>77</v>
      </c>
      <c r="L37" s="57" t="n">
        <v>9</v>
      </c>
      <c r="M37" s="68" t="n">
        <v>1.38956212635321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439</v>
      </c>
      <c r="C38" s="57" t="n">
        <v>641</v>
      </c>
      <c r="D38" s="57" t="n">
        <v>960</v>
      </c>
      <c r="E38" s="57" t="n">
        <v>1022</v>
      </c>
      <c r="F38" s="57" t="n">
        <v>385</v>
      </c>
      <c r="G38" s="57" t="n">
        <v>158</v>
      </c>
      <c r="H38" s="57" t="n">
        <v>3605</v>
      </c>
      <c r="I38" s="57" t="n">
        <v>384</v>
      </c>
      <c r="J38" s="57" t="n">
        <v>141</v>
      </c>
      <c r="K38" s="57" t="n">
        <v>2947</v>
      </c>
      <c r="L38" s="57" t="n">
        <v>658</v>
      </c>
      <c r="M38" s="68" t="n">
        <v>1.71653588298034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153</v>
      </c>
      <c r="C39" s="57" t="n">
        <v>229</v>
      </c>
      <c r="D39" s="57" t="n">
        <v>372</v>
      </c>
      <c r="E39" s="57" t="n">
        <v>321</v>
      </c>
      <c r="F39" s="57" t="n">
        <v>114</v>
      </c>
      <c r="G39" s="57" t="n">
        <v>38</v>
      </c>
      <c r="H39" s="57" t="n">
        <v>1227</v>
      </c>
      <c r="I39" s="57" t="n">
        <v>156</v>
      </c>
      <c r="J39" s="57" t="n">
        <v>120</v>
      </c>
      <c r="K39" s="57" t="n">
        <v>637</v>
      </c>
      <c r="L39" s="57" t="n">
        <v>590</v>
      </c>
      <c r="M39" s="68" t="n">
        <v>0.932427503191683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205</v>
      </c>
      <c r="C40" s="57" t="n">
        <v>291</v>
      </c>
      <c r="D40" s="57" t="n">
        <v>590</v>
      </c>
      <c r="E40" s="57" t="n">
        <v>635</v>
      </c>
      <c r="F40" s="57" t="n">
        <v>240</v>
      </c>
      <c r="G40" s="57" t="n">
        <v>111</v>
      </c>
      <c r="H40" s="57" t="n">
        <v>2072</v>
      </c>
      <c r="I40" s="57" t="n">
        <v>268</v>
      </c>
      <c r="J40" s="57" t="n">
        <v>90</v>
      </c>
      <c r="K40" s="57" t="n">
        <v>1757</v>
      </c>
      <c r="L40" s="57" t="n">
        <v>315</v>
      </c>
      <c r="M40" s="68" t="n">
        <v>2.00474094141551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180</v>
      </c>
      <c r="C42" s="65" t="n">
        <v>302</v>
      </c>
      <c r="D42" s="65" t="n">
        <v>533</v>
      </c>
      <c r="E42" s="65" t="n">
        <v>611</v>
      </c>
      <c r="F42" s="65" t="n">
        <v>247</v>
      </c>
      <c r="G42" s="65" t="n">
        <v>112</v>
      </c>
      <c r="H42" s="65" t="n">
        <v>1985</v>
      </c>
      <c r="I42" s="65" t="n">
        <v>182</v>
      </c>
      <c r="J42" s="65" t="n">
        <v>219</v>
      </c>
      <c r="K42" s="65" t="n">
        <v>1483</v>
      </c>
      <c r="L42" s="65" t="n">
        <v>502</v>
      </c>
      <c r="M42" s="66" t="n">
        <v>0.64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108</v>
      </c>
      <c r="C43" s="57" t="n">
        <v>153</v>
      </c>
      <c r="D43" s="57" t="n">
        <v>305</v>
      </c>
      <c r="E43" s="57" t="n">
        <v>342</v>
      </c>
      <c r="F43" s="57" t="n">
        <v>114</v>
      </c>
      <c r="G43" s="57" t="n">
        <v>67</v>
      </c>
      <c r="H43" s="57" t="n">
        <v>1089</v>
      </c>
      <c r="I43" s="57" t="n">
        <v>93</v>
      </c>
      <c r="J43" s="57" t="n">
        <v>120</v>
      </c>
      <c r="K43" s="57" t="n">
        <v>885</v>
      </c>
      <c r="L43" s="57" t="n">
        <v>204</v>
      </c>
      <c r="M43" s="68" t="n">
        <v>0.697178635220005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16</v>
      </c>
      <c r="C44" s="57" t="n">
        <v>28</v>
      </c>
      <c r="D44" s="57" t="n">
        <v>62</v>
      </c>
      <c r="E44" s="57" t="n">
        <v>97</v>
      </c>
      <c r="F44" s="57" t="n">
        <v>20</v>
      </c>
      <c r="G44" s="57" t="n">
        <v>1</v>
      </c>
      <c r="H44" s="57" t="n">
        <v>224</v>
      </c>
      <c r="I44" s="57" t="n">
        <v>14</v>
      </c>
      <c r="J44" s="57" t="n">
        <v>7</v>
      </c>
      <c r="K44" s="57" t="n">
        <v>191</v>
      </c>
      <c r="L44" s="57" t="n">
        <v>33</v>
      </c>
      <c r="M44" s="68" t="n">
        <v>1.38863058706838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29</v>
      </c>
      <c r="C45" s="57" t="n">
        <v>71</v>
      </c>
      <c r="D45" s="57" t="n">
        <v>86</v>
      </c>
      <c r="E45" s="57" t="n">
        <v>76</v>
      </c>
      <c r="F45" s="57" t="n">
        <v>30</v>
      </c>
      <c r="G45" s="57" t="n">
        <v>12</v>
      </c>
      <c r="H45" s="57" t="n">
        <v>304</v>
      </c>
      <c r="I45" s="57" t="n">
        <v>23</v>
      </c>
      <c r="J45" s="57" t="n">
        <v>25</v>
      </c>
      <c r="K45" s="57" t="n">
        <v>233</v>
      </c>
      <c r="L45" s="57" t="n">
        <v>71</v>
      </c>
      <c r="M45" s="68" t="n">
        <v>0.530605833173337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14</v>
      </c>
      <c r="C46" s="57" t="n">
        <v>20</v>
      </c>
      <c r="D46" s="57" t="n">
        <v>32</v>
      </c>
      <c r="E46" s="57" t="n">
        <v>29</v>
      </c>
      <c r="F46" s="57" t="n">
        <v>27</v>
      </c>
      <c r="G46" s="57" t="n">
        <v>4</v>
      </c>
      <c r="H46" s="57" t="n">
        <v>126</v>
      </c>
      <c r="I46" s="57" t="n">
        <v>11</v>
      </c>
      <c r="J46" s="57" t="n">
        <v>30</v>
      </c>
      <c r="K46" s="57" t="n">
        <v>51</v>
      </c>
      <c r="L46" s="57" t="n">
        <v>75</v>
      </c>
      <c r="M46" s="68" t="n">
        <v>0.75885328836425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6</v>
      </c>
      <c r="C47" s="57" t="n">
        <v>21</v>
      </c>
      <c r="D47" s="57" t="n">
        <v>20</v>
      </c>
      <c r="E47" s="57" t="n">
        <v>34</v>
      </c>
      <c r="F47" s="57" t="n">
        <v>17</v>
      </c>
      <c r="G47" s="57" t="n">
        <v>11</v>
      </c>
      <c r="H47" s="57" t="n">
        <v>109</v>
      </c>
      <c r="I47" s="57" t="n">
        <v>10</v>
      </c>
      <c r="J47" s="57" t="n">
        <v>20</v>
      </c>
      <c r="K47" s="57" t="n">
        <v>58</v>
      </c>
      <c r="L47" s="57" t="n">
        <v>51</v>
      </c>
      <c r="M47" s="68" t="n">
        <v>0.622892736727813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7</v>
      </c>
      <c r="C48" s="57" t="n">
        <v>9</v>
      </c>
      <c r="D48" s="57" t="n">
        <v>28</v>
      </c>
      <c r="E48" s="57" t="n">
        <v>33</v>
      </c>
      <c r="F48" s="57" t="n">
        <v>39</v>
      </c>
      <c r="G48" s="57" t="n">
        <v>17</v>
      </c>
      <c r="H48" s="57" t="n">
        <v>133</v>
      </c>
      <c r="I48" s="57" t="n">
        <v>31</v>
      </c>
      <c r="J48" s="57" t="n">
        <v>17</v>
      </c>
      <c r="K48" s="57" t="n">
        <v>65</v>
      </c>
      <c r="L48" s="57" t="n">
        <v>68</v>
      </c>
      <c r="M48" s="68" t="n">
        <v>0.300497062810664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322</v>
      </c>
      <c r="C50" s="65" t="n">
        <v>379</v>
      </c>
      <c r="D50" s="65" t="n">
        <v>534</v>
      </c>
      <c r="E50" s="65" t="n">
        <v>368</v>
      </c>
      <c r="F50" s="65" t="n">
        <v>74</v>
      </c>
      <c r="G50" s="65" t="n">
        <v>73</v>
      </c>
      <c r="H50" s="65" t="n">
        <v>1750</v>
      </c>
      <c r="I50" s="65" t="n">
        <v>92</v>
      </c>
      <c r="J50" s="65" t="n">
        <v>29</v>
      </c>
      <c r="K50" s="65" t="n">
        <v>1555</v>
      </c>
      <c r="L50" s="65" t="n">
        <v>195</v>
      </c>
      <c r="M50" s="66" t="n">
        <v>0.930390817308459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4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115</v>
      </c>
      <c r="B12" s="65" t="n">
        <v>5062</v>
      </c>
      <c r="C12" s="65" t="n">
        <v>6629</v>
      </c>
      <c r="D12" s="65" t="n">
        <v>11310</v>
      </c>
      <c r="E12" s="65" t="n">
        <v>9738</v>
      </c>
      <c r="F12" s="65" t="n">
        <v>3489</v>
      </c>
      <c r="G12" s="65" t="n">
        <v>1394</v>
      </c>
      <c r="H12" s="65" t="n">
        <v>37622</v>
      </c>
      <c r="I12" s="65" t="n">
        <v>3934</v>
      </c>
      <c r="J12" s="65" t="n">
        <v>2238</v>
      </c>
      <c r="K12" s="65" t="n">
        <v>29732</v>
      </c>
      <c r="L12" s="65" t="n">
        <v>7890</v>
      </c>
      <c r="M12" s="66" t="n">
        <v>1.04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1143</v>
      </c>
      <c r="C14" s="65" t="n">
        <v>1201</v>
      </c>
      <c r="D14" s="65" t="n">
        <v>1425</v>
      </c>
      <c r="E14" s="65" t="n">
        <v>1070</v>
      </c>
      <c r="F14" s="65" t="n">
        <v>367</v>
      </c>
      <c r="G14" s="65" t="n">
        <v>229</v>
      </c>
      <c r="H14" s="65" t="n">
        <v>5435</v>
      </c>
      <c r="I14" s="65" t="n">
        <v>530</v>
      </c>
      <c r="J14" s="65" t="n">
        <v>278</v>
      </c>
      <c r="K14" s="65" t="n">
        <v>3546</v>
      </c>
      <c r="L14" s="65" t="n">
        <v>1889</v>
      </c>
      <c r="M14" s="66" t="n">
        <v>0.768246743609134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489</v>
      </c>
      <c r="C15" s="57" t="n">
        <v>522</v>
      </c>
      <c r="D15" s="57" t="n">
        <v>617</v>
      </c>
      <c r="E15" s="57" t="n">
        <v>452</v>
      </c>
      <c r="F15" s="57" t="n">
        <v>176</v>
      </c>
      <c r="G15" s="57" t="n">
        <v>142</v>
      </c>
      <c r="H15" s="57" t="n">
        <v>2398</v>
      </c>
      <c r="I15" s="57" t="n">
        <v>256</v>
      </c>
      <c r="J15" s="57" t="n">
        <v>126</v>
      </c>
      <c r="K15" s="57" t="n">
        <v>1481</v>
      </c>
      <c r="L15" s="57" t="n">
        <v>917</v>
      </c>
      <c r="M15" s="68" t="n">
        <v>0.746401058283402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533</v>
      </c>
      <c r="C16" s="57" t="n">
        <v>556</v>
      </c>
      <c r="D16" s="57" t="n">
        <v>693</v>
      </c>
      <c r="E16" s="57" t="n">
        <v>544</v>
      </c>
      <c r="F16" s="57" t="n">
        <v>164</v>
      </c>
      <c r="G16" s="57" t="n">
        <v>39</v>
      </c>
      <c r="H16" s="57" t="n">
        <v>2529</v>
      </c>
      <c r="I16" s="57" t="n">
        <v>227</v>
      </c>
      <c r="J16" s="57" t="n">
        <v>147</v>
      </c>
      <c r="K16" s="57" t="n">
        <v>1650</v>
      </c>
      <c r="L16" s="57" t="n">
        <v>879</v>
      </c>
      <c r="M16" s="68" t="n">
        <v>1.38254138330673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121</v>
      </c>
      <c r="C17" s="57" t="n">
        <v>123</v>
      </c>
      <c r="D17" s="57" t="n">
        <v>115</v>
      </c>
      <c r="E17" s="57" t="n">
        <v>74</v>
      </c>
      <c r="F17" s="57" t="n">
        <v>27</v>
      </c>
      <c r="G17" s="57" t="n">
        <v>48</v>
      </c>
      <c r="H17" s="57" t="n">
        <v>508</v>
      </c>
      <c r="I17" s="57" t="n">
        <v>47</v>
      </c>
      <c r="J17" s="57" t="n">
        <v>5</v>
      </c>
      <c r="K17" s="57" t="n">
        <v>415</v>
      </c>
      <c r="L17" s="57" t="n">
        <v>93</v>
      </c>
      <c r="M17" s="68" t="n">
        <v>0.249929891713447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328</v>
      </c>
      <c r="C19" s="65" t="n">
        <v>1763</v>
      </c>
      <c r="D19" s="65" t="n">
        <v>3675</v>
      </c>
      <c r="E19" s="65" t="n">
        <v>2647</v>
      </c>
      <c r="F19" s="65" t="n">
        <v>820</v>
      </c>
      <c r="G19" s="65" t="n">
        <v>250</v>
      </c>
      <c r="H19" s="65" t="n">
        <v>10483</v>
      </c>
      <c r="I19" s="65" t="n">
        <v>936</v>
      </c>
      <c r="J19" s="65" t="n">
        <v>500</v>
      </c>
      <c r="K19" s="65" t="n">
        <v>8925</v>
      </c>
      <c r="L19" s="65" t="n">
        <v>1558</v>
      </c>
      <c r="M19" s="66" t="n">
        <v>1.29618661724103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640</v>
      </c>
      <c r="C20" s="57" t="n">
        <v>916</v>
      </c>
      <c r="D20" s="57" t="n">
        <v>1800</v>
      </c>
      <c r="E20" s="57" t="n">
        <v>1422</v>
      </c>
      <c r="F20" s="57" t="n">
        <v>453</v>
      </c>
      <c r="G20" s="57" t="n">
        <v>104</v>
      </c>
      <c r="H20" s="57" t="n">
        <v>5335</v>
      </c>
      <c r="I20" s="57" t="n">
        <v>417</v>
      </c>
      <c r="J20" s="57" t="n">
        <v>362</v>
      </c>
      <c r="K20" s="57" t="n">
        <v>4487</v>
      </c>
      <c r="L20" s="57" t="n">
        <v>848</v>
      </c>
      <c r="M20" s="68" t="n">
        <v>1.11762389180311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219</v>
      </c>
      <c r="C21" s="57" t="n">
        <v>231</v>
      </c>
      <c r="D21" s="57" t="n">
        <v>461</v>
      </c>
      <c r="E21" s="57" t="n">
        <v>301</v>
      </c>
      <c r="F21" s="57" t="n">
        <v>93</v>
      </c>
      <c r="G21" s="57" t="n">
        <v>42</v>
      </c>
      <c r="H21" s="57" t="n">
        <v>1347</v>
      </c>
      <c r="I21" s="57" t="n">
        <v>156</v>
      </c>
      <c r="J21" s="57" t="n">
        <v>41</v>
      </c>
      <c r="K21" s="57" t="n">
        <v>1119</v>
      </c>
      <c r="L21" s="57" t="n">
        <v>228</v>
      </c>
      <c r="M21" s="68" t="n">
        <v>1.2843984209623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199</v>
      </c>
      <c r="C22" s="57" t="n">
        <v>291</v>
      </c>
      <c r="D22" s="57" t="n">
        <v>897</v>
      </c>
      <c r="E22" s="57" t="n">
        <v>627</v>
      </c>
      <c r="F22" s="57" t="n">
        <v>184</v>
      </c>
      <c r="G22" s="57" t="n">
        <v>43</v>
      </c>
      <c r="H22" s="57" t="n">
        <v>2241</v>
      </c>
      <c r="I22" s="57" t="n">
        <v>210</v>
      </c>
      <c r="J22" s="57" t="n">
        <v>59</v>
      </c>
      <c r="K22" s="57" t="n">
        <v>1983</v>
      </c>
      <c r="L22" s="57" t="n">
        <v>258</v>
      </c>
      <c r="M22" s="68" t="n">
        <v>1.98848259523155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206</v>
      </c>
      <c r="C23" s="57" t="n">
        <v>261</v>
      </c>
      <c r="D23" s="57" t="n">
        <v>322</v>
      </c>
      <c r="E23" s="57" t="n">
        <v>120</v>
      </c>
      <c r="F23" s="57" t="n">
        <v>40</v>
      </c>
      <c r="G23" s="57" t="n">
        <v>21</v>
      </c>
      <c r="H23" s="57" t="n">
        <v>970</v>
      </c>
      <c r="I23" s="57" t="n">
        <v>20</v>
      </c>
      <c r="J23" s="57" t="n">
        <v>11</v>
      </c>
      <c r="K23" s="57" t="n">
        <v>924</v>
      </c>
      <c r="L23" s="57" t="n">
        <v>46</v>
      </c>
      <c r="M23" s="68" t="n">
        <v>1.17848594928866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64</v>
      </c>
      <c r="C24" s="57" t="n">
        <v>64</v>
      </c>
      <c r="D24" s="57" t="n">
        <v>195</v>
      </c>
      <c r="E24" s="57" t="n">
        <v>177</v>
      </c>
      <c r="F24" s="57" t="n">
        <v>50</v>
      </c>
      <c r="G24" s="57" t="n">
        <v>40</v>
      </c>
      <c r="H24" s="57" t="n">
        <v>590</v>
      </c>
      <c r="I24" s="57" t="n">
        <v>133</v>
      </c>
      <c r="J24" s="57" t="n">
        <v>27</v>
      </c>
      <c r="K24" s="57" t="n">
        <v>412</v>
      </c>
      <c r="L24" s="57" t="n">
        <v>178</v>
      </c>
      <c r="M24" s="68" t="n">
        <v>1.87158989975891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621</v>
      </c>
      <c r="C26" s="65" t="n">
        <v>895</v>
      </c>
      <c r="D26" s="65" t="n">
        <v>1528</v>
      </c>
      <c r="E26" s="65" t="n">
        <v>1356</v>
      </c>
      <c r="F26" s="65" t="n">
        <v>672</v>
      </c>
      <c r="G26" s="65" t="n">
        <v>187</v>
      </c>
      <c r="H26" s="65" t="n">
        <v>5259</v>
      </c>
      <c r="I26" s="65" t="n">
        <v>696</v>
      </c>
      <c r="J26" s="65" t="n">
        <v>412</v>
      </c>
      <c r="K26" s="65" t="n">
        <v>4115</v>
      </c>
      <c r="L26" s="65" t="n">
        <v>1144</v>
      </c>
      <c r="M26" s="66" t="n">
        <v>1.12626166362918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382</v>
      </c>
      <c r="C27" s="57" t="n">
        <v>447</v>
      </c>
      <c r="D27" s="57" t="n">
        <v>371</v>
      </c>
      <c r="E27" s="57" t="n">
        <v>148</v>
      </c>
      <c r="F27" s="57" t="n">
        <v>24</v>
      </c>
      <c r="G27" s="57" t="n">
        <v>11</v>
      </c>
      <c r="H27" s="57" t="n">
        <v>1383</v>
      </c>
      <c r="I27" s="57" t="n">
        <v>14</v>
      </c>
      <c r="J27" s="57" t="n">
        <v>41</v>
      </c>
      <c r="K27" s="57" t="n">
        <v>1269</v>
      </c>
      <c r="L27" s="57" t="n">
        <v>114</v>
      </c>
      <c r="M27" s="68" t="n">
        <v>1.32984605325154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29</v>
      </c>
      <c r="C28" s="57" t="n">
        <v>54</v>
      </c>
      <c r="D28" s="57" t="n">
        <v>172</v>
      </c>
      <c r="E28" s="57" t="n">
        <v>154</v>
      </c>
      <c r="F28" s="57" t="n">
        <v>60</v>
      </c>
      <c r="G28" s="57" t="n">
        <v>29</v>
      </c>
      <c r="H28" s="57" t="n">
        <v>498</v>
      </c>
      <c r="I28" s="57" t="n">
        <v>86</v>
      </c>
      <c r="J28" s="57" t="n">
        <v>62</v>
      </c>
      <c r="K28" s="57" t="n">
        <v>297</v>
      </c>
      <c r="L28" s="57" t="n">
        <v>201</v>
      </c>
      <c r="M28" s="68" t="n">
        <v>0.416973675396879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210</v>
      </c>
      <c r="C29" s="57" t="n">
        <v>394</v>
      </c>
      <c r="D29" s="57" t="n">
        <v>985</v>
      </c>
      <c r="E29" s="57" t="n">
        <v>1054</v>
      </c>
      <c r="F29" s="57" t="n">
        <v>588</v>
      </c>
      <c r="G29" s="57" t="n">
        <v>147</v>
      </c>
      <c r="H29" s="57" t="n">
        <v>3378</v>
      </c>
      <c r="I29" s="57" t="n">
        <v>596</v>
      </c>
      <c r="J29" s="57" t="n">
        <v>309</v>
      </c>
      <c r="K29" s="57" t="n">
        <v>2549</v>
      </c>
      <c r="L29" s="57" t="n">
        <v>829</v>
      </c>
      <c r="M29" s="68" t="n">
        <v>1.38718354105497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228</v>
      </c>
      <c r="C31" s="65" t="n">
        <v>263</v>
      </c>
      <c r="D31" s="65" t="n">
        <v>667</v>
      </c>
      <c r="E31" s="65" t="n">
        <v>747</v>
      </c>
      <c r="F31" s="65" t="n">
        <v>315</v>
      </c>
      <c r="G31" s="65" t="n">
        <v>140</v>
      </c>
      <c r="H31" s="65" t="n">
        <v>2360</v>
      </c>
      <c r="I31" s="65" t="n">
        <v>333</v>
      </c>
      <c r="J31" s="65" t="n">
        <v>234</v>
      </c>
      <c r="K31" s="65" t="n">
        <v>1784</v>
      </c>
      <c r="L31" s="65" t="n">
        <v>576</v>
      </c>
      <c r="M31" s="66" t="n">
        <v>0.393354967856566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1136</v>
      </c>
      <c r="C33" s="65" t="n">
        <v>1732</v>
      </c>
      <c r="D33" s="65" t="n">
        <v>2765</v>
      </c>
      <c r="E33" s="65" t="n">
        <v>2753</v>
      </c>
      <c r="F33" s="65" t="n">
        <v>961</v>
      </c>
      <c r="G33" s="65" t="n">
        <v>401</v>
      </c>
      <c r="H33" s="65" t="n">
        <v>9748</v>
      </c>
      <c r="I33" s="65" t="n">
        <v>1137</v>
      </c>
      <c r="J33" s="65" t="n">
        <v>462</v>
      </c>
      <c r="K33" s="65" t="n">
        <v>7811</v>
      </c>
      <c r="L33" s="65" t="n">
        <v>1937</v>
      </c>
      <c r="M33" s="66" t="n">
        <v>1.84281965775126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39</v>
      </c>
      <c r="C34" s="57" t="n">
        <v>86</v>
      </c>
      <c r="D34" s="57" t="n">
        <v>231</v>
      </c>
      <c r="E34" s="57" t="n">
        <v>150</v>
      </c>
      <c r="F34" s="57" t="n">
        <v>61</v>
      </c>
      <c r="G34" s="57" t="n">
        <v>25</v>
      </c>
      <c r="H34" s="57" t="n">
        <v>592</v>
      </c>
      <c r="I34" s="57" t="n">
        <v>139</v>
      </c>
      <c r="J34" s="57" t="n">
        <v>3</v>
      </c>
      <c r="K34" s="57" t="n">
        <v>482</v>
      </c>
      <c r="L34" s="57" t="n">
        <v>110</v>
      </c>
      <c r="M34" s="68" t="n">
        <v>3.05060290631764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76</v>
      </c>
      <c r="C35" s="57" t="n">
        <v>77</v>
      </c>
      <c r="D35" s="57" t="n">
        <v>209</v>
      </c>
      <c r="E35" s="57" t="n">
        <v>198</v>
      </c>
      <c r="F35" s="57" t="n">
        <v>88</v>
      </c>
      <c r="G35" s="57" t="n">
        <v>23</v>
      </c>
      <c r="H35" s="57" t="n">
        <v>671</v>
      </c>
      <c r="I35" s="57" t="n">
        <v>93</v>
      </c>
      <c r="J35" s="57" t="n">
        <v>78</v>
      </c>
      <c r="K35" s="57" t="n">
        <v>533</v>
      </c>
      <c r="L35" s="57" t="n">
        <v>138</v>
      </c>
      <c r="M35" s="68" t="n">
        <v>1.90912453409964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5</v>
      </c>
      <c r="C36" s="57" t="n">
        <v>103</v>
      </c>
      <c r="D36" s="57" t="n">
        <v>121</v>
      </c>
      <c r="E36" s="57" t="n">
        <v>123</v>
      </c>
      <c r="F36" s="57" t="n">
        <v>53</v>
      </c>
      <c r="G36" s="57" t="n">
        <v>44</v>
      </c>
      <c r="H36" s="57" t="n">
        <v>489</v>
      </c>
      <c r="I36" s="57" t="n">
        <v>51</v>
      </c>
      <c r="J36" s="57" t="n">
        <v>9</v>
      </c>
      <c r="K36" s="57" t="n">
        <v>391</v>
      </c>
      <c r="L36" s="57" t="n">
        <v>98</v>
      </c>
      <c r="M36" s="68" t="n">
        <v>1.94155483204955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13</v>
      </c>
      <c r="C37" s="57" t="n">
        <v>19</v>
      </c>
      <c r="D37" s="57" t="n">
        <v>29</v>
      </c>
      <c r="E37" s="57" t="n">
        <v>29</v>
      </c>
      <c r="F37" s="57" t="n">
        <v>13</v>
      </c>
      <c r="G37" s="57" t="n">
        <v>1</v>
      </c>
      <c r="H37" s="57" t="n">
        <v>104</v>
      </c>
      <c r="I37" s="57" t="n">
        <v>19</v>
      </c>
      <c r="J37" s="57" t="n">
        <v>4</v>
      </c>
      <c r="K37" s="57" t="n">
        <v>89</v>
      </c>
      <c r="L37" s="57" t="n">
        <v>15</v>
      </c>
      <c r="M37" s="68" t="n">
        <v>1.65394402035623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527</v>
      </c>
      <c r="C38" s="57" t="n">
        <v>755</v>
      </c>
      <c r="D38" s="57" t="n">
        <v>1006</v>
      </c>
      <c r="E38" s="57" t="n">
        <v>1165</v>
      </c>
      <c r="F38" s="57" t="n">
        <v>375</v>
      </c>
      <c r="G38" s="57" t="n">
        <v>153</v>
      </c>
      <c r="H38" s="57" t="n">
        <v>3981</v>
      </c>
      <c r="I38" s="57" t="n">
        <v>365</v>
      </c>
      <c r="J38" s="57" t="n">
        <v>148</v>
      </c>
      <c r="K38" s="57" t="n">
        <v>3370</v>
      </c>
      <c r="L38" s="57" t="n">
        <v>611</v>
      </c>
      <c r="M38" s="68" t="n">
        <v>1.91179154220733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199</v>
      </c>
      <c r="C39" s="57" t="n">
        <v>306</v>
      </c>
      <c r="D39" s="57" t="n">
        <v>394</v>
      </c>
      <c r="E39" s="57" t="n">
        <v>339</v>
      </c>
      <c r="F39" s="57" t="n">
        <v>114</v>
      </c>
      <c r="G39" s="57" t="n">
        <v>53</v>
      </c>
      <c r="H39" s="57" t="n">
        <v>1405</v>
      </c>
      <c r="I39" s="57" t="n">
        <v>221</v>
      </c>
      <c r="J39" s="57" t="n">
        <v>112</v>
      </c>
      <c r="K39" s="57" t="n">
        <v>788</v>
      </c>
      <c r="L39" s="57" t="n">
        <v>617</v>
      </c>
      <c r="M39" s="68" t="n">
        <v>1.05461478412298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237</v>
      </c>
      <c r="C40" s="57" t="n">
        <v>386</v>
      </c>
      <c r="D40" s="57" t="n">
        <v>775</v>
      </c>
      <c r="E40" s="57" t="n">
        <v>749</v>
      </c>
      <c r="F40" s="57" t="n">
        <v>257</v>
      </c>
      <c r="G40" s="57" t="n">
        <v>102</v>
      </c>
      <c r="H40" s="57" t="n">
        <v>2506</v>
      </c>
      <c r="I40" s="57" t="n">
        <v>249</v>
      </c>
      <c r="J40" s="57" t="n">
        <v>108</v>
      </c>
      <c r="K40" s="57" t="n">
        <v>2158</v>
      </c>
      <c r="L40" s="57" t="n">
        <v>348</v>
      </c>
      <c r="M40" s="68" t="n">
        <v>2.46925744915655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250</v>
      </c>
      <c r="C42" s="65" t="n">
        <v>372</v>
      </c>
      <c r="D42" s="65" t="n">
        <v>642</v>
      </c>
      <c r="E42" s="65" t="n">
        <v>758</v>
      </c>
      <c r="F42" s="65" t="n">
        <v>274</v>
      </c>
      <c r="G42" s="65" t="n">
        <v>123</v>
      </c>
      <c r="H42" s="65" t="n">
        <v>2419</v>
      </c>
      <c r="I42" s="65" t="n">
        <v>213</v>
      </c>
      <c r="J42" s="65" t="n">
        <v>277</v>
      </c>
      <c r="K42" s="65" t="n">
        <v>1807</v>
      </c>
      <c r="L42" s="65" t="n">
        <v>612</v>
      </c>
      <c r="M42" s="66" t="n">
        <v>0.794516228626233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146</v>
      </c>
      <c r="C43" s="57" t="n">
        <v>183</v>
      </c>
      <c r="D43" s="57" t="n">
        <v>349</v>
      </c>
      <c r="E43" s="57" t="n">
        <v>396</v>
      </c>
      <c r="F43" s="57" t="n">
        <v>146</v>
      </c>
      <c r="G43" s="57" t="n">
        <v>76</v>
      </c>
      <c r="H43" s="57" t="n">
        <v>1296</v>
      </c>
      <c r="I43" s="57" t="n">
        <v>137</v>
      </c>
      <c r="J43" s="57" t="n">
        <v>164</v>
      </c>
      <c r="K43" s="57" t="n">
        <v>1040</v>
      </c>
      <c r="L43" s="57" t="n">
        <v>256</v>
      </c>
      <c r="M43" s="68" t="n">
        <v>0.840287098091848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14</v>
      </c>
      <c r="C44" s="57" t="n">
        <v>20</v>
      </c>
      <c r="D44" s="57" t="n">
        <v>74</v>
      </c>
      <c r="E44" s="57" t="n">
        <v>92</v>
      </c>
      <c r="F44" s="57" t="n">
        <v>17</v>
      </c>
      <c r="G44" s="57" t="n">
        <v>2</v>
      </c>
      <c r="H44" s="57" t="n">
        <v>219</v>
      </c>
      <c r="I44" s="57" t="n">
        <v>12</v>
      </c>
      <c r="J44" s="57" t="n">
        <v>6</v>
      </c>
      <c r="K44" s="57" t="n">
        <v>173</v>
      </c>
      <c r="L44" s="57" t="n">
        <v>46</v>
      </c>
      <c r="M44" s="68" t="n">
        <v>1.34100789908763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60</v>
      </c>
      <c r="C45" s="57" t="n">
        <v>106</v>
      </c>
      <c r="D45" s="57" t="n">
        <v>126</v>
      </c>
      <c r="E45" s="57" t="n">
        <v>151</v>
      </c>
      <c r="F45" s="57" t="n">
        <v>55</v>
      </c>
      <c r="G45" s="57" t="n">
        <v>17</v>
      </c>
      <c r="H45" s="57" t="n">
        <v>515</v>
      </c>
      <c r="I45" s="57" t="n">
        <v>35</v>
      </c>
      <c r="J45" s="57" t="n">
        <v>62</v>
      </c>
      <c r="K45" s="57" t="n">
        <v>358</v>
      </c>
      <c r="L45" s="57" t="n">
        <v>157</v>
      </c>
      <c r="M45" s="68" t="n">
        <v>0.900806352871211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16</v>
      </c>
      <c r="C46" s="57" t="n">
        <v>24</v>
      </c>
      <c r="D46" s="57" t="n">
        <v>42</v>
      </c>
      <c r="E46" s="57" t="n">
        <v>35</v>
      </c>
      <c r="F46" s="57" t="n">
        <v>10</v>
      </c>
      <c r="G46" s="57" t="n">
        <v>1</v>
      </c>
      <c r="H46" s="57" t="n">
        <v>128</v>
      </c>
      <c r="I46" s="57" t="n">
        <v>8</v>
      </c>
      <c r="J46" s="57" t="n">
        <v>14</v>
      </c>
      <c r="K46" s="57" t="n">
        <v>86</v>
      </c>
      <c r="L46" s="57" t="n">
        <v>42</v>
      </c>
      <c r="M46" s="68" t="n">
        <v>0.758428630680809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8</v>
      </c>
      <c r="C47" s="57" t="n">
        <v>17</v>
      </c>
      <c r="D47" s="57" t="n">
        <v>21</v>
      </c>
      <c r="E47" s="57" t="n">
        <v>37</v>
      </c>
      <c r="F47" s="57" t="n">
        <v>24</v>
      </c>
      <c r="G47" s="57" t="n">
        <v>7</v>
      </c>
      <c r="H47" s="57" t="n">
        <v>114</v>
      </c>
      <c r="I47" s="57" t="n">
        <v>5</v>
      </c>
      <c r="J47" s="57" t="n">
        <v>24</v>
      </c>
      <c r="K47" s="57" t="n">
        <v>55</v>
      </c>
      <c r="L47" s="57" t="n">
        <v>59</v>
      </c>
      <c r="M47" s="68" t="n">
        <v>0.660984519046791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6</v>
      </c>
      <c r="C48" s="57" t="n">
        <v>22</v>
      </c>
      <c r="D48" s="57" t="n">
        <v>30</v>
      </c>
      <c r="E48" s="57" t="n">
        <v>47</v>
      </c>
      <c r="F48" s="57" t="n">
        <v>22</v>
      </c>
      <c r="G48" s="57" t="n">
        <v>20</v>
      </c>
      <c r="H48" s="57" t="n">
        <v>147</v>
      </c>
      <c r="I48" s="57" t="n">
        <v>16</v>
      </c>
      <c r="J48" s="57" t="n">
        <v>7</v>
      </c>
      <c r="K48" s="57" t="n">
        <v>95</v>
      </c>
      <c r="L48" s="57" t="n">
        <v>52</v>
      </c>
      <c r="M48" s="68" t="n">
        <v>0.345038024598629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356</v>
      </c>
      <c r="C50" s="65" t="n">
        <v>403</v>
      </c>
      <c r="D50" s="65" t="n">
        <v>608</v>
      </c>
      <c r="E50" s="65" t="n">
        <v>407</v>
      </c>
      <c r="F50" s="65" t="n">
        <v>80</v>
      </c>
      <c r="G50" s="65" t="n">
        <v>64</v>
      </c>
      <c r="H50" s="65" t="n">
        <v>1918</v>
      </c>
      <c r="I50" s="65" t="n">
        <v>89</v>
      </c>
      <c r="J50" s="65" t="n">
        <v>75</v>
      </c>
      <c r="K50" s="65" t="n">
        <v>1744</v>
      </c>
      <c r="L50" s="65" t="n">
        <v>174</v>
      </c>
      <c r="M50" s="66" t="n">
        <v>1.0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6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115</v>
      </c>
      <c r="B12" s="65" t="n">
        <v>6461</v>
      </c>
      <c r="C12" s="65" t="n">
        <v>8174</v>
      </c>
      <c r="D12" s="65" t="n">
        <v>13835</v>
      </c>
      <c r="E12" s="65" t="n">
        <v>11490</v>
      </c>
      <c r="F12" s="65" t="n">
        <v>3850</v>
      </c>
      <c r="G12" s="65" t="n">
        <v>1399</v>
      </c>
      <c r="H12" s="65" t="n">
        <v>45209</v>
      </c>
      <c r="I12" s="65" t="n">
        <v>4097</v>
      </c>
      <c r="J12" s="65" t="n">
        <v>3010</v>
      </c>
      <c r="K12" s="65" t="n">
        <v>36720</v>
      </c>
      <c r="L12" s="65" t="n">
        <v>8489</v>
      </c>
      <c r="M12" s="66" t="n">
        <v>1.26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1690</v>
      </c>
      <c r="C14" s="65" t="n">
        <v>1546</v>
      </c>
      <c r="D14" s="65" t="n">
        <v>1798</v>
      </c>
      <c r="E14" s="65" t="n">
        <v>1094</v>
      </c>
      <c r="F14" s="65" t="n">
        <v>373</v>
      </c>
      <c r="G14" s="65" t="n">
        <v>211</v>
      </c>
      <c r="H14" s="65" t="n">
        <v>6712</v>
      </c>
      <c r="I14" s="65" t="n">
        <v>468</v>
      </c>
      <c r="J14" s="65" t="n">
        <v>345</v>
      </c>
      <c r="K14" s="65" t="n">
        <v>4737</v>
      </c>
      <c r="L14" s="65" t="n">
        <v>1975</v>
      </c>
      <c r="M14" s="66" t="n">
        <v>0.96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771</v>
      </c>
      <c r="C15" s="57" t="n">
        <v>733</v>
      </c>
      <c r="D15" s="57" t="n">
        <v>914</v>
      </c>
      <c r="E15" s="57" t="n">
        <v>468</v>
      </c>
      <c r="F15" s="57" t="n">
        <v>193</v>
      </c>
      <c r="G15" s="57" t="n">
        <v>125</v>
      </c>
      <c r="H15" s="57" t="n">
        <v>3204</v>
      </c>
      <c r="I15" s="57" t="n">
        <v>236</v>
      </c>
      <c r="J15" s="57" t="n">
        <v>151</v>
      </c>
      <c r="K15" s="57" t="n">
        <v>2235</v>
      </c>
      <c r="L15" s="57" t="n">
        <v>969</v>
      </c>
      <c r="M15" s="68" t="n">
        <v>1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641</v>
      </c>
      <c r="C16" s="57" t="n">
        <v>613</v>
      </c>
      <c r="D16" s="57" t="n">
        <v>739</v>
      </c>
      <c r="E16" s="57" t="n">
        <v>541</v>
      </c>
      <c r="F16" s="57" t="n">
        <v>155</v>
      </c>
      <c r="G16" s="57" t="n">
        <v>40</v>
      </c>
      <c r="H16" s="57" t="n">
        <v>2729</v>
      </c>
      <c r="I16" s="57" t="n">
        <v>192</v>
      </c>
      <c r="J16" s="57" t="n">
        <v>189</v>
      </c>
      <c r="K16" s="57" t="n">
        <v>1826</v>
      </c>
      <c r="L16" s="57" t="n">
        <v>903</v>
      </c>
      <c r="M16" s="68" t="n">
        <v>1.5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278</v>
      </c>
      <c r="C17" s="57" t="n">
        <v>200</v>
      </c>
      <c r="D17" s="57" t="n">
        <v>145</v>
      </c>
      <c r="E17" s="57" t="n">
        <v>85</v>
      </c>
      <c r="F17" s="57" t="n">
        <v>25</v>
      </c>
      <c r="G17" s="57" t="n">
        <v>46</v>
      </c>
      <c r="H17" s="57" t="n">
        <v>779</v>
      </c>
      <c r="I17" s="57" t="n">
        <v>40</v>
      </c>
      <c r="J17" s="57" t="n">
        <v>5</v>
      </c>
      <c r="K17" s="57" t="n">
        <v>676</v>
      </c>
      <c r="L17" s="57" t="n">
        <v>103</v>
      </c>
      <c r="M17" s="68" t="n">
        <v>0.39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664</v>
      </c>
      <c r="C19" s="65" t="n">
        <v>2200</v>
      </c>
      <c r="D19" s="65" t="n">
        <v>4299</v>
      </c>
      <c r="E19" s="65" t="n">
        <v>3245</v>
      </c>
      <c r="F19" s="65" t="n">
        <v>940</v>
      </c>
      <c r="G19" s="65" t="n">
        <v>264</v>
      </c>
      <c r="H19" s="65" t="n">
        <v>12612</v>
      </c>
      <c r="I19" s="65" t="n">
        <v>975</v>
      </c>
      <c r="J19" s="65" t="n">
        <v>820</v>
      </c>
      <c r="K19" s="65" t="n">
        <v>10726</v>
      </c>
      <c r="L19" s="65" t="n">
        <v>1886</v>
      </c>
      <c r="M19" s="66" t="n">
        <v>1.57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792</v>
      </c>
      <c r="C20" s="57" t="n">
        <v>1107</v>
      </c>
      <c r="D20" s="57" t="n">
        <v>2125</v>
      </c>
      <c r="E20" s="57" t="n">
        <v>1728</v>
      </c>
      <c r="F20" s="57" t="n">
        <v>517</v>
      </c>
      <c r="G20" s="57" t="n">
        <v>119</v>
      </c>
      <c r="H20" s="57" t="n">
        <v>6388</v>
      </c>
      <c r="I20" s="57" t="n">
        <v>472</v>
      </c>
      <c r="J20" s="57" t="n">
        <v>580</v>
      </c>
      <c r="K20" s="57" t="n">
        <v>5333</v>
      </c>
      <c r="L20" s="57" t="n">
        <v>1055</v>
      </c>
      <c r="M20" s="68" t="n">
        <v>1.35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271</v>
      </c>
      <c r="C21" s="57" t="n">
        <v>344</v>
      </c>
      <c r="D21" s="57" t="n">
        <v>551</v>
      </c>
      <c r="E21" s="57" t="n">
        <v>479</v>
      </c>
      <c r="F21" s="57" t="n">
        <v>149</v>
      </c>
      <c r="G21" s="57" t="n">
        <v>53</v>
      </c>
      <c r="H21" s="57" t="n">
        <v>1847</v>
      </c>
      <c r="I21" s="57" t="n">
        <v>188</v>
      </c>
      <c r="J21" s="57" t="n">
        <v>84</v>
      </c>
      <c r="K21" s="57" t="n">
        <v>1574</v>
      </c>
      <c r="L21" s="57" t="n">
        <v>273</v>
      </c>
      <c r="M21" s="68" t="n">
        <v>1.78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240</v>
      </c>
      <c r="C22" s="57" t="n">
        <v>374</v>
      </c>
      <c r="D22" s="57" t="n">
        <v>1004</v>
      </c>
      <c r="E22" s="57" t="n">
        <v>686</v>
      </c>
      <c r="F22" s="57" t="n">
        <v>190</v>
      </c>
      <c r="G22" s="57" t="n">
        <v>56</v>
      </c>
      <c r="H22" s="57" t="n">
        <v>2550</v>
      </c>
      <c r="I22" s="57" t="n">
        <v>173</v>
      </c>
      <c r="J22" s="57" t="n">
        <v>97</v>
      </c>
      <c r="K22" s="57" t="n">
        <v>2261</v>
      </c>
      <c r="L22" s="57" t="n">
        <v>289</v>
      </c>
      <c r="M22" s="68" t="n">
        <v>2.28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286</v>
      </c>
      <c r="C23" s="57" t="n">
        <v>293</v>
      </c>
      <c r="D23" s="57" t="n">
        <v>391</v>
      </c>
      <c r="E23" s="57" t="n">
        <v>168</v>
      </c>
      <c r="F23" s="57" t="n">
        <v>35</v>
      </c>
      <c r="G23" s="57" t="n">
        <v>18</v>
      </c>
      <c r="H23" s="57" t="n">
        <v>1191</v>
      </c>
      <c r="I23" s="57" t="n">
        <v>18</v>
      </c>
      <c r="J23" s="57" t="n">
        <v>20</v>
      </c>
      <c r="K23" s="57" t="n">
        <v>1115</v>
      </c>
      <c r="L23" s="57" t="n">
        <v>76</v>
      </c>
      <c r="M23" s="68" t="n">
        <v>1.45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75</v>
      </c>
      <c r="C24" s="57" t="n">
        <v>82</v>
      </c>
      <c r="D24" s="57" t="n">
        <v>228</v>
      </c>
      <c r="E24" s="57" t="n">
        <v>184</v>
      </c>
      <c r="F24" s="57" t="n">
        <v>49</v>
      </c>
      <c r="G24" s="57" t="n">
        <v>18</v>
      </c>
      <c r="H24" s="57" t="n">
        <v>636</v>
      </c>
      <c r="I24" s="57" t="n">
        <v>124</v>
      </c>
      <c r="J24" s="57" t="n">
        <v>39</v>
      </c>
      <c r="K24" s="57" t="n">
        <v>443</v>
      </c>
      <c r="L24" s="57" t="n">
        <v>193</v>
      </c>
      <c r="M24" s="68" t="n">
        <v>2.03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698</v>
      </c>
      <c r="C26" s="65" t="n">
        <v>1136</v>
      </c>
      <c r="D26" s="65" t="n">
        <v>2018</v>
      </c>
      <c r="E26" s="65" t="n">
        <v>1717</v>
      </c>
      <c r="F26" s="65" t="n">
        <v>782</v>
      </c>
      <c r="G26" s="65" t="n">
        <v>211</v>
      </c>
      <c r="H26" s="65" t="n">
        <v>6562</v>
      </c>
      <c r="I26" s="65" t="n">
        <v>805</v>
      </c>
      <c r="J26" s="65" t="n">
        <v>567</v>
      </c>
      <c r="K26" s="65" t="n">
        <v>5300</v>
      </c>
      <c r="L26" s="65" t="n">
        <v>1262</v>
      </c>
      <c r="M26" s="66" t="n">
        <v>1.42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365</v>
      </c>
      <c r="C27" s="57" t="n">
        <v>509</v>
      </c>
      <c r="D27" s="57" t="n">
        <v>428</v>
      </c>
      <c r="E27" s="57" t="n">
        <v>123</v>
      </c>
      <c r="F27" s="57" t="n">
        <v>24</v>
      </c>
      <c r="G27" s="57" t="n">
        <v>17</v>
      </c>
      <c r="H27" s="57" t="n">
        <v>1466</v>
      </c>
      <c r="I27" s="57" t="n">
        <v>14</v>
      </c>
      <c r="J27" s="57" t="n">
        <v>21</v>
      </c>
      <c r="K27" s="57" t="n">
        <v>1389</v>
      </c>
      <c r="L27" s="57" t="n">
        <v>77</v>
      </c>
      <c r="M27" s="68" t="n">
        <v>1.4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54</v>
      </c>
      <c r="C28" s="57" t="n">
        <v>78</v>
      </c>
      <c r="D28" s="57" t="n">
        <v>242</v>
      </c>
      <c r="E28" s="57" t="n">
        <v>184</v>
      </c>
      <c r="F28" s="57" t="n">
        <v>75</v>
      </c>
      <c r="G28" s="57" t="n">
        <v>46</v>
      </c>
      <c r="H28" s="57" t="n">
        <v>679</v>
      </c>
      <c r="I28" s="57" t="n">
        <v>113</v>
      </c>
      <c r="J28" s="57" t="n">
        <v>105</v>
      </c>
      <c r="K28" s="57" t="n">
        <v>485</v>
      </c>
      <c r="L28" s="57" t="n">
        <v>194</v>
      </c>
      <c r="M28" s="68" t="n">
        <v>0.57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279</v>
      </c>
      <c r="C29" s="57" t="n">
        <v>549</v>
      </c>
      <c r="D29" s="57" t="n">
        <v>1348</v>
      </c>
      <c r="E29" s="57" t="n">
        <v>1410</v>
      </c>
      <c r="F29" s="57" t="n">
        <v>683</v>
      </c>
      <c r="G29" s="57" t="n">
        <v>148</v>
      </c>
      <c r="H29" s="57" t="n">
        <v>4417</v>
      </c>
      <c r="I29" s="57" t="n">
        <v>678</v>
      </c>
      <c r="J29" s="57" t="n">
        <v>441</v>
      </c>
      <c r="K29" s="57" t="n">
        <v>3426</v>
      </c>
      <c r="L29" s="57" t="n">
        <v>991</v>
      </c>
      <c r="M29" s="68" t="n">
        <v>1.83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293</v>
      </c>
      <c r="C31" s="65" t="n">
        <v>370</v>
      </c>
      <c r="D31" s="65" t="n">
        <v>807</v>
      </c>
      <c r="E31" s="65" t="n">
        <v>827</v>
      </c>
      <c r="F31" s="65" t="n">
        <v>329</v>
      </c>
      <c r="G31" s="65" t="n">
        <v>177</v>
      </c>
      <c r="H31" s="65" t="n">
        <v>2803</v>
      </c>
      <c r="I31" s="65" t="n">
        <v>436</v>
      </c>
      <c r="J31" s="65" t="n">
        <v>271</v>
      </c>
      <c r="K31" s="65" t="n">
        <v>2062</v>
      </c>
      <c r="L31" s="65" t="n">
        <v>741</v>
      </c>
      <c r="M31" s="66" t="n">
        <v>0.47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1347</v>
      </c>
      <c r="C33" s="65" t="n">
        <v>1981</v>
      </c>
      <c r="D33" s="65" t="n">
        <v>3333</v>
      </c>
      <c r="E33" s="65" t="n">
        <v>3176</v>
      </c>
      <c r="F33" s="65" t="n">
        <v>1053</v>
      </c>
      <c r="G33" s="65" t="n">
        <v>391</v>
      </c>
      <c r="H33" s="65" t="n">
        <v>11281</v>
      </c>
      <c r="I33" s="65" t="n">
        <v>1106</v>
      </c>
      <c r="J33" s="65" t="n">
        <v>572</v>
      </c>
      <c r="K33" s="65" t="n">
        <v>9357</v>
      </c>
      <c r="L33" s="65" t="n">
        <v>1924</v>
      </c>
      <c r="M33" s="66" t="n">
        <v>2.15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52</v>
      </c>
      <c r="C34" s="57" t="n">
        <v>103</v>
      </c>
      <c r="D34" s="57" t="n">
        <v>254</v>
      </c>
      <c r="E34" s="57" t="n">
        <v>184</v>
      </c>
      <c r="F34" s="57" t="n">
        <v>53</v>
      </c>
      <c r="G34" s="57" t="n">
        <v>27</v>
      </c>
      <c r="H34" s="57" t="n">
        <v>673</v>
      </c>
      <c r="I34" s="57" t="n">
        <v>117</v>
      </c>
      <c r="J34" s="57" t="n">
        <v>12</v>
      </c>
      <c r="K34" s="57" t="n">
        <v>586</v>
      </c>
      <c r="L34" s="57" t="n">
        <v>87</v>
      </c>
      <c r="M34" s="68" t="n">
        <v>3.48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152</v>
      </c>
      <c r="C35" s="57" t="n">
        <v>141</v>
      </c>
      <c r="D35" s="57" t="n">
        <v>398</v>
      </c>
      <c r="E35" s="57" t="n">
        <v>317</v>
      </c>
      <c r="F35" s="57" t="n">
        <v>88</v>
      </c>
      <c r="G35" s="57" t="n">
        <v>38</v>
      </c>
      <c r="H35" s="57" t="n">
        <v>1134</v>
      </c>
      <c r="I35" s="57" t="n">
        <v>124</v>
      </c>
      <c r="J35" s="57" t="n">
        <v>66</v>
      </c>
      <c r="K35" s="57" t="n">
        <v>935</v>
      </c>
      <c r="L35" s="57" t="n">
        <v>199</v>
      </c>
      <c r="M35" s="68" t="n">
        <v>3.24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53</v>
      </c>
      <c r="C36" s="57" t="n">
        <v>110</v>
      </c>
      <c r="D36" s="57" t="n">
        <v>135</v>
      </c>
      <c r="E36" s="57" t="n">
        <v>119</v>
      </c>
      <c r="F36" s="57" t="n">
        <v>65</v>
      </c>
      <c r="G36" s="57" t="n">
        <v>31</v>
      </c>
      <c r="H36" s="57" t="n">
        <v>513</v>
      </c>
      <c r="I36" s="57" t="n">
        <v>52</v>
      </c>
      <c r="J36" s="57" t="n">
        <v>19</v>
      </c>
      <c r="K36" s="57" t="n">
        <v>425</v>
      </c>
      <c r="L36" s="57" t="n">
        <v>88</v>
      </c>
      <c r="M36" s="68" t="n">
        <v>2.04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14</v>
      </c>
      <c r="C37" s="57" t="n">
        <v>19</v>
      </c>
      <c r="D37" s="57" t="n">
        <v>41</v>
      </c>
      <c r="E37" s="57" t="n">
        <v>32</v>
      </c>
      <c r="F37" s="57" t="n">
        <v>12</v>
      </c>
      <c r="G37" s="57" t="n">
        <v>1</v>
      </c>
      <c r="H37" s="57" t="n">
        <v>119</v>
      </c>
      <c r="I37" s="57" t="n">
        <v>13</v>
      </c>
      <c r="J37" s="57" t="n">
        <v>7</v>
      </c>
      <c r="K37" s="57" t="n">
        <v>105</v>
      </c>
      <c r="L37" s="57" t="n">
        <v>14</v>
      </c>
      <c r="M37" s="68" t="n">
        <v>1.9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605</v>
      </c>
      <c r="C38" s="57" t="n">
        <v>882</v>
      </c>
      <c r="D38" s="57" t="n">
        <v>1237</v>
      </c>
      <c r="E38" s="57" t="n">
        <v>1324</v>
      </c>
      <c r="F38" s="57" t="n">
        <v>445</v>
      </c>
      <c r="G38" s="57" t="n">
        <v>172</v>
      </c>
      <c r="H38" s="57" t="n">
        <v>4665</v>
      </c>
      <c r="I38" s="57" t="n">
        <v>379</v>
      </c>
      <c r="J38" s="57" t="n">
        <v>155</v>
      </c>
      <c r="K38" s="57" t="n">
        <v>4057</v>
      </c>
      <c r="L38" s="57" t="n">
        <v>608</v>
      </c>
      <c r="M38" s="68" t="n">
        <v>2.26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208</v>
      </c>
      <c r="C39" s="57" t="n">
        <v>310</v>
      </c>
      <c r="D39" s="57" t="n">
        <v>375</v>
      </c>
      <c r="E39" s="57" t="n">
        <v>361</v>
      </c>
      <c r="F39" s="57" t="n">
        <v>111</v>
      </c>
      <c r="G39" s="57" t="n">
        <v>35</v>
      </c>
      <c r="H39" s="57" t="n">
        <v>1400</v>
      </c>
      <c r="I39" s="57" t="n">
        <v>163</v>
      </c>
      <c r="J39" s="57" t="n">
        <v>167</v>
      </c>
      <c r="K39" s="57" t="n">
        <v>809</v>
      </c>
      <c r="L39" s="57" t="n">
        <v>591</v>
      </c>
      <c r="M39" s="68" t="n">
        <v>1.06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263</v>
      </c>
      <c r="C40" s="57" t="n">
        <v>416</v>
      </c>
      <c r="D40" s="57" t="n">
        <v>893</v>
      </c>
      <c r="E40" s="57" t="n">
        <v>839</v>
      </c>
      <c r="F40" s="57" t="n">
        <v>279</v>
      </c>
      <c r="G40" s="57" t="n">
        <v>87</v>
      </c>
      <c r="H40" s="57" t="n">
        <v>2777</v>
      </c>
      <c r="I40" s="57" t="n">
        <v>258</v>
      </c>
      <c r="J40" s="57" t="n">
        <v>146</v>
      </c>
      <c r="K40" s="57" t="n">
        <v>2440</v>
      </c>
      <c r="L40" s="57" t="n">
        <v>337</v>
      </c>
      <c r="M40" s="68" t="n">
        <v>2.76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378</v>
      </c>
      <c r="C42" s="65" t="n">
        <v>514</v>
      </c>
      <c r="D42" s="65" t="n">
        <v>898</v>
      </c>
      <c r="E42" s="65" t="n">
        <v>985</v>
      </c>
      <c r="F42" s="65" t="n">
        <v>288</v>
      </c>
      <c r="G42" s="65" t="n">
        <v>91</v>
      </c>
      <c r="H42" s="65" t="n">
        <v>3154</v>
      </c>
      <c r="I42" s="65" t="n">
        <v>221</v>
      </c>
      <c r="J42" s="65" t="n">
        <v>314</v>
      </c>
      <c r="K42" s="65" t="n">
        <v>2605</v>
      </c>
      <c r="L42" s="65" t="n">
        <v>549</v>
      </c>
      <c r="M42" s="66" t="n">
        <v>1.05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245</v>
      </c>
      <c r="C43" s="57" t="n">
        <v>325</v>
      </c>
      <c r="D43" s="57" t="n">
        <v>561</v>
      </c>
      <c r="E43" s="57" t="n">
        <v>592</v>
      </c>
      <c r="F43" s="57" t="n">
        <v>167</v>
      </c>
      <c r="G43" s="57" t="n">
        <v>54</v>
      </c>
      <c r="H43" s="57" t="n">
        <v>1944</v>
      </c>
      <c r="I43" s="57" t="n">
        <v>117</v>
      </c>
      <c r="J43" s="57" t="n">
        <v>195</v>
      </c>
      <c r="K43" s="57" t="n">
        <v>1684</v>
      </c>
      <c r="L43" s="57" t="n">
        <v>260</v>
      </c>
      <c r="M43" s="68" t="n">
        <v>1.27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24</v>
      </c>
      <c r="C44" s="57" t="n">
        <v>26</v>
      </c>
      <c r="D44" s="57" t="n">
        <v>69</v>
      </c>
      <c r="E44" s="57" t="n">
        <v>100</v>
      </c>
      <c r="F44" s="57" t="n">
        <v>22</v>
      </c>
      <c r="G44" s="57" t="n">
        <v>1</v>
      </c>
      <c r="H44" s="57" t="n">
        <v>242</v>
      </c>
      <c r="I44" s="57" t="n">
        <v>19</v>
      </c>
      <c r="J44" s="57" t="n">
        <v>5</v>
      </c>
      <c r="K44" s="57" t="n">
        <v>202</v>
      </c>
      <c r="L44" s="57" t="n">
        <v>40</v>
      </c>
      <c r="M44" s="68" t="n">
        <v>1.49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76</v>
      </c>
      <c r="C45" s="57" t="n">
        <v>99</v>
      </c>
      <c r="D45" s="57" t="n">
        <v>195</v>
      </c>
      <c r="E45" s="57" t="n">
        <v>156</v>
      </c>
      <c r="F45" s="57" t="n">
        <v>40</v>
      </c>
      <c r="G45" s="57" t="n">
        <v>15</v>
      </c>
      <c r="H45" s="57" t="n">
        <v>581</v>
      </c>
      <c r="I45" s="57" t="n">
        <v>50</v>
      </c>
      <c r="J45" s="57" t="n">
        <v>34</v>
      </c>
      <c r="K45" s="57" t="n">
        <v>478</v>
      </c>
      <c r="L45" s="57" t="n">
        <v>103</v>
      </c>
      <c r="M45" s="68" t="n">
        <v>1.03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16</v>
      </c>
      <c r="C46" s="57" t="n">
        <v>25</v>
      </c>
      <c r="D46" s="57" t="n">
        <v>27</v>
      </c>
      <c r="E46" s="57" t="n">
        <v>37</v>
      </c>
      <c r="F46" s="57" t="n">
        <v>21</v>
      </c>
      <c r="G46" s="57" t="n">
        <v>6</v>
      </c>
      <c r="H46" s="57" t="n">
        <v>132</v>
      </c>
      <c r="I46" s="57" t="n">
        <v>11</v>
      </c>
      <c r="J46" s="57" t="n">
        <v>31</v>
      </c>
      <c r="K46" s="57" t="n">
        <v>85</v>
      </c>
      <c r="L46" s="57" t="n">
        <v>47</v>
      </c>
      <c r="M46" s="68" t="n">
        <v>0.79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11</v>
      </c>
      <c r="C47" s="57" t="n">
        <v>22</v>
      </c>
      <c r="D47" s="57" t="n">
        <v>17</v>
      </c>
      <c r="E47" s="57" t="n">
        <v>48</v>
      </c>
      <c r="F47" s="57" t="n">
        <v>20</v>
      </c>
      <c r="G47" s="57" t="n">
        <v>5</v>
      </c>
      <c r="H47" s="57" t="n">
        <v>123</v>
      </c>
      <c r="I47" s="57" t="n">
        <v>8</v>
      </c>
      <c r="J47" s="57" t="n">
        <v>38</v>
      </c>
      <c r="K47" s="57" t="n">
        <v>88</v>
      </c>
      <c r="L47" s="57" t="n">
        <v>35</v>
      </c>
      <c r="M47" s="68" t="n">
        <v>0.72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6</v>
      </c>
      <c r="C48" s="57" t="n">
        <v>17</v>
      </c>
      <c r="D48" s="57" t="n">
        <v>29</v>
      </c>
      <c r="E48" s="57" t="n">
        <v>52</v>
      </c>
      <c r="F48" s="57" t="n">
        <v>18</v>
      </c>
      <c r="G48" s="57" t="n">
        <v>10</v>
      </c>
      <c r="H48" s="57" t="n">
        <v>132</v>
      </c>
      <c r="I48" s="57" t="n">
        <v>16</v>
      </c>
      <c r="J48" s="57" t="n">
        <v>11</v>
      </c>
      <c r="K48" s="57" t="n">
        <v>68</v>
      </c>
      <c r="L48" s="57" t="n">
        <v>64</v>
      </c>
      <c r="M48" s="68" t="n">
        <v>0.31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391</v>
      </c>
      <c r="C50" s="65" t="n">
        <v>427</v>
      </c>
      <c r="D50" s="65" t="n">
        <v>682</v>
      </c>
      <c r="E50" s="65" t="n">
        <v>446</v>
      </c>
      <c r="F50" s="65" t="n">
        <v>85</v>
      </c>
      <c r="G50" s="65" t="n">
        <v>54</v>
      </c>
      <c r="H50" s="65" t="n">
        <v>2085</v>
      </c>
      <c r="I50" s="65" t="n">
        <v>86</v>
      </c>
      <c r="J50" s="65" t="n">
        <v>121</v>
      </c>
      <c r="K50" s="65" t="n">
        <v>1933</v>
      </c>
      <c r="L50" s="65" t="n">
        <v>152</v>
      </c>
      <c r="M50" s="66" t="n">
        <v>1.1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7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115</v>
      </c>
      <c r="B12" s="65" t="n">
        <v>8111</v>
      </c>
      <c r="C12" s="65" t="n">
        <v>9964</v>
      </c>
      <c r="D12" s="65" t="n">
        <v>16300</v>
      </c>
      <c r="E12" s="65" t="n">
        <v>12796</v>
      </c>
      <c r="F12" s="65" t="n">
        <v>4048</v>
      </c>
      <c r="G12" s="65" t="n">
        <v>1389</v>
      </c>
      <c r="H12" s="65" t="n">
        <v>52608</v>
      </c>
      <c r="I12" s="65" t="n">
        <v>3933</v>
      </c>
      <c r="J12" s="65" t="n">
        <v>3593</v>
      </c>
      <c r="K12" s="65" t="n">
        <v>44344</v>
      </c>
      <c r="L12" s="65" t="n">
        <v>8264</v>
      </c>
      <c r="M12" s="66" t="n">
        <v>1.48990548451783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2484</v>
      </c>
      <c r="C14" s="65" t="n">
        <v>2382</v>
      </c>
      <c r="D14" s="65" t="n">
        <v>2514</v>
      </c>
      <c r="E14" s="65" t="n">
        <v>1540</v>
      </c>
      <c r="F14" s="65" t="n">
        <v>531</v>
      </c>
      <c r="G14" s="65" t="n">
        <v>330</v>
      </c>
      <c r="H14" s="65" t="n">
        <v>9781</v>
      </c>
      <c r="I14" s="65" t="n">
        <v>549</v>
      </c>
      <c r="J14" s="65" t="n">
        <v>498</v>
      </c>
      <c r="K14" s="65" t="n">
        <v>7540</v>
      </c>
      <c r="L14" s="65" t="n">
        <v>2241</v>
      </c>
      <c r="M14" s="66" t="n">
        <v>1.4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1051</v>
      </c>
      <c r="C15" s="57" t="n">
        <v>1074</v>
      </c>
      <c r="D15" s="57" t="n">
        <v>1276</v>
      </c>
      <c r="E15" s="57" t="n">
        <v>626</v>
      </c>
      <c r="F15" s="57" t="n">
        <v>233</v>
      </c>
      <c r="G15" s="57" t="n">
        <v>120</v>
      </c>
      <c r="H15" s="57" t="n">
        <v>4380</v>
      </c>
      <c r="I15" s="57" t="n">
        <v>276</v>
      </c>
      <c r="J15" s="57" t="n">
        <v>102</v>
      </c>
      <c r="K15" s="57" t="n">
        <v>3300</v>
      </c>
      <c r="L15" s="57" t="n">
        <v>1080</v>
      </c>
      <c r="M15" s="68" t="n">
        <v>1.38293371390321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757</v>
      </c>
      <c r="C16" s="57" t="n">
        <v>840</v>
      </c>
      <c r="D16" s="57" t="n">
        <v>940</v>
      </c>
      <c r="E16" s="57" t="n">
        <v>735</v>
      </c>
      <c r="F16" s="57" t="n">
        <v>235</v>
      </c>
      <c r="G16" s="57" t="n">
        <v>179</v>
      </c>
      <c r="H16" s="57" t="n">
        <v>3686</v>
      </c>
      <c r="I16" s="57" t="n">
        <v>237</v>
      </c>
      <c r="J16" s="57" t="n">
        <v>364</v>
      </c>
      <c r="K16" s="57" t="n">
        <v>2663</v>
      </c>
      <c r="L16" s="57" t="n">
        <v>1023</v>
      </c>
      <c r="M16" s="68" t="n">
        <v>2.04648167271838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676</v>
      </c>
      <c r="C17" s="57" t="n">
        <v>468</v>
      </c>
      <c r="D17" s="57" t="n">
        <v>298</v>
      </c>
      <c r="E17" s="57" t="n">
        <v>179</v>
      </c>
      <c r="F17" s="57" t="n">
        <v>63</v>
      </c>
      <c r="G17" s="57" t="n">
        <v>31</v>
      </c>
      <c r="H17" s="57" t="n">
        <v>1715</v>
      </c>
      <c r="I17" s="57" t="n">
        <v>36</v>
      </c>
      <c r="J17" s="57" t="n">
        <v>32</v>
      </c>
      <c r="K17" s="57" t="n">
        <v>1577</v>
      </c>
      <c r="L17" s="57" t="n">
        <v>138</v>
      </c>
      <c r="M17" s="68" t="n">
        <v>0.857491425085749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1965</v>
      </c>
      <c r="C19" s="65" t="n">
        <v>2527</v>
      </c>
      <c r="D19" s="65" t="n">
        <v>4864</v>
      </c>
      <c r="E19" s="65" t="n">
        <v>3290</v>
      </c>
      <c r="F19" s="65" t="n">
        <v>935</v>
      </c>
      <c r="G19" s="65" t="n">
        <v>237</v>
      </c>
      <c r="H19" s="65" t="n">
        <v>13818</v>
      </c>
      <c r="I19" s="65" t="n">
        <v>875</v>
      </c>
      <c r="J19" s="65" t="n">
        <v>674</v>
      </c>
      <c r="K19" s="65" t="n">
        <v>12202</v>
      </c>
      <c r="L19" s="65" t="n">
        <v>1616</v>
      </c>
      <c r="M19" s="66" t="n">
        <v>1.73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915</v>
      </c>
      <c r="C20" s="57" t="n">
        <v>1189</v>
      </c>
      <c r="D20" s="57" t="n">
        <v>2314</v>
      </c>
      <c r="E20" s="57" t="n">
        <v>1703</v>
      </c>
      <c r="F20" s="57" t="n">
        <v>462</v>
      </c>
      <c r="G20" s="57" t="n">
        <v>119</v>
      </c>
      <c r="H20" s="57" t="n">
        <v>6702</v>
      </c>
      <c r="I20" s="57" t="n">
        <v>364</v>
      </c>
      <c r="J20" s="57" t="n">
        <v>427</v>
      </c>
      <c r="K20" s="57" t="n">
        <v>5865</v>
      </c>
      <c r="L20" s="57" t="n">
        <v>837</v>
      </c>
      <c r="M20" s="68" t="n">
        <v>1.42399717835235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323</v>
      </c>
      <c r="C21" s="57" t="n">
        <v>378</v>
      </c>
      <c r="D21" s="57" t="n">
        <v>584</v>
      </c>
      <c r="E21" s="57" t="n">
        <v>398</v>
      </c>
      <c r="F21" s="57" t="n">
        <v>146</v>
      </c>
      <c r="G21" s="57" t="n">
        <v>33</v>
      </c>
      <c r="H21" s="57" t="n">
        <v>1862</v>
      </c>
      <c r="I21" s="57" t="n">
        <v>174</v>
      </c>
      <c r="J21" s="57" t="n">
        <v>71</v>
      </c>
      <c r="K21" s="57" t="n">
        <v>1626</v>
      </c>
      <c r="L21" s="57" t="n">
        <v>236</v>
      </c>
      <c r="M21" s="68" t="n">
        <v>1.82068857620588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293</v>
      </c>
      <c r="C22" s="57" t="n">
        <v>513</v>
      </c>
      <c r="D22" s="57" t="n">
        <v>1205</v>
      </c>
      <c r="E22" s="57" t="n">
        <v>780</v>
      </c>
      <c r="F22" s="57" t="n">
        <v>240</v>
      </c>
      <c r="G22" s="57" t="n">
        <v>48</v>
      </c>
      <c r="H22" s="57" t="n">
        <v>3079</v>
      </c>
      <c r="I22" s="57" t="n">
        <v>210</v>
      </c>
      <c r="J22" s="57" t="n">
        <v>128</v>
      </c>
      <c r="K22" s="57" t="n">
        <v>2733</v>
      </c>
      <c r="L22" s="57" t="n">
        <v>346</v>
      </c>
      <c r="M22" s="68" t="n">
        <v>2.77000584769016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356</v>
      </c>
      <c r="C23" s="57" t="n">
        <v>365</v>
      </c>
      <c r="D23" s="57" t="n">
        <v>517</v>
      </c>
      <c r="E23" s="57" t="n">
        <v>217</v>
      </c>
      <c r="F23" s="57" t="n">
        <v>34</v>
      </c>
      <c r="G23" s="57" t="n">
        <v>18</v>
      </c>
      <c r="H23" s="57" t="n">
        <v>1507</v>
      </c>
      <c r="I23" s="57" t="n">
        <v>18</v>
      </c>
      <c r="J23" s="57" t="n">
        <v>10</v>
      </c>
      <c r="K23" s="57" t="n">
        <v>1460</v>
      </c>
      <c r="L23" s="57" t="n">
        <v>47</v>
      </c>
      <c r="M23" s="68" t="n">
        <v>1.8436280446777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78</v>
      </c>
      <c r="C24" s="57" t="n">
        <v>82</v>
      </c>
      <c r="D24" s="57" t="n">
        <v>244</v>
      </c>
      <c r="E24" s="57" t="n">
        <v>192</v>
      </c>
      <c r="F24" s="57" t="n">
        <v>53</v>
      </c>
      <c r="G24" s="57" t="n">
        <v>19</v>
      </c>
      <c r="H24" s="57" t="n">
        <v>668</v>
      </c>
      <c r="I24" s="57" t="n">
        <v>109</v>
      </c>
      <c r="J24" s="57" t="n">
        <v>38</v>
      </c>
      <c r="K24" s="57" t="n">
        <v>518</v>
      </c>
      <c r="L24" s="57" t="n">
        <v>150</v>
      </c>
      <c r="M24" s="68" t="n">
        <v>2.14164342278221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817</v>
      </c>
      <c r="C26" s="65" t="n">
        <v>1277</v>
      </c>
      <c r="D26" s="65" t="n">
        <v>2220</v>
      </c>
      <c r="E26" s="65" t="n">
        <v>1892</v>
      </c>
      <c r="F26" s="65" t="n">
        <v>725</v>
      </c>
      <c r="G26" s="65" t="n">
        <v>179</v>
      </c>
      <c r="H26" s="65" t="n">
        <v>7110</v>
      </c>
      <c r="I26" s="65" t="n">
        <v>753</v>
      </c>
      <c r="J26" s="65" t="n">
        <v>753</v>
      </c>
      <c r="K26" s="65" t="n">
        <v>5959</v>
      </c>
      <c r="L26" s="65" t="n">
        <v>1151</v>
      </c>
      <c r="M26" s="66" t="n">
        <v>1.55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451</v>
      </c>
      <c r="C27" s="57" t="n">
        <v>435</v>
      </c>
      <c r="D27" s="57" t="n">
        <v>333</v>
      </c>
      <c r="E27" s="57" t="n">
        <v>99</v>
      </c>
      <c r="F27" s="57" t="n">
        <v>35</v>
      </c>
      <c r="G27" s="57" t="n">
        <v>7</v>
      </c>
      <c r="H27" s="57" t="n">
        <v>1360</v>
      </c>
      <c r="I27" s="57" t="n">
        <v>5</v>
      </c>
      <c r="J27" s="57" t="n">
        <v>39</v>
      </c>
      <c r="K27" s="57" t="n">
        <v>1329</v>
      </c>
      <c r="L27" s="57" t="n">
        <v>31</v>
      </c>
      <c r="M27" s="68" t="n">
        <v>1.3080947983995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39</v>
      </c>
      <c r="C28" s="57" t="n">
        <v>112</v>
      </c>
      <c r="D28" s="57" t="n">
        <v>244</v>
      </c>
      <c r="E28" s="57" t="n">
        <v>195</v>
      </c>
      <c r="F28" s="57" t="n">
        <v>77</v>
      </c>
      <c r="G28" s="57" t="n">
        <v>20</v>
      </c>
      <c r="H28" s="57" t="n">
        <v>687</v>
      </c>
      <c r="I28" s="57" t="n">
        <v>105</v>
      </c>
      <c r="J28" s="57" t="n">
        <v>117</v>
      </c>
      <c r="K28" s="57" t="n">
        <v>540</v>
      </c>
      <c r="L28" s="57" t="n">
        <v>147</v>
      </c>
      <c r="M28" s="68" t="n">
        <v>0.58982614294913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327</v>
      </c>
      <c r="C29" s="57" t="n">
        <v>730</v>
      </c>
      <c r="D29" s="57" t="n">
        <v>1643</v>
      </c>
      <c r="E29" s="57" t="n">
        <v>1598</v>
      </c>
      <c r="F29" s="57" t="n">
        <v>613</v>
      </c>
      <c r="G29" s="57" t="n">
        <v>152</v>
      </c>
      <c r="H29" s="57" t="n">
        <v>5063</v>
      </c>
      <c r="I29" s="57" t="n">
        <v>643</v>
      </c>
      <c r="J29" s="57" t="n">
        <v>597</v>
      </c>
      <c r="K29" s="57" t="n">
        <v>4090</v>
      </c>
      <c r="L29" s="57" t="n">
        <v>973</v>
      </c>
      <c r="M29" s="68" t="n">
        <v>2.12587283392327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548</v>
      </c>
      <c r="C31" s="65" t="n">
        <v>578</v>
      </c>
      <c r="D31" s="65" t="n">
        <v>1309</v>
      </c>
      <c r="E31" s="65" t="n">
        <v>1160</v>
      </c>
      <c r="F31" s="65" t="n">
        <v>428</v>
      </c>
      <c r="G31" s="65" t="n">
        <v>163</v>
      </c>
      <c r="H31" s="65" t="n">
        <v>4186</v>
      </c>
      <c r="I31" s="65" t="n">
        <v>407</v>
      </c>
      <c r="J31" s="65" t="n">
        <v>351</v>
      </c>
      <c r="K31" s="65" t="n">
        <v>3424</v>
      </c>
      <c r="L31" s="65" t="n">
        <v>762</v>
      </c>
      <c r="M31" s="66" t="n">
        <v>0.712377257024216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1405</v>
      </c>
      <c r="C33" s="65" t="n">
        <v>2144</v>
      </c>
      <c r="D33" s="65" t="n">
        <v>3588</v>
      </c>
      <c r="E33" s="65" t="n">
        <v>3288</v>
      </c>
      <c r="F33" s="65" t="n">
        <v>1023</v>
      </c>
      <c r="G33" s="65" t="n">
        <v>346</v>
      </c>
      <c r="H33" s="65" t="n">
        <v>11794</v>
      </c>
      <c r="I33" s="65" t="n">
        <v>1033</v>
      </c>
      <c r="J33" s="65" t="n">
        <v>709</v>
      </c>
      <c r="K33" s="65" t="n">
        <v>10102</v>
      </c>
      <c r="L33" s="65" t="n">
        <v>1692</v>
      </c>
      <c r="M33" s="66" t="n">
        <v>2.27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51</v>
      </c>
      <c r="C34" s="57" t="n">
        <v>132</v>
      </c>
      <c r="D34" s="57" t="n">
        <v>235</v>
      </c>
      <c r="E34" s="57" t="n">
        <v>145</v>
      </c>
      <c r="F34" s="57" t="n">
        <v>69</v>
      </c>
      <c r="G34" s="57" t="n">
        <v>21</v>
      </c>
      <c r="H34" s="57" t="n">
        <v>653</v>
      </c>
      <c r="I34" s="57" t="n">
        <v>123</v>
      </c>
      <c r="J34" s="57" t="n">
        <v>11</v>
      </c>
      <c r="K34" s="57" t="n">
        <v>580</v>
      </c>
      <c r="L34" s="57" t="n">
        <v>73</v>
      </c>
      <c r="M34" s="68" t="n">
        <v>3.39820982514571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153</v>
      </c>
      <c r="C35" s="57" t="n">
        <v>160</v>
      </c>
      <c r="D35" s="57" t="n">
        <v>407</v>
      </c>
      <c r="E35" s="57" t="n">
        <v>286</v>
      </c>
      <c r="F35" s="57" t="n">
        <v>69</v>
      </c>
      <c r="G35" s="57" t="n">
        <v>34</v>
      </c>
      <c r="H35" s="57" t="n">
        <v>1109</v>
      </c>
      <c r="I35" s="57" t="n">
        <v>114</v>
      </c>
      <c r="J35" s="57" t="n">
        <v>10</v>
      </c>
      <c r="K35" s="57" t="n">
        <v>981</v>
      </c>
      <c r="L35" s="57" t="n">
        <v>128</v>
      </c>
      <c r="M35" s="68" t="n">
        <v>3.18833913118477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8</v>
      </c>
      <c r="C36" s="57" t="n">
        <v>89</v>
      </c>
      <c r="D36" s="57" t="n">
        <v>134</v>
      </c>
      <c r="E36" s="57" t="n">
        <v>127</v>
      </c>
      <c r="F36" s="57" t="n">
        <v>60</v>
      </c>
      <c r="G36" s="57" t="n">
        <v>23</v>
      </c>
      <c r="H36" s="57" t="n">
        <v>481</v>
      </c>
      <c r="I36" s="57" t="n">
        <v>47</v>
      </c>
      <c r="J36" s="57" t="n">
        <v>18</v>
      </c>
      <c r="K36" s="57" t="n">
        <v>419</v>
      </c>
      <c r="L36" s="57" t="n">
        <v>62</v>
      </c>
      <c r="M36" s="68" t="n">
        <v>1.92200111883641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8</v>
      </c>
      <c r="C37" s="57" t="n">
        <v>13</v>
      </c>
      <c r="D37" s="57" t="n">
        <v>44</v>
      </c>
      <c r="E37" s="57" t="n">
        <v>52</v>
      </c>
      <c r="F37" s="57" t="n">
        <v>15</v>
      </c>
      <c r="G37" s="57" t="n">
        <v>3</v>
      </c>
      <c r="H37" s="57" t="n">
        <v>135</v>
      </c>
      <c r="I37" s="57" t="n">
        <v>8</v>
      </c>
      <c r="J37" s="57" t="n">
        <v>0</v>
      </c>
      <c r="K37" s="57" t="n">
        <v>124</v>
      </c>
      <c r="L37" s="57" t="n">
        <v>11</v>
      </c>
      <c r="M37" s="68" t="n">
        <v>2.17181467181467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626</v>
      </c>
      <c r="C38" s="57" t="n">
        <v>928</v>
      </c>
      <c r="D38" s="57" t="n">
        <v>1397</v>
      </c>
      <c r="E38" s="57" t="n">
        <v>1453</v>
      </c>
      <c r="F38" s="57" t="n">
        <v>418</v>
      </c>
      <c r="G38" s="57" t="n">
        <v>154</v>
      </c>
      <c r="H38" s="57" t="n">
        <v>4976</v>
      </c>
      <c r="I38" s="57" t="n">
        <v>351</v>
      </c>
      <c r="J38" s="57" t="n">
        <v>305</v>
      </c>
      <c r="K38" s="57" t="n">
        <v>4360</v>
      </c>
      <c r="L38" s="57" t="n">
        <v>616</v>
      </c>
      <c r="M38" s="68" t="n">
        <v>2.43503792512845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248</v>
      </c>
      <c r="C39" s="57" t="n">
        <v>349</v>
      </c>
      <c r="D39" s="57" t="n">
        <v>379</v>
      </c>
      <c r="E39" s="57" t="n">
        <v>325</v>
      </c>
      <c r="F39" s="57" t="n">
        <v>107</v>
      </c>
      <c r="G39" s="57" t="n">
        <v>43</v>
      </c>
      <c r="H39" s="57" t="n">
        <v>1451</v>
      </c>
      <c r="I39" s="57" t="n">
        <v>156</v>
      </c>
      <c r="J39" s="57" t="n">
        <v>195</v>
      </c>
      <c r="K39" s="57" t="n">
        <v>971</v>
      </c>
      <c r="L39" s="57" t="n">
        <v>480</v>
      </c>
      <c r="M39" s="68" t="n">
        <v>1.10807343372941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271</v>
      </c>
      <c r="C40" s="57" t="n">
        <v>473</v>
      </c>
      <c r="D40" s="57" t="n">
        <v>992</v>
      </c>
      <c r="E40" s="57" t="n">
        <v>900</v>
      </c>
      <c r="F40" s="57" t="n">
        <v>285</v>
      </c>
      <c r="G40" s="57" t="n">
        <v>68</v>
      </c>
      <c r="H40" s="57" t="n">
        <v>2989</v>
      </c>
      <c r="I40" s="57" t="n">
        <v>234</v>
      </c>
      <c r="J40" s="57" t="n">
        <v>170</v>
      </c>
      <c r="K40" s="57" t="n">
        <v>2667</v>
      </c>
      <c r="L40" s="57" t="n">
        <v>322</v>
      </c>
      <c r="M40" s="68" t="n">
        <v>2.99508001242522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467</v>
      </c>
      <c r="C42" s="65" t="n">
        <v>605</v>
      </c>
      <c r="D42" s="65" t="n">
        <v>1049</v>
      </c>
      <c r="E42" s="65" t="n">
        <v>1142</v>
      </c>
      <c r="F42" s="65" t="n">
        <v>315</v>
      </c>
      <c r="G42" s="65" t="n">
        <v>89</v>
      </c>
      <c r="H42" s="65" t="n">
        <v>3667</v>
      </c>
      <c r="I42" s="65" t="n">
        <v>233</v>
      </c>
      <c r="J42" s="65" t="n">
        <v>441</v>
      </c>
      <c r="K42" s="65" t="n">
        <v>2995</v>
      </c>
      <c r="L42" s="65" t="n">
        <v>672</v>
      </c>
      <c r="M42" s="66" t="n">
        <v>1.23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291</v>
      </c>
      <c r="C43" s="57" t="n">
        <v>337</v>
      </c>
      <c r="D43" s="57" t="n">
        <v>662</v>
      </c>
      <c r="E43" s="57" t="n">
        <v>683</v>
      </c>
      <c r="F43" s="57" t="n">
        <v>175</v>
      </c>
      <c r="G43" s="57" t="n">
        <v>54</v>
      </c>
      <c r="H43" s="57" t="n">
        <v>2202</v>
      </c>
      <c r="I43" s="57" t="n">
        <v>128</v>
      </c>
      <c r="J43" s="57" t="n">
        <v>247</v>
      </c>
      <c r="K43" s="57" t="n">
        <v>1909</v>
      </c>
      <c r="L43" s="57" t="n">
        <v>293</v>
      </c>
      <c r="M43" s="68" t="n">
        <v>1.45521352383721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24</v>
      </c>
      <c r="C44" s="57" t="n">
        <v>42</v>
      </c>
      <c r="D44" s="57" t="n">
        <v>100</v>
      </c>
      <c r="E44" s="57" t="n">
        <v>94</v>
      </c>
      <c r="F44" s="57" t="n">
        <v>22</v>
      </c>
      <c r="G44" s="57" t="n">
        <v>4</v>
      </c>
      <c r="H44" s="57" t="n">
        <v>286</v>
      </c>
      <c r="I44" s="57" t="n">
        <v>24</v>
      </c>
      <c r="J44" s="57" t="n">
        <v>7</v>
      </c>
      <c r="K44" s="57" t="n">
        <v>244</v>
      </c>
      <c r="L44" s="57" t="n">
        <v>42</v>
      </c>
      <c r="M44" s="68" t="n">
        <v>1.77386342492092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112</v>
      </c>
      <c r="C45" s="57" t="n">
        <v>162</v>
      </c>
      <c r="D45" s="57" t="n">
        <v>192</v>
      </c>
      <c r="E45" s="57" t="n">
        <v>227</v>
      </c>
      <c r="F45" s="57" t="n">
        <v>68</v>
      </c>
      <c r="G45" s="57" t="n">
        <v>18</v>
      </c>
      <c r="H45" s="57" t="n">
        <v>779</v>
      </c>
      <c r="I45" s="57" t="n">
        <v>57</v>
      </c>
      <c r="J45" s="57" t="n">
        <v>128</v>
      </c>
      <c r="K45" s="57" t="n">
        <v>577</v>
      </c>
      <c r="L45" s="57" t="n">
        <v>202</v>
      </c>
      <c r="M45" s="68" t="n">
        <v>1.40738198045202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26</v>
      </c>
      <c r="C46" s="57" t="n">
        <v>27</v>
      </c>
      <c r="D46" s="57" t="n">
        <v>44</v>
      </c>
      <c r="E46" s="57" t="n">
        <v>46</v>
      </c>
      <c r="F46" s="57" t="n">
        <v>11</v>
      </c>
      <c r="G46" s="57" t="n">
        <v>3</v>
      </c>
      <c r="H46" s="57" t="n">
        <v>157</v>
      </c>
      <c r="I46" s="57" t="n">
        <v>9</v>
      </c>
      <c r="J46" s="57" t="n">
        <v>17</v>
      </c>
      <c r="K46" s="57" t="n">
        <v>109</v>
      </c>
      <c r="L46" s="57" t="n">
        <v>48</v>
      </c>
      <c r="M46" s="68" t="n">
        <v>0.958076524073961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5</v>
      </c>
      <c r="C47" s="57" t="n">
        <v>19</v>
      </c>
      <c r="D47" s="57" t="n">
        <v>21</v>
      </c>
      <c r="E47" s="57" t="n">
        <v>46</v>
      </c>
      <c r="F47" s="57" t="n">
        <v>19</v>
      </c>
      <c r="G47" s="57" t="n">
        <v>4</v>
      </c>
      <c r="H47" s="57" t="n">
        <v>114</v>
      </c>
      <c r="I47" s="57" t="n">
        <v>5</v>
      </c>
      <c r="J47" s="57" t="n">
        <v>33</v>
      </c>
      <c r="K47" s="57" t="n">
        <v>72</v>
      </c>
      <c r="L47" s="57" t="n">
        <v>42</v>
      </c>
      <c r="M47" s="68" t="n">
        <v>0.68100358422939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9</v>
      </c>
      <c r="C48" s="57" t="n">
        <v>18</v>
      </c>
      <c r="D48" s="57" t="n">
        <v>30</v>
      </c>
      <c r="E48" s="57" t="n">
        <v>46</v>
      </c>
      <c r="F48" s="57" t="n">
        <v>20</v>
      </c>
      <c r="G48" s="57" t="n">
        <v>6</v>
      </c>
      <c r="H48" s="57" t="n">
        <v>129</v>
      </c>
      <c r="I48" s="57" t="n">
        <v>10</v>
      </c>
      <c r="J48" s="57" t="n">
        <v>9</v>
      </c>
      <c r="K48" s="57" t="n">
        <v>84</v>
      </c>
      <c r="L48" s="57" t="n">
        <v>45</v>
      </c>
      <c r="M48" s="68" t="n">
        <v>0.3124394497190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425</v>
      </c>
      <c r="C50" s="65" t="n">
        <v>451</v>
      </c>
      <c r="D50" s="65" t="n">
        <v>756</v>
      </c>
      <c r="E50" s="65" t="n">
        <v>484</v>
      </c>
      <c r="F50" s="65" t="n">
        <v>91</v>
      </c>
      <c r="G50" s="65" t="n">
        <v>45</v>
      </c>
      <c r="H50" s="65" t="n">
        <v>2252</v>
      </c>
      <c r="I50" s="65" t="n">
        <v>83</v>
      </c>
      <c r="J50" s="65" t="n">
        <v>167</v>
      </c>
      <c r="K50" s="65" t="n">
        <v>2122</v>
      </c>
      <c r="L50" s="65" t="n">
        <v>130</v>
      </c>
      <c r="M50" s="66" t="n">
        <v>1.2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4" activeCellId="0" sqref="V34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55</v>
      </c>
      <c r="C1" s="3"/>
      <c r="D1" s="3"/>
      <c r="E1" s="3"/>
      <c r="F1" s="4"/>
      <c r="G1" s="4"/>
      <c r="AB1" s="5" t="s">
        <v>1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56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351846</v>
      </c>
      <c r="E12" s="64"/>
      <c r="F12" s="65" t="n">
        <v>4051</v>
      </c>
      <c r="G12" s="65"/>
      <c r="H12" s="65" t="n">
        <v>8303</v>
      </c>
      <c r="I12" s="65"/>
      <c r="J12" s="65" t="n">
        <v>17570</v>
      </c>
      <c r="K12" s="65"/>
      <c r="L12" s="65" t="n">
        <v>17173</v>
      </c>
      <c r="M12" s="65"/>
      <c r="N12" s="65" t="n">
        <v>6100</v>
      </c>
      <c r="O12" s="65"/>
      <c r="P12" s="65" t="n">
        <v>3321</v>
      </c>
      <c r="Q12" s="65"/>
      <c r="R12" s="65" t="n">
        <v>56518</v>
      </c>
      <c r="S12" s="65"/>
      <c r="T12" s="65" t="n">
        <v>6523</v>
      </c>
      <c r="U12" s="65"/>
      <c r="V12" s="65" t="n">
        <v>8768</v>
      </c>
      <c r="W12" s="65"/>
      <c r="X12" s="65" t="n">
        <v>45504</v>
      </c>
      <c r="Y12" s="65"/>
      <c r="Z12" s="65" t="n">
        <v>11014</v>
      </c>
      <c r="AA12" s="65"/>
      <c r="AB12" s="66" t="n">
        <v>1.29871323571652</v>
      </c>
      <c r="AC12" s="40"/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  <c r="AC13" s="40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65288</v>
      </c>
      <c r="E14" s="64"/>
      <c r="F14" s="65" t="n">
        <v>963</v>
      </c>
      <c r="G14" s="65"/>
      <c r="H14" s="65" t="n">
        <v>1512</v>
      </c>
      <c r="I14" s="65"/>
      <c r="J14" s="65" t="n">
        <v>2236</v>
      </c>
      <c r="K14" s="65"/>
      <c r="L14" s="65" t="n">
        <v>2147</v>
      </c>
      <c r="M14" s="65"/>
      <c r="N14" s="65" t="n">
        <v>990</v>
      </c>
      <c r="O14" s="65"/>
      <c r="P14" s="65" t="n">
        <v>797</v>
      </c>
      <c r="Q14" s="65"/>
      <c r="R14" s="65" t="n">
        <v>8645</v>
      </c>
      <c r="S14" s="65"/>
      <c r="T14" s="65" t="n">
        <v>1594</v>
      </c>
      <c r="U14" s="65"/>
      <c r="V14" s="65" t="n">
        <v>1044</v>
      </c>
      <c r="W14" s="65"/>
      <c r="X14" s="65" t="n">
        <v>5784</v>
      </c>
      <c r="Y14" s="65"/>
      <c r="Z14" s="65" t="n">
        <v>2861</v>
      </c>
      <c r="AA14" s="65"/>
      <c r="AB14" s="66" t="n">
        <v>0.999089320549921</v>
      </c>
      <c r="AC14" s="40"/>
    </row>
    <row r="15" customFormat="false" ht="12.6" hidden="false" customHeight="true" outlineLevel="0" collapsed="false">
      <c r="B15" s="1" t="s">
        <v>16</v>
      </c>
      <c r="D15" s="56" t="n">
        <v>393596</v>
      </c>
      <c r="E15" s="56"/>
      <c r="F15" s="57" t="n">
        <v>266</v>
      </c>
      <c r="G15" s="57"/>
      <c r="H15" s="57" t="n">
        <v>449</v>
      </c>
      <c r="I15" s="57"/>
      <c r="J15" s="57" t="n">
        <v>784</v>
      </c>
      <c r="K15" s="57"/>
      <c r="L15" s="57" t="n">
        <v>826</v>
      </c>
      <c r="M15" s="57"/>
      <c r="N15" s="57" t="n">
        <v>458</v>
      </c>
      <c r="O15" s="57"/>
      <c r="P15" s="57" t="n">
        <v>400</v>
      </c>
      <c r="Q15" s="57"/>
      <c r="R15" s="57" t="n">
        <v>3183</v>
      </c>
      <c r="S15" s="57"/>
      <c r="T15" s="57" t="n">
        <v>775</v>
      </c>
      <c r="U15" s="57"/>
      <c r="V15" s="57" t="n">
        <v>568</v>
      </c>
      <c r="W15" s="57"/>
      <c r="X15" s="57" t="n">
        <v>2100</v>
      </c>
      <c r="Y15" s="57"/>
      <c r="Z15" s="57" t="n">
        <v>1083</v>
      </c>
      <c r="AA15" s="57"/>
      <c r="AB15" s="68" t="n">
        <v>0.808697242858159</v>
      </c>
      <c r="AC15" s="40"/>
    </row>
    <row r="16" customFormat="false" ht="12.6" hidden="false" customHeight="true" outlineLevel="0" collapsed="false">
      <c r="B16" s="1" t="s">
        <v>17</v>
      </c>
      <c r="D16" s="56" t="n">
        <v>244433</v>
      </c>
      <c r="E16" s="56"/>
      <c r="F16" s="57" t="n">
        <v>546</v>
      </c>
      <c r="G16" s="57"/>
      <c r="H16" s="57" t="n">
        <v>866</v>
      </c>
      <c r="I16" s="57"/>
      <c r="J16" s="57" t="n">
        <v>1239</v>
      </c>
      <c r="K16" s="57"/>
      <c r="L16" s="57" t="n">
        <v>1151</v>
      </c>
      <c r="M16" s="57"/>
      <c r="N16" s="57" t="n">
        <v>406</v>
      </c>
      <c r="O16" s="57"/>
      <c r="P16" s="57" t="n">
        <v>220</v>
      </c>
      <c r="Q16" s="57"/>
      <c r="R16" s="57" t="n">
        <v>4428</v>
      </c>
      <c r="S16" s="57"/>
      <c r="T16" s="57" t="n">
        <v>647</v>
      </c>
      <c r="U16" s="57"/>
      <c r="V16" s="57" t="n">
        <v>451</v>
      </c>
      <c r="W16" s="57"/>
      <c r="X16" s="57" t="n">
        <v>2838</v>
      </c>
      <c r="Y16" s="57"/>
      <c r="Z16" s="57" t="n">
        <v>1590</v>
      </c>
      <c r="AA16" s="57"/>
      <c r="AB16" s="68" t="n">
        <v>1.8115393584336</v>
      </c>
      <c r="AC16" s="40"/>
    </row>
    <row r="17" customFormat="false" ht="12.6" hidden="false" customHeight="true" outlineLevel="0" collapsed="false">
      <c r="B17" s="1" t="s">
        <v>18</v>
      </c>
      <c r="D17" s="56" t="n">
        <v>227259</v>
      </c>
      <c r="E17" s="56"/>
      <c r="F17" s="57" t="n">
        <v>151</v>
      </c>
      <c r="G17" s="57"/>
      <c r="H17" s="57" t="n">
        <v>197</v>
      </c>
      <c r="I17" s="57"/>
      <c r="J17" s="57" t="n">
        <v>213</v>
      </c>
      <c r="K17" s="57"/>
      <c r="L17" s="57" t="n">
        <v>170</v>
      </c>
      <c r="M17" s="57"/>
      <c r="N17" s="57" t="n">
        <v>126</v>
      </c>
      <c r="O17" s="57"/>
      <c r="P17" s="57" t="n">
        <v>177</v>
      </c>
      <c r="Q17" s="57"/>
      <c r="R17" s="57" t="n">
        <v>1034</v>
      </c>
      <c r="S17" s="57"/>
      <c r="T17" s="57" t="n">
        <v>172</v>
      </c>
      <c r="U17" s="57"/>
      <c r="V17" s="57" t="n">
        <v>25</v>
      </c>
      <c r="W17" s="57"/>
      <c r="X17" s="57" t="n">
        <v>846</v>
      </c>
      <c r="Y17" s="57"/>
      <c r="Z17" s="57" t="n">
        <v>188</v>
      </c>
      <c r="AA17" s="57"/>
      <c r="AB17" s="68" t="n">
        <v>0.454987481243867</v>
      </c>
      <c r="AC17" s="40"/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  <c r="AC18" s="40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56580</v>
      </c>
      <c r="E19" s="64"/>
      <c r="F19" s="65" t="n">
        <v>1097</v>
      </c>
      <c r="G19" s="65"/>
      <c r="H19" s="65" t="n">
        <v>2389</v>
      </c>
      <c r="I19" s="65"/>
      <c r="J19" s="65" t="n">
        <v>5546</v>
      </c>
      <c r="K19" s="65"/>
      <c r="L19" s="65" t="n">
        <v>4995</v>
      </c>
      <c r="M19" s="65"/>
      <c r="N19" s="65" t="n">
        <v>1618</v>
      </c>
      <c r="O19" s="65"/>
      <c r="P19" s="65" t="n">
        <v>754</v>
      </c>
      <c r="Q19" s="65"/>
      <c r="R19" s="65" t="n">
        <v>16399</v>
      </c>
      <c r="S19" s="65"/>
      <c r="T19" s="65" t="n">
        <v>1632</v>
      </c>
      <c r="U19" s="65"/>
      <c r="V19" s="65" t="n">
        <v>1708</v>
      </c>
      <c r="W19" s="65"/>
      <c r="X19" s="65" t="n">
        <v>14172</v>
      </c>
      <c r="Y19" s="65"/>
      <c r="Z19" s="65" t="n">
        <v>2227</v>
      </c>
      <c r="AA19" s="65"/>
      <c r="AB19" s="66" t="n">
        <v>1.71433649041377</v>
      </c>
      <c r="AC19" s="40"/>
    </row>
    <row r="20" customFormat="false" ht="12.6" hidden="false" customHeight="true" outlineLevel="0" collapsed="false">
      <c r="B20" s="1" t="s">
        <v>58</v>
      </c>
      <c r="D20" s="56" t="n">
        <v>551234</v>
      </c>
      <c r="E20" s="56"/>
      <c r="F20" s="57" t="n">
        <v>702</v>
      </c>
      <c r="G20" s="57"/>
      <c r="H20" s="57" t="n">
        <v>1443</v>
      </c>
      <c r="I20" s="57"/>
      <c r="J20" s="57" t="n">
        <v>3120</v>
      </c>
      <c r="K20" s="57"/>
      <c r="L20" s="57" t="n">
        <v>2739</v>
      </c>
      <c r="M20" s="57"/>
      <c r="N20" s="57" t="n">
        <v>861</v>
      </c>
      <c r="O20" s="57"/>
      <c r="P20" s="57" t="n">
        <v>444</v>
      </c>
      <c r="Q20" s="57"/>
      <c r="R20" s="57" t="n">
        <v>9309</v>
      </c>
      <c r="S20" s="57"/>
      <c r="T20" s="57" t="n">
        <v>875</v>
      </c>
      <c r="U20" s="57"/>
      <c r="V20" s="57" t="n">
        <v>789</v>
      </c>
      <c r="W20" s="57"/>
      <c r="X20" s="57" t="n">
        <v>8045</v>
      </c>
      <c r="Y20" s="57"/>
      <c r="Z20" s="57" t="n">
        <v>1264</v>
      </c>
      <c r="AA20" s="57"/>
      <c r="AB20" s="68" t="n">
        <v>1.68875649905485</v>
      </c>
      <c r="AC20" s="40"/>
    </row>
    <row r="21" customFormat="false" ht="12.6" hidden="false" customHeight="true" outlineLevel="0" collapsed="false">
      <c r="B21" s="1" t="s">
        <v>21</v>
      </c>
      <c r="D21" s="56" t="n">
        <v>142666</v>
      </c>
      <c r="E21" s="56"/>
      <c r="F21" s="57" t="n">
        <v>161</v>
      </c>
      <c r="G21" s="57"/>
      <c r="H21" s="57" t="n">
        <v>244</v>
      </c>
      <c r="I21" s="57"/>
      <c r="J21" s="57" t="n">
        <v>610</v>
      </c>
      <c r="K21" s="57"/>
      <c r="L21" s="57" t="n">
        <v>519</v>
      </c>
      <c r="M21" s="57"/>
      <c r="N21" s="57" t="n">
        <v>167</v>
      </c>
      <c r="O21" s="57"/>
      <c r="P21" s="57" t="n">
        <v>62</v>
      </c>
      <c r="Q21" s="57"/>
      <c r="R21" s="57" t="n">
        <v>1763</v>
      </c>
      <c r="S21" s="57"/>
      <c r="T21" s="57" t="n">
        <v>168</v>
      </c>
      <c r="U21" s="57"/>
      <c r="V21" s="57" t="n">
        <v>468</v>
      </c>
      <c r="W21" s="57"/>
      <c r="X21" s="57" t="n">
        <v>1461</v>
      </c>
      <c r="Y21" s="57"/>
      <c r="Z21" s="57" t="n">
        <v>302</v>
      </c>
      <c r="AA21" s="57"/>
      <c r="AB21" s="68" t="n">
        <v>1.23575343810018</v>
      </c>
      <c r="AC21" s="40"/>
    </row>
    <row r="22" customFormat="false" ht="12.6" hidden="false" customHeight="true" outlineLevel="0" collapsed="false">
      <c r="B22" s="1" t="s">
        <v>59</v>
      </c>
      <c r="D22" s="56" t="n">
        <v>132536</v>
      </c>
      <c r="E22" s="56"/>
      <c r="F22" s="57" t="n">
        <v>149</v>
      </c>
      <c r="G22" s="57"/>
      <c r="H22" s="57" t="n">
        <v>461</v>
      </c>
      <c r="I22" s="57"/>
      <c r="J22" s="57" t="n">
        <v>1188</v>
      </c>
      <c r="K22" s="57"/>
      <c r="L22" s="57" t="n">
        <v>1167</v>
      </c>
      <c r="M22" s="57"/>
      <c r="N22" s="57" t="n">
        <v>383</v>
      </c>
      <c r="O22" s="57"/>
      <c r="P22" s="57" t="n">
        <v>130</v>
      </c>
      <c r="Q22" s="57"/>
      <c r="R22" s="57" t="n">
        <v>3478</v>
      </c>
      <c r="S22" s="57"/>
      <c r="T22" s="57" t="n">
        <v>346</v>
      </c>
      <c r="U22" s="57"/>
      <c r="V22" s="57" t="n">
        <v>309</v>
      </c>
      <c r="W22" s="57"/>
      <c r="X22" s="57" t="n">
        <v>3081</v>
      </c>
      <c r="Y22" s="57"/>
      <c r="Z22" s="57" t="n">
        <v>397</v>
      </c>
      <c r="AA22" s="57"/>
      <c r="AB22" s="68" t="n">
        <v>2.62419267217963</v>
      </c>
      <c r="AC22" s="40"/>
    </row>
    <row r="23" customFormat="false" ht="12.6" hidden="false" customHeight="true" outlineLevel="0" collapsed="false">
      <c r="B23" s="1" t="s">
        <v>23</v>
      </c>
      <c r="D23" s="56" t="n">
        <v>92971</v>
      </c>
      <c r="E23" s="56"/>
      <c r="F23" s="57" t="n">
        <v>47</v>
      </c>
      <c r="G23" s="57"/>
      <c r="H23" s="57" t="n">
        <v>147</v>
      </c>
      <c r="I23" s="57"/>
      <c r="J23" s="57" t="n">
        <v>423</v>
      </c>
      <c r="K23" s="57"/>
      <c r="L23" s="57" t="n">
        <v>314</v>
      </c>
      <c r="M23" s="57"/>
      <c r="N23" s="57" t="n">
        <v>102</v>
      </c>
      <c r="O23" s="57"/>
      <c r="P23" s="57" t="n">
        <v>38</v>
      </c>
      <c r="Q23" s="57"/>
      <c r="R23" s="57" t="n">
        <v>1071</v>
      </c>
      <c r="S23" s="57"/>
      <c r="T23" s="57" t="n">
        <v>35</v>
      </c>
      <c r="U23" s="57"/>
      <c r="V23" s="57" t="n">
        <v>39</v>
      </c>
      <c r="W23" s="57"/>
      <c r="X23" s="57" t="n">
        <v>1048</v>
      </c>
      <c r="Y23" s="57"/>
      <c r="Z23" s="57" t="n">
        <v>23</v>
      </c>
      <c r="AA23" s="57"/>
      <c r="AB23" s="68" t="n">
        <v>1.1519721203386</v>
      </c>
      <c r="AC23" s="40"/>
    </row>
    <row r="24" customFormat="false" ht="12.6" hidden="false" customHeight="true" outlineLevel="0" collapsed="false">
      <c r="B24" s="27" t="s">
        <v>24</v>
      </c>
      <c r="C24" s="27"/>
      <c r="D24" s="56" t="n">
        <v>37173</v>
      </c>
      <c r="E24" s="56"/>
      <c r="F24" s="57" t="n">
        <v>38</v>
      </c>
      <c r="G24" s="57"/>
      <c r="H24" s="57" t="n">
        <v>94</v>
      </c>
      <c r="I24" s="57"/>
      <c r="J24" s="57" t="n">
        <v>205</v>
      </c>
      <c r="K24" s="57"/>
      <c r="L24" s="57" t="n">
        <v>256</v>
      </c>
      <c r="M24" s="57"/>
      <c r="N24" s="57" t="n">
        <v>105</v>
      </c>
      <c r="O24" s="57"/>
      <c r="P24" s="57" t="n">
        <v>80</v>
      </c>
      <c r="Q24" s="57"/>
      <c r="R24" s="57" t="n">
        <v>778</v>
      </c>
      <c r="S24" s="57"/>
      <c r="T24" s="57" t="n">
        <v>208</v>
      </c>
      <c r="U24" s="57"/>
      <c r="V24" s="57" t="n">
        <v>103</v>
      </c>
      <c r="W24" s="57"/>
      <c r="X24" s="57" t="n">
        <v>537</v>
      </c>
      <c r="Y24" s="57"/>
      <c r="Z24" s="57" t="n">
        <v>241</v>
      </c>
      <c r="AA24" s="57"/>
      <c r="AB24" s="68" t="n">
        <v>2.09291690205257</v>
      </c>
      <c r="AC24" s="40"/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  <c r="AC25" s="40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51309</v>
      </c>
      <c r="E26" s="64"/>
      <c r="F26" s="65" t="n">
        <v>452</v>
      </c>
      <c r="G26" s="65"/>
      <c r="H26" s="65" t="n">
        <v>1010</v>
      </c>
      <c r="I26" s="65"/>
      <c r="J26" s="65" t="n">
        <v>2530</v>
      </c>
      <c r="K26" s="65"/>
      <c r="L26" s="65" t="n">
        <v>2412</v>
      </c>
      <c r="M26" s="65"/>
      <c r="N26" s="65" t="n">
        <v>965</v>
      </c>
      <c r="O26" s="65"/>
      <c r="P26" s="65" t="n">
        <v>415</v>
      </c>
      <c r="Q26" s="65"/>
      <c r="R26" s="65" t="n">
        <v>7784</v>
      </c>
      <c r="S26" s="65"/>
      <c r="T26" s="65" t="n">
        <v>900</v>
      </c>
      <c r="U26" s="65"/>
      <c r="V26" s="65" t="n">
        <v>1374</v>
      </c>
      <c r="W26" s="65"/>
      <c r="X26" s="65" t="n">
        <v>6625</v>
      </c>
      <c r="Y26" s="65"/>
      <c r="Z26" s="65" t="n">
        <v>1159</v>
      </c>
      <c r="AA26" s="65"/>
      <c r="AB26" s="66" t="n">
        <v>1.41191237581828</v>
      </c>
      <c r="AC26" s="40"/>
    </row>
    <row r="27" s="53" customFormat="true" ht="12.6" hidden="false" customHeight="true" outlineLevel="0" collapsed="false">
      <c r="B27" s="1" t="s">
        <v>26</v>
      </c>
      <c r="C27" s="1"/>
      <c r="D27" s="56" t="n">
        <v>107986</v>
      </c>
      <c r="E27" s="56"/>
      <c r="F27" s="57" t="n">
        <v>61</v>
      </c>
      <c r="G27" s="57"/>
      <c r="H27" s="57" t="n">
        <v>107</v>
      </c>
      <c r="I27" s="57"/>
      <c r="J27" s="57" t="n">
        <v>163</v>
      </c>
      <c r="K27" s="57"/>
      <c r="L27" s="57" t="n">
        <v>77</v>
      </c>
      <c r="M27" s="57"/>
      <c r="N27" s="57" t="n">
        <v>30</v>
      </c>
      <c r="O27" s="57"/>
      <c r="P27" s="57" t="n">
        <v>14</v>
      </c>
      <c r="Q27" s="57"/>
      <c r="R27" s="57" t="n">
        <v>452</v>
      </c>
      <c r="S27" s="57"/>
      <c r="T27" s="57" t="n">
        <v>13</v>
      </c>
      <c r="U27" s="57"/>
      <c r="V27" s="57" t="n">
        <v>42</v>
      </c>
      <c r="W27" s="57"/>
      <c r="X27" s="57" t="n">
        <v>434</v>
      </c>
      <c r="Y27" s="57"/>
      <c r="Z27" s="57" t="n">
        <v>18</v>
      </c>
      <c r="AA27" s="57"/>
      <c r="AB27" s="68" t="n">
        <v>0.418572777952698</v>
      </c>
      <c r="AC27" s="40"/>
    </row>
    <row r="28" s="53" customFormat="true" ht="12.6" hidden="false" customHeight="true" outlineLevel="0" collapsed="false">
      <c r="B28" s="1" t="s">
        <v>27</v>
      </c>
      <c r="C28" s="1"/>
      <c r="D28" s="56" t="n">
        <v>136616</v>
      </c>
      <c r="E28" s="56"/>
      <c r="F28" s="57" t="n">
        <v>5</v>
      </c>
      <c r="G28" s="57"/>
      <c r="H28" s="57" t="n">
        <v>66</v>
      </c>
      <c r="I28" s="57"/>
      <c r="J28" s="57" t="n">
        <v>306</v>
      </c>
      <c r="K28" s="57"/>
      <c r="L28" s="57" t="n">
        <v>205</v>
      </c>
      <c r="M28" s="57"/>
      <c r="N28" s="57" t="n">
        <v>53</v>
      </c>
      <c r="O28" s="57"/>
      <c r="P28" s="57" t="n">
        <v>10</v>
      </c>
      <c r="Q28" s="57"/>
      <c r="R28" s="57" t="n">
        <v>645</v>
      </c>
      <c r="S28" s="57"/>
      <c r="T28" s="57" t="n">
        <v>22</v>
      </c>
      <c r="U28" s="57"/>
      <c r="V28" s="57" t="n">
        <v>116</v>
      </c>
      <c r="W28" s="57"/>
      <c r="X28" s="57" t="n">
        <v>617</v>
      </c>
      <c r="Y28" s="57"/>
      <c r="Z28" s="57" t="n">
        <v>28</v>
      </c>
      <c r="AA28" s="57"/>
      <c r="AB28" s="68" t="n">
        <v>0.472126251683551</v>
      </c>
      <c r="AC28" s="40"/>
    </row>
    <row r="29" s="53" customFormat="true" ht="12.6" hidden="false" customHeight="true" outlineLevel="0" collapsed="false">
      <c r="B29" s="1" t="s">
        <v>28</v>
      </c>
      <c r="C29" s="1"/>
      <c r="D29" s="56" t="n">
        <v>306707</v>
      </c>
      <c r="E29" s="56"/>
      <c r="F29" s="57" t="n">
        <v>386</v>
      </c>
      <c r="G29" s="57"/>
      <c r="H29" s="57" t="n">
        <v>837</v>
      </c>
      <c r="I29" s="57"/>
      <c r="J29" s="57" t="n">
        <v>2061</v>
      </c>
      <c r="K29" s="57"/>
      <c r="L29" s="57" t="n">
        <v>2130</v>
      </c>
      <c r="M29" s="57"/>
      <c r="N29" s="57" t="n">
        <v>882</v>
      </c>
      <c r="O29" s="57"/>
      <c r="P29" s="57" t="n">
        <v>391</v>
      </c>
      <c r="Q29" s="57"/>
      <c r="R29" s="57" t="n">
        <v>6687</v>
      </c>
      <c r="S29" s="57"/>
      <c r="T29" s="57" t="n">
        <v>865</v>
      </c>
      <c r="U29" s="57"/>
      <c r="V29" s="57" t="n">
        <v>1216</v>
      </c>
      <c r="W29" s="57"/>
      <c r="X29" s="57" t="n">
        <v>5574</v>
      </c>
      <c r="Y29" s="57"/>
      <c r="Z29" s="57" t="n">
        <v>1113</v>
      </c>
      <c r="AA29" s="57"/>
      <c r="AB29" s="68" t="n">
        <v>2.18025672710437</v>
      </c>
      <c r="AC29" s="40"/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  <c r="AC30" s="40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721243</v>
      </c>
      <c r="E31" s="64"/>
      <c r="F31" s="65" t="n">
        <v>365</v>
      </c>
      <c r="G31" s="65"/>
      <c r="H31" s="65" t="n">
        <v>838</v>
      </c>
      <c r="I31" s="65"/>
      <c r="J31" s="65" t="n">
        <v>1905</v>
      </c>
      <c r="K31" s="65"/>
      <c r="L31" s="65" t="n">
        <v>1998</v>
      </c>
      <c r="M31" s="65"/>
      <c r="N31" s="65" t="n">
        <v>702</v>
      </c>
      <c r="O31" s="65"/>
      <c r="P31" s="65" t="n">
        <v>338</v>
      </c>
      <c r="Q31" s="65"/>
      <c r="R31" s="65" t="n">
        <v>6146</v>
      </c>
      <c r="S31" s="65"/>
      <c r="T31" s="65" t="n">
        <v>599</v>
      </c>
      <c r="U31" s="65"/>
      <c r="V31" s="65" t="n">
        <v>1536</v>
      </c>
      <c r="W31" s="65"/>
      <c r="X31" s="65" t="n">
        <v>5041</v>
      </c>
      <c r="Y31" s="65"/>
      <c r="Z31" s="65" t="n">
        <v>1105</v>
      </c>
      <c r="AA31" s="65"/>
      <c r="AB31" s="66" t="n">
        <v>0.852139986107318</v>
      </c>
      <c r="AC31" s="40"/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  <c r="AC32" s="40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642703</v>
      </c>
      <c r="E33" s="64"/>
      <c r="F33" s="65" t="n">
        <v>753</v>
      </c>
      <c r="G33" s="65"/>
      <c r="H33" s="65" t="n">
        <v>1615</v>
      </c>
      <c r="I33" s="65"/>
      <c r="J33" s="65" t="n">
        <v>3357</v>
      </c>
      <c r="K33" s="65"/>
      <c r="L33" s="65" t="n">
        <v>3537</v>
      </c>
      <c r="M33" s="65"/>
      <c r="N33" s="65" t="n">
        <v>1210</v>
      </c>
      <c r="O33" s="65"/>
      <c r="P33" s="65" t="n">
        <v>699</v>
      </c>
      <c r="Q33" s="65"/>
      <c r="R33" s="65" t="n">
        <v>11171</v>
      </c>
      <c r="S33" s="65"/>
      <c r="T33" s="65" t="n">
        <v>1150</v>
      </c>
      <c r="U33" s="65"/>
      <c r="V33" s="65" t="n">
        <v>1750</v>
      </c>
      <c r="W33" s="65"/>
      <c r="X33" s="65" t="n">
        <v>8666</v>
      </c>
      <c r="Y33" s="65"/>
      <c r="Z33" s="65" t="n">
        <v>2505</v>
      </c>
      <c r="AA33" s="65"/>
      <c r="AB33" s="66" t="n">
        <v>1.7381278755506</v>
      </c>
      <c r="AC33" s="40"/>
    </row>
    <row r="34" s="53" customFormat="true" ht="12.6" hidden="false" customHeight="true" outlineLevel="0" collapsed="false">
      <c r="B34" s="1" t="s">
        <v>31</v>
      </c>
      <c r="C34" s="1"/>
      <c r="D34" s="56" t="n">
        <v>21988</v>
      </c>
      <c r="E34" s="56"/>
      <c r="F34" s="57" t="n">
        <v>28</v>
      </c>
      <c r="G34" s="57"/>
      <c r="H34" s="57" t="n">
        <v>35</v>
      </c>
      <c r="I34" s="57"/>
      <c r="J34" s="57" t="n">
        <v>95</v>
      </c>
      <c r="K34" s="57"/>
      <c r="L34" s="57" t="n">
        <v>115</v>
      </c>
      <c r="M34" s="57"/>
      <c r="N34" s="57" t="n">
        <v>73</v>
      </c>
      <c r="O34" s="57"/>
      <c r="P34" s="57" t="n">
        <v>26</v>
      </c>
      <c r="Q34" s="57"/>
      <c r="R34" s="57" t="n">
        <v>372</v>
      </c>
      <c r="S34" s="57"/>
      <c r="T34" s="57" t="n">
        <v>69</v>
      </c>
      <c r="U34" s="57"/>
      <c r="V34" s="57" t="n">
        <v>62</v>
      </c>
      <c r="W34" s="57"/>
      <c r="X34" s="57" t="n">
        <v>312</v>
      </c>
      <c r="Y34" s="57"/>
      <c r="Z34" s="57" t="n">
        <v>60</v>
      </c>
      <c r="AA34" s="57"/>
      <c r="AB34" s="68" t="n">
        <v>1.69183190831363</v>
      </c>
      <c r="AC34" s="40"/>
    </row>
    <row r="35" s="53" customFormat="true" ht="12.6" hidden="false" customHeight="true" outlineLevel="0" collapsed="false">
      <c r="B35" s="1" t="s">
        <v>32</v>
      </c>
      <c r="C35" s="1"/>
      <c r="D35" s="56" t="n">
        <v>40807</v>
      </c>
      <c r="E35" s="56"/>
      <c r="F35" s="57" t="n">
        <v>14</v>
      </c>
      <c r="G35" s="57"/>
      <c r="H35" s="57" t="n">
        <v>106</v>
      </c>
      <c r="I35" s="57"/>
      <c r="J35" s="57" t="n">
        <v>223</v>
      </c>
      <c r="K35" s="57"/>
      <c r="L35" s="57" t="n">
        <v>245</v>
      </c>
      <c r="M35" s="57"/>
      <c r="N35" s="57" t="n">
        <v>60</v>
      </c>
      <c r="O35" s="57"/>
      <c r="P35" s="57" t="n">
        <v>38</v>
      </c>
      <c r="Q35" s="57"/>
      <c r="R35" s="57" t="n">
        <v>686</v>
      </c>
      <c r="S35" s="57"/>
      <c r="T35" s="57" t="n">
        <v>73</v>
      </c>
      <c r="U35" s="57"/>
      <c r="V35" s="57" t="n">
        <v>144</v>
      </c>
      <c r="W35" s="57"/>
      <c r="X35" s="57" t="n">
        <v>586</v>
      </c>
      <c r="Y35" s="57"/>
      <c r="Z35" s="57" t="n">
        <v>100</v>
      </c>
      <c r="AA35" s="57"/>
      <c r="AB35" s="68" t="n">
        <v>1.68108412772318</v>
      </c>
      <c r="AC35" s="40"/>
    </row>
    <row r="36" s="53" customFormat="true" ht="12.6" hidden="false" customHeight="true" outlineLevel="0" collapsed="false">
      <c r="B36" s="1" t="s">
        <v>33</v>
      </c>
      <c r="C36" s="1"/>
      <c r="D36" s="56" t="n">
        <v>28235</v>
      </c>
      <c r="E36" s="56"/>
      <c r="F36" s="57" t="n">
        <v>21</v>
      </c>
      <c r="G36" s="57"/>
      <c r="H36" s="57" t="n">
        <v>75</v>
      </c>
      <c r="I36" s="57"/>
      <c r="J36" s="57" t="n">
        <v>148</v>
      </c>
      <c r="K36" s="57"/>
      <c r="L36" s="57" t="n">
        <v>176</v>
      </c>
      <c r="M36" s="57"/>
      <c r="N36" s="57" t="n">
        <v>78</v>
      </c>
      <c r="O36" s="57"/>
      <c r="P36" s="57" t="n">
        <v>64</v>
      </c>
      <c r="Q36" s="57"/>
      <c r="R36" s="57" t="n">
        <v>562</v>
      </c>
      <c r="S36" s="57"/>
      <c r="T36" s="57" t="n">
        <v>92</v>
      </c>
      <c r="U36" s="57"/>
      <c r="V36" s="57" t="n">
        <v>123</v>
      </c>
      <c r="W36" s="57"/>
      <c r="X36" s="57" t="n">
        <v>409</v>
      </c>
      <c r="Y36" s="57"/>
      <c r="Z36" s="57" t="n">
        <v>153</v>
      </c>
      <c r="AA36" s="57"/>
      <c r="AB36" s="68" t="n">
        <v>1.99043740038959</v>
      </c>
      <c r="AC36" s="40"/>
    </row>
    <row r="37" s="53" customFormat="true" ht="12.6" hidden="false" customHeight="true" outlineLevel="0" collapsed="false">
      <c r="B37" s="1" t="s">
        <v>34</v>
      </c>
      <c r="C37" s="1"/>
      <c r="D37" s="56" t="n">
        <v>7769</v>
      </c>
      <c r="E37" s="56"/>
      <c r="F37" s="57" t="n">
        <v>15</v>
      </c>
      <c r="G37" s="57"/>
      <c r="H37" s="57" t="n">
        <v>42</v>
      </c>
      <c r="I37" s="57"/>
      <c r="J37" s="57" t="n">
        <v>72</v>
      </c>
      <c r="K37" s="57"/>
      <c r="L37" s="57" t="n">
        <v>88</v>
      </c>
      <c r="M37" s="57"/>
      <c r="N37" s="57" t="n">
        <v>33</v>
      </c>
      <c r="O37" s="57"/>
      <c r="P37" s="57" t="n">
        <v>32</v>
      </c>
      <c r="Q37" s="57"/>
      <c r="R37" s="57" t="n">
        <v>282</v>
      </c>
      <c r="S37" s="57"/>
      <c r="T37" s="57" t="n">
        <v>43</v>
      </c>
      <c r="U37" s="57"/>
      <c r="V37" s="57" t="n">
        <v>27</v>
      </c>
      <c r="W37" s="57"/>
      <c r="X37" s="57" t="n">
        <v>257</v>
      </c>
      <c r="Y37" s="57"/>
      <c r="Z37" s="57" t="n">
        <v>25</v>
      </c>
      <c r="AA37" s="57"/>
      <c r="AB37" s="68" t="n">
        <v>3.629810786459</v>
      </c>
      <c r="AC37" s="40"/>
    </row>
    <row r="38" s="53" customFormat="true" ht="12.6" hidden="false" customHeight="true" outlineLevel="0" collapsed="false">
      <c r="B38" s="1" t="s">
        <v>35</v>
      </c>
      <c r="C38" s="1"/>
      <c r="D38" s="56" t="n">
        <v>248854</v>
      </c>
      <c r="E38" s="56"/>
      <c r="F38" s="57" t="n">
        <v>201</v>
      </c>
      <c r="G38" s="57"/>
      <c r="H38" s="57" t="n">
        <v>627</v>
      </c>
      <c r="I38" s="57"/>
      <c r="J38" s="57" t="n">
        <v>1496</v>
      </c>
      <c r="K38" s="57"/>
      <c r="L38" s="57" t="n">
        <v>1458</v>
      </c>
      <c r="M38" s="57"/>
      <c r="N38" s="57" t="n">
        <v>396</v>
      </c>
      <c r="O38" s="57"/>
      <c r="P38" s="57" t="n">
        <v>234</v>
      </c>
      <c r="Q38" s="57"/>
      <c r="R38" s="57" t="n">
        <v>4412</v>
      </c>
      <c r="S38" s="57"/>
      <c r="T38" s="57" t="n">
        <v>377</v>
      </c>
      <c r="U38" s="57"/>
      <c r="V38" s="57" t="n">
        <v>546</v>
      </c>
      <c r="W38" s="57"/>
      <c r="X38" s="57" t="n">
        <v>3812</v>
      </c>
      <c r="Y38" s="57"/>
      <c r="Z38" s="57" t="n">
        <v>600</v>
      </c>
      <c r="AA38" s="57"/>
      <c r="AB38" s="68" t="n">
        <v>1.77292709781639</v>
      </c>
      <c r="AC38" s="40"/>
    </row>
    <row r="39" s="53" customFormat="true" ht="12.6" hidden="false" customHeight="true" outlineLevel="0" collapsed="false">
      <c r="B39" s="1" t="s">
        <v>36</v>
      </c>
      <c r="C39" s="1"/>
      <c r="D39" s="56" t="n">
        <v>167599</v>
      </c>
      <c r="E39" s="56"/>
      <c r="F39" s="57" t="n">
        <v>360</v>
      </c>
      <c r="G39" s="57"/>
      <c r="H39" s="57" t="n">
        <v>467</v>
      </c>
      <c r="I39" s="57"/>
      <c r="J39" s="57" t="n">
        <v>670</v>
      </c>
      <c r="K39" s="57"/>
      <c r="L39" s="57" t="n">
        <v>693</v>
      </c>
      <c r="M39" s="57"/>
      <c r="N39" s="57" t="n">
        <v>242</v>
      </c>
      <c r="O39" s="57"/>
      <c r="P39" s="57" t="n">
        <v>135</v>
      </c>
      <c r="Q39" s="57"/>
      <c r="R39" s="57" t="n">
        <v>2567</v>
      </c>
      <c r="S39" s="57"/>
      <c r="T39" s="57" t="n">
        <v>208</v>
      </c>
      <c r="U39" s="57"/>
      <c r="V39" s="57" t="n">
        <v>440</v>
      </c>
      <c r="W39" s="57"/>
      <c r="X39" s="57" t="n">
        <v>1394</v>
      </c>
      <c r="Y39" s="57"/>
      <c r="Z39" s="57" t="n">
        <v>1173</v>
      </c>
      <c r="AA39" s="57"/>
      <c r="AB39" s="68" t="n">
        <v>1.53163205031056</v>
      </c>
      <c r="AC39" s="40"/>
    </row>
    <row r="40" s="53" customFormat="true" ht="12.6" hidden="false" customHeight="true" outlineLevel="0" collapsed="false">
      <c r="B40" s="1" t="s">
        <v>37</v>
      </c>
      <c r="C40" s="1"/>
      <c r="D40" s="56" t="n">
        <v>127451</v>
      </c>
      <c r="E40" s="56"/>
      <c r="F40" s="57" t="n">
        <v>114</v>
      </c>
      <c r="G40" s="57"/>
      <c r="H40" s="57" t="n">
        <v>263</v>
      </c>
      <c r="I40" s="57"/>
      <c r="J40" s="57" t="n">
        <v>653</v>
      </c>
      <c r="K40" s="57"/>
      <c r="L40" s="57" t="n">
        <v>762</v>
      </c>
      <c r="M40" s="57"/>
      <c r="N40" s="57" t="n">
        <v>328</v>
      </c>
      <c r="O40" s="57"/>
      <c r="P40" s="57" t="n">
        <v>170</v>
      </c>
      <c r="Q40" s="57"/>
      <c r="R40" s="57" t="n">
        <v>2290</v>
      </c>
      <c r="S40" s="57"/>
      <c r="T40" s="57" t="n">
        <v>288</v>
      </c>
      <c r="U40" s="57"/>
      <c r="V40" s="57" t="n">
        <v>408</v>
      </c>
      <c r="W40" s="57"/>
      <c r="X40" s="57" t="n">
        <v>1896</v>
      </c>
      <c r="Y40" s="57"/>
      <c r="Z40" s="57" t="n">
        <v>394</v>
      </c>
      <c r="AA40" s="57"/>
      <c r="AB40" s="68" t="n">
        <v>1.79676895434324</v>
      </c>
      <c r="AC40" s="40"/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  <c r="AC41" s="40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83174</v>
      </c>
      <c r="E42" s="64"/>
      <c r="F42" s="65" t="n">
        <v>236</v>
      </c>
      <c r="G42" s="65"/>
      <c r="H42" s="65" t="n">
        <v>434</v>
      </c>
      <c r="I42" s="65"/>
      <c r="J42" s="65" t="n">
        <v>1070</v>
      </c>
      <c r="K42" s="65"/>
      <c r="L42" s="65" t="n">
        <v>1242</v>
      </c>
      <c r="M42" s="65"/>
      <c r="N42" s="65" t="n">
        <v>399</v>
      </c>
      <c r="O42" s="65"/>
      <c r="P42" s="65" t="n">
        <v>197</v>
      </c>
      <c r="Q42" s="65"/>
      <c r="R42" s="65" t="n">
        <v>3578</v>
      </c>
      <c r="S42" s="65"/>
      <c r="T42" s="65" t="n">
        <v>276</v>
      </c>
      <c r="U42" s="65"/>
      <c r="V42" s="65" t="n">
        <v>659</v>
      </c>
      <c r="W42" s="65"/>
      <c r="X42" s="65" t="n">
        <v>2947</v>
      </c>
      <c r="Y42" s="65"/>
      <c r="Z42" s="65" t="n">
        <v>631</v>
      </c>
      <c r="AA42" s="65"/>
      <c r="AB42" s="66" t="n">
        <v>0.933779431798609</v>
      </c>
      <c r="AC42" s="40"/>
    </row>
    <row r="43" customFormat="false" ht="12.6" hidden="false" customHeight="true" outlineLevel="0" collapsed="false">
      <c r="B43" s="1" t="s">
        <v>39</v>
      </c>
      <c r="D43" s="56" t="n">
        <v>190031</v>
      </c>
      <c r="E43" s="56"/>
      <c r="F43" s="57" t="n">
        <v>123</v>
      </c>
      <c r="G43" s="57"/>
      <c r="H43" s="57" t="n">
        <v>271</v>
      </c>
      <c r="I43" s="57"/>
      <c r="J43" s="57" t="n">
        <v>675</v>
      </c>
      <c r="K43" s="57"/>
      <c r="L43" s="57" t="n">
        <v>657</v>
      </c>
      <c r="M43" s="57"/>
      <c r="N43" s="57" t="n">
        <v>177</v>
      </c>
      <c r="O43" s="57"/>
      <c r="P43" s="57" t="n">
        <v>92</v>
      </c>
      <c r="Q43" s="57"/>
      <c r="R43" s="57" t="n">
        <v>1995</v>
      </c>
      <c r="S43" s="57"/>
      <c r="T43" s="57" t="n">
        <v>101</v>
      </c>
      <c r="U43" s="57"/>
      <c r="V43" s="57" t="n">
        <v>430</v>
      </c>
      <c r="W43" s="57"/>
      <c r="X43" s="57" t="n">
        <v>1732</v>
      </c>
      <c r="Y43" s="57"/>
      <c r="Z43" s="57" t="n">
        <v>263</v>
      </c>
      <c r="AA43" s="57"/>
      <c r="AB43" s="68" t="n">
        <v>1.04982871215749</v>
      </c>
      <c r="AC43" s="40"/>
    </row>
    <row r="44" s="27" customFormat="true" ht="12.6" hidden="false" customHeight="true" outlineLevel="0" collapsed="false">
      <c r="B44" s="1" t="s">
        <v>40</v>
      </c>
      <c r="C44" s="1"/>
      <c r="D44" s="56" t="n">
        <v>18949</v>
      </c>
      <c r="E44" s="56"/>
      <c r="F44" s="57" t="n">
        <v>22</v>
      </c>
      <c r="G44" s="57"/>
      <c r="H44" s="57" t="n">
        <v>27</v>
      </c>
      <c r="I44" s="57"/>
      <c r="J44" s="57" t="n">
        <v>74</v>
      </c>
      <c r="K44" s="57"/>
      <c r="L44" s="57" t="n">
        <v>95</v>
      </c>
      <c r="M44" s="57"/>
      <c r="N44" s="57" t="n">
        <v>31</v>
      </c>
      <c r="O44" s="57"/>
      <c r="P44" s="57" t="n">
        <v>15</v>
      </c>
      <c r="Q44" s="57"/>
      <c r="R44" s="57" t="n">
        <v>264</v>
      </c>
      <c r="S44" s="57"/>
      <c r="T44" s="57" t="n">
        <v>30</v>
      </c>
      <c r="U44" s="57"/>
      <c r="V44" s="57" t="n">
        <v>31</v>
      </c>
      <c r="W44" s="57"/>
      <c r="X44" s="57" t="n">
        <v>219</v>
      </c>
      <c r="Y44" s="57"/>
      <c r="Z44" s="57" t="n">
        <v>45</v>
      </c>
      <c r="AA44" s="57"/>
      <c r="AB44" s="68" t="n">
        <v>1.3932133621827</v>
      </c>
      <c r="AC44" s="40"/>
    </row>
    <row r="45" s="27" customFormat="true" ht="12.6" hidden="false" customHeight="true" outlineLevel="0" collapsed="false">
      <c r="B45" s="1" t="s">
        <v>41</v>
      </c>
      <c r="C45" s="1"/>
      <c r="D45" s="56" t="n">
        <v>75260</v>
      </c>
      <c r="E45" s="56"/>
      <c r="F45" s="57" t="n">
        <v>61</v>
      </c>
      <c r="G45" s="57"/>
      <c r="H45" s="57" t="n">
        <v>71</v>
      </c>
      <c r="I45" s="57"/>
      <c r="J45" s="57" t="n">
        <v>157</v>
      </c>
      <c r="K45" s="57"/>
      <c r="L45" s="57" t="n">
        <v>259</v>
      </c>
      <c r="M45" s="57"/>
      <c r="N45" s="57" t="n">
        <v>104</v>
      </c>
      <c r="O45" s="57"/>
      <c r="P45" s="57" t="n">
        <v>47</v>
      </c>
      <c r="Q45" s="57"/>
      <c r="R45" s="57" t="n">
        <v>699</v>
      </c>
      <c r="S45" s="57"/>
      <c r="T45" s="57" t="n">
        <v>86</v>
      </c>
      <c r="U45" s="57"/>
      <c r="V45" s="57" t="n">
        <v>100</v>
      </c>
      <c r="W45" s="57"/>
      <c r="X45" s="57" t="n">
        <v>507</v>
      </c>
      <c r="Y45" s="57"/>
      <c r="Z45" s="57" t="n">
        <v>192</v>
      </c>
      <c r="AA45" s="57"/>
      <c r="AB45" s="68" t="n">
        <v>0.928780228541058</v>
      </c>
      <c r="AC45" s="40"/>
    </row>
    <row r="46" customFormat="false" ht="12.6" hidden="false" customHeight="true" outlineLevel="0" collapsed="false">
      <c r="B46" s="1" t="s">
        <v>42</v>
      </c>
      <c r="D46" s="56" t="n">
        <v>20824</v>
      </c>
      <c r="E46" s="56"/>
      <c r="F46" s="57" t="n">
        <v>8</v>
      </c>
      <c r="G46" s="57"/>
      <c r="H46" s="57" t="n">
        <v>20</v>
      </c>
      <c r="I46" s="57"/>
      <c r="J46" s="57" t="n">
        <v>32</v>
      </c>
      <c r="K46" s="57"/>
      <c r="L46" s="57" t="n">
        <v>49</v>
      </c>
      <c r="M46" s="57"/>
      <c r="N46" s="57" t="n">
        <v>13</v>
      </c>
      <c r="O46" s="57"/>
      <c r="P46" s="57" t="n">
        <v>6</v>
      </c>
      <c r="Q46" s="57"/>
      <c r="R46" s="57" t="n">
        <v>128</v>
      </c>
      <c r="S46" s="57"/>
      <c r="T46" s="57" t="n">
        <v>8</v>
      </c>
      <c r="U46" s="57"/>
      <c r="V46" s="57" t="n">
        <v>35</v>
      </c>
      <c r="W46" s="57"/>
      <c r="X46" s="57" t="n">
        <v>84</v>
      </c>
      <c r="Y46" s="57"/>
      <c r="Z46" s="57" t="n">
        <v>44</v>
      </c>
      <c r="AA46" s="57"/>
      <c r="AB46" s="68" t="n">
        <v>0.614675374567806</v>
      </c>
      <c r="AC46" s="40"/>
    </row>
    <row r="47" customFormat="false" ht="12.6" hidden="false" customHeight="true" outlineLevel="0" collapsed="false">
      <c r="B47" s="1" t="s">
        <v>43</v>
      </c>
      <c r="D47" s="56" t="n">
        <v>21234</v>
      </c>
      <c r="E47" s="56"/>
      <c r="F47" s="57" t="n">
        <v>12</v>
      </c>
      <c r="G47" s="57"/>
      <c r="H47" s="57" t="n">
        <v>30</v>
      </c>
      <c r="I47" s="57"/>
      <c r="J47" s="57" t="n">
        <v>87</v>
      </c>
      <c r="K47" s="57"/>
      <c r="L47" s="57" t="n">
        <v>114</v>
      </c>
      <c r="M47" s="57"/>
      <c r="N47" s="57" t="n">
        <v>42</v>
      </c>
      <c r="O47" s="57"/>
      <c r="P47" s="57" t="n">
        <v>11</v>
      </c>
      <c r="Q47" s="57"/>
      <c r="R47" s="57" t="n">
        <v>296</v>
      </c>
      <c r="S47" s="57"/>
      <c r="T47" s="57" t="n">
        <v>14</v>
      </c>
      <c r="U47" s="57"/>
      <c r="V47" s="57" t="n">
        <v>44</v>
      </c>
      <c r="W47" s="57"/>
      <c r="X47" s="57" t="n">
        <v>257</v>
      </c>
      <c r="Y47" s="57"/>
      <c r="Z47" s="57" t="n">
        <v>39</v>
      </c>
      <c r="AA47" s="57"/>
      <c r="AB47" s="68" t="n">
        <v>1.39399076952058</v>
      </c>
      <c r="AC47" s="40"/>
    </row>
    <row r="48" s="53" customFormat="true" ht="12.6" hidden="false" customHeight="true" outlineLevel="0" collapsed="false">
      <c r="B48" s="1" t="s">
        <v>44</v>
      </c>
      <c r="C48" s="1"/>
      <c r="D48" s="56" t="n">
        <v>56876</v>
      </c>
      <c r="E48" s="56"/>
      <c r="F48" s="57" t="n">
        <v>10</v>
      </c>
      <c r="G48" s="57"/>
      <c r="H48" s="57" t="n">
        <v>15</v>
      </c>
      <c r="I48" s="57"/>
      <c r="J48" s="57" t="n">
        <v>45</v>
      </c>
      <c r="K48" s="57"/>
      <c r="L48" s="57" t="n">
        <v>68</v>
      </c>
      <c r="M48" s="57"/>
      <c r="N48" s="57" t="n">
        <v>32</v>
      </c>
      <c r="O48" s="57"/>
      <c r="P48" s="57" t="n">
        <v>26</v>
      </c>
      <c r="Q48" s="57"/>
      <c r="R48" s="57" t="n">
        <v>196</v>
      </c>
      <c r="S48" s="57"/>
      <c r="T48" s="57" t="n">
        <v>37</v>
      </c>
      <c r="U48" s="57"/>
      <c r="V48" s="57" t="n">
        <v>19</v>
      </c>
      <c r="W48" s="57"/>
      <c r="X48" s="57" t="n">
        <v>148</v>
      </c>
      <c r="Y48" s="57"/>
      <c r="Z48" s="57" t="n">
        <v>48</v>
      </c>
      <c r="AA48" s="57"/>
      <c r="AB48" s="68" t="n">
        <v>0.34460932555032</v>
      </c>
      <c r="AC48" s="40"/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  <c r="AC49" s="40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31549</v>
      </c>
      <c r="E50" s="64"/>
      <c r="F50" s="65" t="n">
        <v>185</v>
      </c>
      <c r="G50" s="65"/>
      <c r="H50" s="65" t="n">
        <v>505</v>
      </c>
      <c r="I50" s="65"/>
      <c r="J50" s="65" t="n">
        <v>926</v>
      </c>
      <c r="K50" s="65"/>
      <c r="L50" s="65" t="n">
        <v>842</v>
      </c>
      <c r="M50" s="65"/>
      <c r="N50" s="65" t="n">
        <v>216</v>
      </c>
      <c r="O50" s="65"/>
      <c r="P50" s="65" t="n">
        <v>121</v>
      </c>
      <c r="Q50" s="65"/>
      <c r="R50" s="65" t="n">
        <v>2795</v>
      </c>
      <c r="S50" s="65"/>
      <c r="T50" s="65" t="n">
        <v>372</v>
      </c>
      <c r="U50" s="65"/>
      <c r="V50" s="65" t="n">
        <v>697</v>
      </c>
      <c r="W50" s="65"/>
      <c r="X50" s="65" t="n">
        <v>2269</v>
      </c>
      <c r="Y50" s="65"/>
      <c r="Z50" s="65" t="n">
        <v>526</v>
      </c>
      <c r="AA50" s="65"/>
      <c r="AB50" s="66" t="n">
        <v>1.20708791659649</v>
      </c>
      <c r="AC50" s="40"/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60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53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4.99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2" min="11" style="1" width="7.37"/>
    <col collapsed="false" customWidth="true" hidden="false" outlineLevel="0" max="13" min="13" style="1" width="8.99"/>
    <col collapsed="false" customWidth="false" hidden="false" outlineLevel="0" max="257" min="14" style="1" width="10.99"/>
  </cols>
  <sheetData>
    <row r="1" s="2" customFormat="true" ht="12.6" hidden="false" customHeight="true" outlineLevel="0" collapsed="false">
      <c r="A1" s="3" t="s">
        <v>118</v>
      </c>
      <c r="B1" s="4"/>
      <c r="M1" s="5" t="s">
        <v>62</v>
      </c>
    </row>
    <row r="2" customFormat="false" ht="3.7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.75" hidden="false" customHeight="true" outlineLevel="0" collapsed="false">
      <c r="B3" s="72"/>
      <c r="M3" s="72"/>
    </row>
    <row r="4" s="10" customFormat="true" ht="12.6" hidden="false" customHeight="true" outlineLevel="0" collapsed="false">
      <c r="A4" s="11"/>
      <c r="B4" s="10" t="s">
        <v>3</v>
      </c>
      <c r="M4" s="24" t="s">
        <v>4</v>
      </c>
    </row>
    <row r="5" s="10" customFormat="true" ht="12.6" hidden="false" customHeight="true" outlineLevel="0" collapsed="false">
      <c r="A5" s="12"/>
      <c r="B5" s="24"/>
      <c r="M5" s="24" t="s">
        <v>97</v>
      </c>
    </row>
    <row r="6" s="10" customFormat="true" ht="3.75" hidden="false" customHeight="true" outlineLevel="0" collapsed="false">
      <c r="A6" s="12"/>
      <c r="B6" s="73"/>
      <c r="C6" s="18"/>
      <c r="D6" s="18"/>
      <c r="E6" s="18"/>
      <c r="F6" s="18"/>
      <c r="G6" s="18"/>
      <c r="H6" s="18"/>
      <c r="I6" s="18"/>
      <c r="J6" s="18"/>
      <c r="K6" s="18"/>
      <c r="L6" s="18"/>
      <c r="M6" s="24"/>
    </row>
    <row r="7" s="10" customFormat="true" ht="12.6" hidden="false" customHeight="true" outlineLevel="0" collapsed="false">
      <c r="B7" s="30" t="s">
        <v>98</v>
      </c>
      <c r="C7" s="74" t="s">
        <v>99</v>
      </c>
      <c r="D7" s="74" t="s">
        <v>100</v>
      </c>
      <c r="E7" s="74" t="s">
        <v>101</v>
      </c>
      <c r="F7" s="74" t="s">
        <v>102</v>
      </c>
      <c r="G7" s="74" t="s">
        <v>7</v>
      </c>
      <c r="H7" s="74" t="s">
        <v>8</v>
      </c>
      <c r="I7" s="10" t="s">
        <v>9</v>
      </c>
      <c r="M7" s="24"/>
    </row>
    <row r="8" s="10" customFormat="true" ht="3.75" hidden="false" customHeight="true" outlineLevel="0" collapsed="false">
      <c r="B8" s="24"/>
      <c r="C8" s="75"/>
      <c r="D8" s="75"/>
      <c r="E8" s="75"/>
      <c r="F8" s="75"/>
      <c r="G8" s="75"/>
      <c r="H8" s="75"/>
      <c r="I8" s="18"/>
      <c r="J8" s="18"/>
      <c r="K8" s="18"/>
      <c r="L8" s="18"/>
      <c r="M8" s="24"/>
    </row>
    <row r="9" s="27" customFormat="true" ht="12.6" hidden="false" customHeight="true" outlineLevel="0" collapsed="false">
      <c r="A9" s="28"/>
      <c r="B9" s="25"/>
      <c r="C9" s="76"/>
      <c r="D9" s="76"/>
      <c r="E9" s="76"/>
      <c r="F9" s="76"/>
      <c r="G9" s="76"/>
      <c r="H9" s="76"/>
      <c r="I9" s="74" t="s">
        <v>103</v>
      </c>
      <c r="J9" s="74" t="s">
        <v>104</v>
      </c>
      <c r="K9" s="74" t="s">
        <v>12</v>
      </c>
      <c r="L9" s="77" t="s">
        <v>13</v>
      </c>
      <c r="M9" s="24"/>
    </row>
    <row r="10" customFormat="false" ht="3.75" hidden="false" customHeight="true" outlineLevel="0" collapsed="false">
      <c r="A10" s="6"/>
      <c r="B10" s="33"/>
      <c r="C10" s="78"/>
      <c r="D10" s="78"/>
      <c r="E10" s="78"/>
      <c r="F10" s="78"/>
      <c r="G10" s="78"/>
      <c r="H10" s="78"/>
      <c r="I10" s="78"/>
      <c r="J10" s="78"/>
      <c r="K10" s="78"/>
      <c r="L10" s="33"/>
      <c r="M10" s="33"/>
    </row>
    <row r="11" customFormat="false" ht="3.75" hidden="false" customHeight="true" outlineLevel="0" collapsed="false"/>
    <row r="12" customFormat="false" ht="12.6" hidden="false" customHeight="true" outlineLevel="0" collapsed="false">
      <c r="A12" s="34" t="s">
        <v>8</v>
      </c>
      <c r="B12" s="65" t="n">
        <v>9245</v>
      </c>
      <c r="C12" s="65" t="n">
        <v>11056</v>
      </c>
      <c r="D12" s="65" t="n">
        <v>18051</v>
      </c>
      <c r="E12" s="65" t="n">
        <v>14109</v>
      </c>
      <c r="F12" s="65" t="n">
        <v>4176</v>
      </c>
      <c r="G12" s="65" t="n">
        <v>1437</v>
      </c>
      <c r="H12" s="65" t="n">
        <v>58074</v>
      </c>
      <c r="I12" s="65" t="n">
        <v>3732</v>
      </c>
      <c r="J12" s="65" t="n">
        <v>4612</v>
      </c>
      <c r="K12" s="65" t="n">
        <v>49107</v>
      </c>
      <c r="L12" s="65" t="n">
        <v>8967</v>
      </c>
      <c r="M12" s="66" t="n">
        <v>1.66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8.1" hidden="false" customHeight="true" outlineLevel="0" collapsed="false">
      <c r="A13" s="6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8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6" hidden="false" customHeight="true" outlineLevel="0" collapsed="false">
      <c r="A14" s="34" t="s">
        <v>15</v>
      </c>
      <c r="B14" s="65" t="n">
        <v>3199</v>
      </c>
      <c r="C14" s="65" t="n">
        <v>3139</v>
      </c>
      <c r="D14" s="65" t="n">
        <v>3180</v>
      </c>
      <c r="E14" s="65" t="n">
        <v>1968</v>
      </c>
      <c r="F14" s="65" t="n">
        <v>609</v>
      </c>
      <c r="G14" s="65" t="n">
        <v>434</v>
      </c>
      <c r="H14" s="65" t="n">
        <v>12529</v>
      </c>
      <c r="I14" s="65" t="n">
        <v>566</v>
      </c>
      <c r="J14" s="65" t="n">
        <v>641</v>
      </c>
      <c r="K14" s="65" t="n">
        <v>9870</v>
      </c>
      <c r="L14" s="65" t="n">
        <v>2659</v>
      </c>
      <c r="M14" s="66" t="n">
        <v>1.81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6" hidden="false" customHeight="true" outlineLevel="0" collapsed="false">
      <c r="A15" s="1" t="s">
        <v>16</v>
      </c>
      <c r="B15" s="57" t="n">
        <v>1283</v>
      </c>
      <c r="C15" s="57" t="n">
        <v>1527</v>
      </c>
      <c r="D15" s="57" t="n">
        <v>1646</v>
      </c>
      <c r="E15" s="57" t="n">
        <v>826</v>
      </c>
      <c r="F15" s="57" t="n">
        <v>270</v>
      </c>
      <c r="G15" s="57" t="n">
        <v>163</v>
      </c>
      <c r="H15" s="57" t="n">
        <v>5715</v>
      </c>
      <c r="I15" s="57" t="n">
        <v>268</v>
      </c>
      <c r="J15" s="57" t="n">
        <v>109</v>
      </c>
      <c r="K15" s="57" t="n">
        <v>4395</v>
      </c>
      <c r="L15" s="57" t="n">
        <v>1320</v>
      </c>
      <c r="M15" s="68" t="n">
        <v>1.81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6" hidden="false" customHeight="true" outlineLevel="0" collapsed="false">
      <c r="A16" s="1" t="s">
        <v>17</v>
      </c>
      <c r="B16" s="57" t="n">
        <v>932</v>
      </c>
      <c r="C16" s="57" t="n">
        <v>885</v>
      </c>
      <c r="D16" s="57" t="n">
        <v>1031</v>
      </c>
      <c r="E16" s="57" t="n">
        <v>878</v>
      </c>
      <c r="F16" s="57" t="n">
        <v>214</v>
      </c>
      <c r="G16" s="57" t="n">
        <v>182</v>
      </c>
      <c r="H16" s="57" t="n">
        <v>4122</v>
      </c>
      <c r="I16" s="57" t="n">
        <v>219</v>
      </c>
      <c r="J16" s="57" t="n">
        <v>497</v>
      </c>
      <c r="K16" s="57" t="n">
        <v>3000</v>
      </c>
      <c r="L16" s="57" t="n">
        <v>1122</v>
      </c>
      <c r="M16" s="68" t="n">
        <v>2.31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6" hidden="false" customHeight="true" outlineLevel="0" collapsed="false">
      <c r="A17" s="1" t="s">
        <v>18</v>
      </c>
      <c r="B17" s="57" t="n">
        <v>984</v>
      </c>
      <c r="C17" s="57" t="n">
        <v>727</v>
      </c>
      <c r="D17" s="57" t="n">
        <v>503</v>
      </c>
      <c r="E17" s="57" t="n">
        <v>264</v>
      </c>
      <c r="F17" s="57" t="n">
        <v>125</v>
      </c>
      <c r="G17" s="57" t="n">
        <v>89</v>
      </c>
      <c r="H17" s="57" t="n">
        <v>2692</v>
      </c>
      <c r="I17" s="57" t="n">
        <v>79</v>
      </c>
      <c r="J17" s="57" t="n">
        <v>35</v>
      </c>
      <c r="K17" s="57" t="n">
        <v>2475</v>
      </c>
      <c r="L17" s="57" t="n">
        <v>217</v>
      </c>
      <c r="M17" s="68" t="n">
        <v>1.36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8.1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68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6" hidden="false" customHeight="true" outlineLevel="0" collapsed="false">
      <c r="A19" s="34" t="s">
        <v>57</v>
      </c>
      <c r="B19" s="65" t="n">
        <v>2205</v>
      </c>
      <c r="C19" s="65" t="n">
        <v>2536</v>
      </c>
      <c r="D19" s="65" t="n">
        <v>4801</v>
      </c>
      <c r="E19" s="65" t="n">
        <v>3400</v>
      </c>
      <c r="F19" s="65" t="n">
        <v>876</v>
      </c>
      <c r="G19" s="65" t="n">
        <v>237</v>
      </c>
      <c r="H19" s="65" t="n">
        <v>14055</v>
      </c>
      <c r="I19" s="65" t="n">
        <v>935</v>
      </c>
      <c r="J19" s="65" t="n">
        <v>726</v>
      </c>
      <c r="K19" s="65" t="n">
        <v>12326</v>
      </c>
      <c r="L19" s="65" t="n">
        <v>1729</v>
      </c>
      <c r="M19" s="66" t="n">
        <v>1.78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6" hidden="false" customHeight="true" outlineLevel="0" collapsed="false">
      <c r="A20" s="1" t="s">
        <v>58</v>
      </c>
      <c r="B20" s="57" t="n">
        <v>969</v>
      </c>
      <c r="C20" s="57" t="n">
        <v>1225</v>
      </c>
      <c r="D20" s="57" t="n">
        <v>2331</v>
      </c>
      <c r="E20" s="57" t="n">
        <v>1746</v>
      </c>
      <c r="F20" s="57" t="n">
        <v>420</v>
      </c>
      <c r="G20" s="57" t="n">
        <v>109</v>
      </c>
      <c r="H20" s="57" t="n">
        <v>6800</v>
      </c>
      <c r="I20" s="57" t="n">
        <v>436</v>
      </c>
      <c r="J20" s="57" t="n">
        <v>486</v>
      </c>
      <c r="K20" s="57" t="n">
        <v>5891</v>
      </c>
      <c r="L20" s="57" t="n">
        <v>909</v>
      </c>
      <c r="M20" s="68" t="n">
        <v>1.46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6" hidden="false" customHeight="true" outlineLevel="0" collapsed="false">
      <c r="A21" s="1" t="s">
        <v>21</v>
      </c>
      <c r="B21" s="57" t="n">
        <v>560</v>
      </c>
      <c r="C21" s="57" t="n">
        <v>413</v>
      </c>
      <c r="D21" s="57" t="n">
        <v>664</v>
      </c>
      <c r="E21" s="57" t="n">
        <v>433</v>
      </c>
      <c r="F21" s="57" t="n">
        <v>116</v>
      </c>
      <c r="G21" s="57" t="n">
        <v>32</v>
      </c>
      <c r="H21" s="57" t="n">
        <v>2218</v>
      </c>
      <c r="I21" s="57" t="n">
        <v>152</v>
      </c>
      <c r="J21" s="57" t="n">
        <v>127</v>
      </c>
      <c r="K21" s="57" t="n">
        <v>1957</v>
      </c>
      <c r="L21" s="57" t="n">
        <v>261</v>
      </c>
      <c r="M21" s="68" t="n">
        <v>2.2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6" hidden="false" customHeight="true" outlineLevel="0" collapsed="false">
      <c r="A22" s="1" t="s">
        <v>59</v>
      </c>
      <c r="B22" s="57" t="n">
        <v>291</v>
      </c>
      <c r="C22" s="57" t="n">
        <v>488</v>
      </c>
      <c r="D22" s="57" t="n">
        <v>1158</v>
      </c>
      <c r="E22" s="57" t="n">
        <v>790</v>
      </c>
      <c r="F22" s="57" t="n">
        <v>253</v>
      </c>
      <c r="G22" s="57" t="n">
        <v>57</v>
      </c>
      <c r="H22" s="57" t="n">
        <v>3037</v>
      </c>
      <c r="I22" s="57" t="n">
        <v>201</v>
      </c>
      <c r="J22" s="57" t="n">
        <v>76</v>
      </c>
      <c r="K22" s="57" t="n">
        <v>2679</v>
      </c>
      <c r="L22" s="57" t="n">
        <v>358</v>
      </c>
      <c r="M22" s="68" t="n">
        <v>2.76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6" hidden="false" customHeight="true" outlineLevel="0" collapsed="false">
      <c r="A23" s="1" t="s">
        <v>23</v>
      </c>
      <c r="B23" s="57" t="n">
        <v>279</v>
      </c>
      <c r="C23" s="57" t="n">
        <v>323</v>
      </c>
      <c r="D23" s="57" t="n">
        <v>434</v>
      </c>
      <c r="E23" s="57" t="n">
        <v>217</v>
      </c>
      <c r="F23" s="57" t="n">
        <v>35</v>
      </c>
      <c r="G23" s="57" t="n">
        <v>26</v>
      </c>
      <c r="H23" s="57" t="n">
        <v>1314</v>
      </c>
      <c r="I23" s="57" t="n">
        <v>27</v>
      </c>
      <c r="J23" s="57" t="n">
        <v>16</v>
      </c>
      <c r="K23" s="57" t="n">
        <v>1262</v>
      </c>
      <c r="L23" s="57" t="n">
        <v>52</v>
      </c>
      <c r="M23" s="68" t="n">
        <v>1.61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6" hidden="false" customHeight="true" outlineLevel="0" collapsed="false">
      <c r="A24" s="27" t="s">
        <v>24</v>
      </c>
      <c r="B24" s="57" t="n">
        <v>106</v>
      </c>
      <c r="C24" s="57" t="n">
        <v>87</v>
      </c>
      <c r="D24" s="57" t="n">
        <v>214</v>
      </c>
      <c r="E24" s="57" t="n">
        <v>214</v>
      </c>
      <c r="F24" s="57" t="n">
        <v>52</v>
      </c>
      <c r="G24" s="57" t="n">
        <v>13</v>
      </c>
      <c r="H24" s="57" t="n">
        <v>686</v>
      </c>
      <c r="I24" s="57" t="n">
        <v>119</v>
      </c>
      <c r="J24" s="57" t="n">
        <v>21</v>
      </c>
      <c r="K24" s="57" t="n">
        <v>537</v>
      </c>
      <c r="L24" s="57" t="n">
        <v>149</v>
      </c>
      <c r="M24" s="68" t="n">
        <v>2.21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8.1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8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s="53" customFormat="true" ht="12.6" hidden="false" customHeight="true" outlineLevel="0" collapsed="false">
      <c r="A26" s="34" t="s">
        <v>25</v>
      </c>
      <c r="B26" s="65" t="n">
        <v>821</v>
      </c>
      <c r="C26" s="65" t="n">
        <v>1284</v>
      </c>
      <c r="D26" s="65" t="n">
        <v>2499</v>
      </c>
      <c r="E26" s="65" t="n">
        <v>2009</v>
      </c>
      <c r="F26" s="65" t="n">
        <v>683</v>
      </c>
      <c r="G26" s="65" t="n">
        <v>138</v>
      </c>
      <c r="H26" s="65" t="n">
        <v>7434</v>
      </c>
      <c r="I26" s="65" t="n">
        <v>597</v>
      </c>
      <c r="J26" s="65" t="n">
        <v>723</v>
      </c>
      <c r="K26" s="65" t="n">
        <v>6465</v>
      </c>
      <c r="L26" s="65" t="n">
        <v>969</v>
      </c>
      <c r="M26" s="66" t="n">
        <v>1.63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s="53" customFormat="true" ht="12.6" hidden="false" customHeight="true" outlineLevel="0" collapsed="false">
      <c r="A27" s="1" t="s">
        <v>26</v>
      </c>
      <c r="B27" s="57" t="n">
        <v>483</v>
      </c>
      <c r="C27" s="57" t="n">
        <v>524</v>
      </c>
      <c r="D27" s="57" t="n">
        <v>392</v>
      </c>
      <c r="E27" s="57" t="n">
        <v>151</v>
      </c>
      <c r="F27" s="57" t="n">
        <v>44</v>
      </c>
      <c r="G27" s="57" t="n">
        <v>8</v>
      </c>
      <c r="H27" s="57" t="n">
        <v>1602</v>
      </c>
      <c r="I27" s="57" t="n">
        <v>6</v>
      </c>
      <c r="J27" s="57" t="n">
        <v>24</v>
      </c>
      <c r="K27" s="57" t="n">
        <v>1579</v>
      </c>
      <c r="L27" s="57" t="n">
        <v>23</v>
      </c>
      <c r="M27" s="68" t="n">
        <v>1.54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s="53" customFormat="true" ht="12.6" hidden="false" customHeight="true" outlineLevel="0" collapsed="false">
      <c r="A28" s="1" t="s">
        <v>27</v>
      </c>
      <c r="B28" s="57" t="n">
        <v>57</v>
      </c>
      <c r="C28" s="57" t="n">
        <v>98</v>
      </c>
      <c r="D28" s="57" t="n">
        <v>285</v>
      </c>
      <c r="E28" s="57" t="n">
        <v>182</v>
      </c>
      <c r="F28" s="57" t="n">
        <v>36</v>
      </c>
      <c r="G28" s="57" t="n">
        <v>10</v>
      </c>
      <c r="H28" s="57" t="n">
        <v>668</v>
      </c>
      <c r="I28" s="57" t="n">
        <v>30</v>
      </c>
      <c r="J28" s="57" t="n">
        <v>103</v>
      </c>
      <c r="K28" s="57" t="n">
        <v>599</v>
      </c>
      <c r="L28" s="57" t="n">
        <v>69</v>
      </c>
      <c r="M28" s="68" t="n">
        <v>0.58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s="53" customFormat="true" ht="12.6" hidden="false" customHeight="true" outlineLevel="0" collapsed="false">
      <c r="A29" s="1" t="s">
        <v>28</v>
      </c>
      <c r="B29" s="57" t="n">
        <v>281</v>
      </c>
      <c r="C29" s="57" t="n">
        <v>662</v>
      </c>
      <c r="D29" s="57" t="n">
        <v>1822</v>
      </c>
      <c r="E29" s="57" t="n">
        <v>1676</v>
      </c>
      <c r="F29" s="57" t="n">
        <v>603</v>
      </c>
      <c r="G29" s="57" t="n">
        <v>120</v>
      </c>
      <c r="H29" s="57" t="n">
        <v>5164</v>
      </c>
      <c r="I29" s="57" t="n">
        <v>561</v>
      </c>
      <c r="J29" s="57" t="n">
        <v>596</v>
      </c>
      <c r="K29" s="57" t="n">
        <v>4287</v>
      </c>
      <c r="L29" s="57" t="n">
        <v>877</v>
      </c>
      <c r="M29" s="68" t="n">
        <v>2.2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3" customFormat="true" ht="8.1" hidden="false" customHeight="true" outlineLevel="0" collapsed="false">
      <c r="A30" s="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68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3" customFormat="true" ht="12.6" hidden="false" customHeight="true" outlineLevel="0" collapsed="false">
      <c r="A31" s="34" t="s">
        <v>29</v>
      </c>
      <c r="B31" s="65" t="n">
        <v>780</v>
      </c>
      <c r="C31" s="65" t="n">
        <v>849</v>
      </c>
      <c r="D31" s="65" t="n">
        <v>1776</v>
      </c>
      <c r="E31" s="65" t="n">
        <v>1491</v>
      </c>
      <c r="F31" s="65" t="n">
        <v>557</v>
      </c>
      <c r="G31" s="65" t="n">
        <v>169</v>
      </c>
      <c r="H31" s="65" t="n">
        <v>5622</v>
      </c>
      <c r="I31" s="65" t="n">
        <v>406</v>
      </c>
      <c r="J31" s="65" t="n">
        <v>694</v>
      </c>
      <c r="K31" s="65" t="n">
        <v>4773</v>
      </c>
      <c r="L31" s="65" t="n">
        <v>849</v>
      </c>
      <c r="M31" s="66" t="n">
        <v>0.97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3" customFormat="true" ht="8.1" hidden="false" customHeight="true" outlineLevel="0" collapsed="false">
      <c r="A32" s="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68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3" customFormat="true" ht="12.6" hidden="false" customHeight="true" outlineLevel="0" collapsed="false">
      <c r="A33" s="34" t="s">
        <v>30</v>
      </c>
      <c r="B33" s="65" t="n">
        <v>1351</v>
      </c>
      <c r="C33" s="65" t="n">
        <v>2113</v>
      </c>
      <c r="D33" s="65" t="n">
        <v>3683</v>
      </c>
      <c r="E33" s="65" t="n">
        <v>3429</v>
      </c>
      <c r="F33" s="65" t="n">
        <v>1013</v>
      </c>
      <c r="G33" s="65" t="n">
        <v>290</v>
      </c>
      <c r="H33" s="65" t="n">
        <v>11879</v>
      </c>
      <c r="I33" s="65" t="n">
        <v>879</v>
      </c>
      <c r="J33" s="65" t="n">
        <v>961</v>
      </c>
      <c r="K33" s="65" t="n">
        <v>10027</v>
      </c>
      <c r="L33" s="65" t="n">
        <v>1852</v>
      </c>
      <c r="M33" s="66" t="n">
        <v>2.3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3" customFormat="true" ht="12.6" hidden="false" customHeight="true" outlineLevel="0" collapsed="false">
      <c r="A34" s="1" t="s">
        <v>31</v>
      </c>
      <c r="B34" s="57" t="n">
        <v>48</v>
      </c>
      <c r="C34" s="57" t="n">
        <v>131</v>
      </c>
      <c r="D34" s="57" t="n">
        <v>197</v>
      </c>
      <c r="E34" s="57" t="n">
        <v>122</v>
      </c>
      <c r="F34" s="57" t="n">
        <v>56</v>
      </c>
      <c r="G34" s="57" t="n">
        <v>14</v>
      </c>
      <c r="H34" s="57" t="n">
        <v>568</v>
      </c>
      <c r="I34" s="57" t="n">
        <v>89</v>
      </c>
      <c r="J34" s="57" t="n">
        <v>17</v>
      </c>
      <c r="K34" s="57" t="n">
        <v>501</v>
      </c>
      <c r="L34" s="57" t="n">
        <v>67</v>
      </c>
      <c r="M34" s="68" t="n">
        <v>2.97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3" customFormat="true" ht="12.6" hidden="false" customHeight="true" outlineLevel="0" collapsed="false">
      <c r="A35" s="1" t="s">
        <v>32</v>
      </c>
      <c r="B35" s="57" t="n">
        <v>96</v>
      </c>
      <c r="C35" s="57" t="n">
        <v>138</v>
      </c>
      <c r="D35" s="57" t="n">
        <v>349</v>
      </c>
      <c r="E35" s="57" t="n">
        <v>242</v>
      </c>
      <c r="F35" s="57" t="n">
        <v>56</v>
      </c>
      <c r="G35" s="57" t="n">
        <v>26</v>
      </c>
      <c r="H35" s="57" t="n">
        <v>907</v>
      </c>
      <c r="I35" s="57" t="n">
        <v>78</v>
      </c>
      <c r="J35" s="57" t="n">
        <v>40</v>
      </c>
      <c r="K35" s="57" t="n">
        <v>833</v>
      </c>
      <c r="L35" s="57" t="n">
        <v>74</v>
      </c>
      <c r="M35" s="68" t="n">
        <v>2.62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3" customFormat="true" ht="12.6" hidden="false" customHeight="true" outlineLevel="0" collapsed="false">
      <c r="A36" s="1" t="s">
        <v>33</v>
      </c>
      <c r="B36" s="57" t="n">
        <v>45</v>
      </c>
      <c r="C36" s="57" t="n">
        <v>80</v>
      </c>
      <c r="D36" s="57" t="n">
        <v>110</v>
      </c>
      <c r="E36" s="57" t="n">
        <v>124</v>
      </c>
      <c r="F36" s="57" t="n">
        <v>27</v>
      </c>
      <c r="G36" s="57" t="n">
        <v>16</v>
      </c>
      <c r="H36" s="57" t="n">
        <v>402</v>
      </c>
      <c r="I36" s="57" t="n">
        <v>36</v>
      </c>
      <c r="J36" s="57" t="n">
        <v>30</v>
      </c>
      <c r="K36" s="57" t="n">
        <v>344</v>
      </c>
      <c r="L36" s="57" t="n">
        <v>58</v>
      </c>
      <c r="M36" s="68" t="n">
        <v>1.62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3" customFormat="true" ht="12.6" hidden="false" customHeight="true" outlineLevel="0" collapsed="false">
      <c r="A37" s="1" t="s">
        <v>34</v>
      </c>
      <c r="B37" s="57" t="n">
        <v>6</v>
      </c>
      <c r="C37" s="57" t="n">
        <v>14</v>
      </c>
      <c r="D37" s="57" t="n">
        <v>42</v>
      </c>
      <c r="E37" s="57" t="n">
        <v>31</v>
      </c>
      <c r="F37" s="57" t="n">
        <v>5</v>
      </c>
      <c r="G37" s="57" t="n">
        <v>9</v>
      </c>
      <c r="H37" s="57" t="n">
        <v>107</v>
      </c>
      <c r="I37" s="57" t="n">
        <v>6</v>
      </c>
      <c r="J37" s="57"/>
      <c r="K37" s="57" t="n">
        <v>105</v>
      </c>
      <c r="L37" s="57" t="n">
        <v>2</v>
      </c>
      <c r="M37" s="68" t="n">
        <v>1.74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3" customFormat="true" ht="12.6" hidden="false" customHeight="true" outlineLevel="0" collapsed="false">
      <c r="A38" s="1" t="s">
        <v>35</v>
      </c>
      <c r="B38" s="57" t="n">
        <v>596</v>
      </c>
      <c r="C38" s="57" t="n">
        <v>890</v>
      </c>
      <c r="D38" s="57" t="n">
        <v>1477</v>
      </c>
      <c r="E38" s="57" t="n">
        <v>1527</v>
      </c>
      <c r="F38" s="57" t="n">
        <v>417</v>
      </c>
      <c r="G38" s="57" t="n">
        <v>106</v>
      </c>
      <c r="H38" s="57" t="n">
        <v>5013</v>
      </c>
      <c r="I38" s="57" t="n">
        <v>269</v>
      </c>
      <c r="J38" s="57" t="n">
        <v>411</v>
      </c>
      <c r="K38" s="57" t="n">
        <v>4330</v>
      </c>
      <c r="L38" s="57" t="n">
        <v>683</v>
      </c>
      <c r="M38" s="68" t="n">
        <v>2.48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3" customFormat="true" ht="12.6" hidden="false" customHeight="true" outlineLevel="0" collapsed="false">
      <c r="A39" s="1" t="s">
        <v>36</v>
      </c>
      <c r="B39" s="57" t="n">
        <v>303</v>
      </c>
      <c r="C39" s="57" t="n">
        <v>349</v>
      </c>
      <c r="D39" s="57" t="n">
        <v>483</v>
      </c>
      <c r="E39" s="57" t="n">
        <v>370</v>
      </c>
      <c r="F39" s="57" t="n">
        <v>150</v>
      </c>
      <c r="G39" s="57" t="n">
        <v>50</v>
      </c>
      <c r="H39" s="57" t="n">
        <v>1705</v>
      </c>
      <c r="I39" s="57" t="n">
        <v>180</v>
      </c>
      <c r="J39" s="57" t="n">
        <v>236</v>
      </c>
      <c r="K39" s="57" t="n">
        <v>1084</v>
      </c>
      <c r="L39" s="57" t="n">
        <v>621</v>
      </c>
      <c r="M39" s="68" t="n">
        <v>1.32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3" customFormat="true" ht="12.6" hidden="false" customHeight="true" outlineLevel="0" collapsed="false">
      <c r="A40" s="1" t="s">
        <v>37</v>
      </c>
      <c r="B40" s="57" t="n">
        <v>257</v>
      </c>
      <c r="C40" s="57" t="n">
        <v>511</v>
      </c>
      <c r="D40" s="57" t="n">
        <v>1025</v>
      </c>
      <c r="E40" s="57" t="n">
        <v>1013</v>
      </c>
      <c r="F40" s="57" t="n">
        <v>302</v>
      </c>
      <c r="G40" s="57" t="n">
        <v>69</v>
      </c>
      <c r="H40" s="57" t="n">
        <v>3177</v>
      </c>
      <c r="I40" s="57" t="n">
        <v>221</v>
      </c>
      <c r="J40" s="57" t="n">
        <v>227</v>
      </c>
      <c r="K40" s="57" t="n">
        <v>2830</v>
      </c>
      <c r="L40" s="57" t="n">
        <v>347</v>
      </c>
      <c r="M40" s="68" t="n">
        <v>3.22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3" customFormat="true" ht="8.1" hidden="false" customHeight="true" outlineLevel="0" collapsed="false">
      <c r="A41" s="1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8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6" hidden="false" customHeight="true" outlineLevel="0" collapsed="false">
      <c r="A42" s="34" t="s">
        <v>38</v>
      </c>
      <c r="B42" s="65" t="n">
        <v>429</v>
      </c>
      <c r="C42" s="65" t="n">
        <v>660</v>
      </c>
      <c r="D42" s="65" t="n">
        <v>1282</v>
      </c>
      <c r="E42" s="65" t="n">
        <v>1289</v>
      </c>
      <c r="F42" s="65" t="n">
        <v>342</v>
      </c>
      <c r="G42" s="65" t="n">
        <v>134</v>
      </c>
      <c r="H42" s="65" t="n">
        <v>4136</v>
      </c>
      <c r="I42" s="65" t="n">
        <v>269</v>
      </c>
      <c r="J42" s="65" t="n">
        <v>654</v>
      </c>
      <c r="K42" s="65" t="n">
        <v>3335</v>
      </c>
      <c r="L42" s="65" t="n">
        <v>801</v>
      </c>
      <c r="M42" s="66" t="n">
        <v>1.41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6" hidden="false" customHeight="true" outlineLevel="0" collapsed="false">
      <c r="A43" s="1" t="s">
        <v>39</v>
      </c>
      <c r="B43" s="57" t="n">
        <v>233</v>
      </c>
      <c r="C43" s="57" t="n">
        <v>339</v>
      </c>
      <c r="D43" s="57" t="n">
        <v>760</v>
      </c>
      <c r="E43" s="57" t="n">
        <v>766</v>
      </c>
      <c r="F43" s="57" t="n">
        <v>177</v>
      </c>
      <c r="G43" s="57" t="n">
        <v>74</v>
      </c>
      <c r="H43" s="57" t="n">
        <v>2349</v>
      </c>
      <c r="I43" s="57" t="n">
        <v>125</v>
      </c>
      <c r="J43" s="57" t="n">
        <v>383</v>
      </c>
      <c r="K43" s="57" t="n">
        <v>2000</v>
      </c>
      <c r="L43" s="57" t="n">
        <v>349</v>
      </c>
      <c r="M43" s="68" t="n">
        <v>1.57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27" customFormat="true" ht="12.6" hidden="false" customHeight="true" outlineLevel="0" collapsed="false">
      <c r="A44" s="1" t="s">
        <v>40</v>
      </c>
      <c r="B44" s="57" t="n">
        <v>27</v>
      </c>
      <c r="C44" s="57" t="n">
        <v>30</v>
      </c>
      <c r="D44" s="57" t="n">
        <v>83</v>
      </c>
      <c r="E44" s="57" t="n">
        <v>101</v>
      </c>
      <c r="F44" s="57" t="n">
        <v>27</v>
      </c>
      <c r="G44" s="57" t="n">
        <v>7</v>
      </c>
      <c r="H44" s="57" t="n">
        <v>275</v>
      </c>
      <c r="I44" s="57" t="n">
        <v>26</v>
      </c>
      <c r="J44" s="57" t="n">
        <v>14</v>
      </c>
      <c r="K44" s="57" t="n">
        <v>222</v>
      </c>
      <c r="L44" s="57" t="n">
        <v>53</v>
      </c>
      <c r="M44" s="68" t="n">
        <v>1.72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27" customFormat="true" ht="12.6" hidden="false" customHeight="true" outlineLevel="0" collapsed="false">
      <c r="A45" s="1" t="s">
        <v>41</v>
      </c>
      <c r="B45" s="57" t="n">
        <v>121</v>
      </c>
      <c r="C45" s="57" t="n">
        <v>175</v>
      </c>
      <c r="D45" s="57" t="n">
        <v>270</v>
      </c>
      <c r="E45" s="57" t="n">
        <v>246</v>
      </c>
      <c r="F45" s="57" t="n">
        <v>82</v>
      </c>
      <c r="G45" s="57" t="n">
        <v>24</v>
      </c>
      <c r="H45" s="57" t="n">
        <v>918</v>
      </c>
      <c r="I45" s="57" t="n">
        <v>74</v>
      </c>
      <c r="J45" s="57" t="n">
        <v>155</v>
      </c>
      <c r="K45" s="57" t="n">
        <v>706</v>
      </c>
      <c r="L45" s="57" t="n">
        <v>212</v>
      </c>
      <c r="M45" s="68" t="n">
        <v>1.69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6" hidden="false" customHeight="true" outlineLevel="0" collapsed="false">
      <c r="A46" s="1" t="s">
        <v>42</v>
      </c>
      <c r="B46" s="57" t="n">
        <v>22</v>
      </c>
      <c r="C46" s="57" t="n">
        <v>58</v>
      </c>
      <c r="D46" s="57" t="n">
        <v>69</v>
      </c>
      <c r="E46" s="57" t="n">
        <v>60</v>
      </c>
      <c r="F46" s="57" t="n">
        <v>19</v>
      </c>
      <c r="G46" s="57" t="n">
        <v>7</v>
      </c>
      <c r="H46" s="57" t="n">
        <v>235</v>
      </c>
      <c r="I46" s="57" t="n">
        <v>12</v>
      </c>
      <c r="J46" s="57" t="n">
        <v>45</v>
      </c>
      <c r="K46" s="57" t="n">
        <v>164</v>
      </c>
      <c r="L46" s="57" t="n">
        <v>71</v>
      </c>
      <c r="M46" s="68" t="n">
        <v>1.45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6" hidden="false" customHeight="true" outlineLevel="0" collapsed="false">
      <c r="A47" s="1" t="s">
        <v>43</v>
      </c>
      <c r="B47" s="57" t="n">
        <v>8</v>
      </c>
      <c r="C47" s="57" t="n">
        <v>29</v>
      </c>
      <c r="D47" s="57" t="n">
        <v>59</v>
      </c>
      <c r="E47" s="57" t="n">
        <v>52</v>
      </c>
      <c r="F47" s="57" t="n">
        <v>13</v>
      </c>
      <c r="G47" s="57" t="n">
        <v>8</v>
      </c>
      <c r="H47" s="57" t="n">
        <v>169</v>
      </c>
      <c r="I47" s="57" t="n">
        <v>10</v>
      </c>
      <c r="J47" s="57" t="n">
        <v>47</v>
      </c>
      <c r="K47" s="57" t="n">
        <v>129</v>
      </c>
      <c r="L47" s="57" t="n">
        <v>40</v>
      </c>
      <c r="M47" s="68" t="n">
        <v>1.03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s="53" customFormat="true" ht="12.6" hidden="false" customHeight="true" outlineLevel="0" collapsed="false">
      <c r="A48" s="1" t="s">
        <v>44</v>
      </c>
      <c r="B48" s="57" t="n">
        <v>18</v>
      </c>
      <c r="C48" s="57" t="n">
        <v>29</v>
      </c>
      <c r="D48" s="57" t="n">
        <v>41</v>
      </c>
      <c r="E48" s="57" t="n">
        <v>64</v>
      </c>
      <c r="F48" s="57" t="n">
        <v>24</v>
      </c>
      <c r="G48" s="57" t="n">
        <v>14</v>
      </c>
      <c r="H48" s="57" t="n">
        <v>190</v>
      </c>
      <c r="I48" s="57" t="n">
        <v>22</v>
      </c>
      <c r="J48" s="57" t="n">
        <v>10</v>
      </c>
      <c r="K48" s="57" t="n">
        <v>114</v>
      </c>
      <c r="L48" s="57" t="n">
        <v>76</v>
      </c>
      <c r="M48" s="68" t="n">
        <v>0.47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s="53" customFormat="true" ht="8.1" hidden="false" customHeight="true" outlineLevel="0" collapsed="false">
      <c r="A49" s="1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6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s="53" customFormat="true" ht="12.6" hidden="false" customHeight="true" outlineLevel="0" collapsed="false">
      <c r="A50" s="34" t="s">
        <v>45</v>
      </c>
      <c r="B50" s="65" t="n">
        <v>460</v>
      </c>
      <c r="C50" s="65" t="n">
        <v>475</v>
      </c>
      <c r="D50" s="65" t="n">
        <v>830</v>
      </c>
      <c r="E50" s="65" t="n">
        <v>523</v>
      </c>
      <c r="F50" s="65" t="n">
        <v>96</v>
      </c>
      <c r="G50" s="65" t="n">
        <v>35</v>
      </c>
      <c r="H50" s="65" t="n">
        <v>2419</v>
      </c>
      <c r="I50" s="65" t="n">
        <v>80</v>
      </c>
      <c r="J50" s="65" t="n">
        <v>213</v>
      </c>
      <c r="K50" s="65" t="n">
        <v>2311</v>
      </c>
      <c r="L50" s="65" t="n">
        <v>108</v>
      </c>
      <c r="M50" s="66" t="n">
        <v>1.3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s="53" customFormat="true" ht="3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2.6" hidden="false" customHeight="true" outlineLevel="0" collapsed="false">
      <c r="A52" s="1" t="s">
        <v>105</v>
      </c>
      <c r="B52" s="56"/>
      <c r="C52" s="56"/>
      <c r="D52" s="56"/>
      <c r="E52" s="56"/>
      <c r="F52" s="56"/>
      <c r="G52" s="56"/>
      <c r="H52" s="55"/>
      <c r="I52" s="57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53" customFormat="true" ht="12.6" hidden="false" customHeight="true" outlineLevel="0" collapsed="false">
      <c r="A53" s="55" t="s">
        <v>106</v>
      </c>
      <c r="B53" s="56"/>
      <c r="C53" s="56"/>
      <c r="D53" s="56"/>
      <c r="E53" s="56"/>
      <c r="F53" s="56"/>
      <c r="G53" s="56"/>
      <c r="H53" s="55"/>
      <c r="I53" s="58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2.6" hidden="false" customHeight="true" outlineLevel="0" collapsed="false">
      <c r="A54" s="55" t="s">
        <v>107</v>
      </c>
      <c r="B54" s="56"/>
      <c r="C54" s="56"/>
      <c r="D54" s="56"/>
      <c r="E54" s="56"/>
      <c r="F54" s="56"/>
      <c r="G54" s="56"/>
      <c r="H54" s="59"/>
      <c r="I54" s="57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2.6" hidden="false" customHeight="true" outlineLevel="0" collapsed="false">
      <c r="A55" s="61"/>
      <c r="B55" s="56"/>
      <c r="C55" s="56"/>
      <c r="D55" s="56"/>
      <c r="E55" s="56"/>
      <c r="F55" s="56"/>
      <c r="G55" s="56"/>
      <c r="H55" s="61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2.6" hidden="false" customHeight="true" outlineLevel="0" collapsed="false">
      <c r="A56" s="55" t="s">
        <v>52</v>
      </c>
      <c r="B56" s="56"/>
      <c r="C56" s="56"/>
      <c r="D56" s="56"/>
      <c r="E56" s="56"/>
      <c r="F56" s="56"/>
      <c r="G56" s="56"/>
      <c r="H56" s="55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2.6" hidden="false" customHeight="true" outlineLevel="0" collapsed="false">
      <c r="A57" s="55" t="s">
        <v>78</v>
      </c>
      <c r="B57" s="62"/>
      <c r="C57" s="62"/>
      <c r="E57" s="56"/>
      <c r="F57" s="56"/>
      <c r="G57" s="56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2.6" hidden="false" customHeight="true" outlineLevel="0" collapsed="false">
      <c r="A58" s="63" t="s">
        <v>54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6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2.6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2.6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2.6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2.6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2.6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2.6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2.6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8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61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63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289428</v>
      </c>
      <c r="E12" s="64"/>
      <c r="F12" s="65" t="n">
        <v>3624</v>
      </c>
      <c r="G12" s="65"/>
      <c r="H12" s="65" t="n">
        <v>6875</v>
      </c>
      <c r="I12" s="65"/>
      <c r="J12" s="65" t="n">
        <v>15340</v>
      </c>
      <c r="K12" s="65"/>
      <c r="L12" s="65" t="n">
        <v>15612</v>
      </c>
      <c r="M12" s="65"/>
      <c r="N12" s="65" t="n">
        <v>5667</v>
      </c>
      <c r="O12" s="65"/>
      <c r="P12" s="65" t="n">
        <v>3358</v>
      </c>
      <c r="Q12" s="65"/>
      <c r="R12" s="65" t="n">
        <v>50476</v>
      </c>
      <c r="S12" s="65"/>
      <c r="T12" s="65" t="n">
        <v>6409</v>
      </c>
      <c r="U12" s="65"/>
      <c r="V12" s="65" t="n">
        <v>7705</v>
      </c>
      <c r="W12" s="65"/>
      <c r="X12" s="65" t="n">
        <v>39788</v>
      </c>
      <c r="Y12" s="65"/>
      <c r="Z12" s="65" t="n">
        <v>10688</v>
      </c>
      <c r="AA12" s="65"/>
      <c r="AB12" s="66" t="n">
        <v>1.17675363708168</v>
      </c>
      <c r="AC12" s="40"/>
      <c r="AD12" s="57"/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  <c r="AC13" s="40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52984</v>
      </c>
      <c r="E14" s="64"/>
      <c r="F14" s="65" t="n">
        <v>870</v>
      </c>
      <c r="G14" s="65"/>
      <c r="H14" s="65" t="n">
        <v>1238</v>
      </c>
      <c r="I14" s="65"/>
      <c r="J14" s="65" t="n">
        <v>1957</v>
      </c>
      <c r="K14" s="65"/>
      <c r="L14" s="65" t="n">
        <v>1954</v>
      </c>
      <c r="M14" s="65"/>
      <c r="N14" s="65" t="n">
        <v>959</v>
      </c>
      <c r="O14" s="65"/>
      <c r="P14" s="65" t="n">
        <v>797</v>
      </c>
      <c r="Q14" s="65"/>
      <c r="R14" s="65" t="n">
        <v>7775</v>
      </c>
      <c r="S14" s="65"/>
      <c r="T14" s="65" t="n">
        <v>1493</v>
      </c>
      <c r="U14" s="65"/>
      <c r="V14" s="65" t="n">
        <v>1057</v>
      </c>
      <c r="W14" s="65"/>
      <c r="X14" s="65" t="n">
        <v>4880</v>
      </c>
      <c r="Y14" s="65"/>
      <c r="Z14" s="65" t="n">
        <v>2895</v>
      </c>
      <c r="AA14" s="65"/>
      <c r="AB14" s="66" t="n">
        <f aca="false">+R14/D14*100</f>
        <v>0.911505960252478</v>
      </c>
      <c r="AC14" s="40"/>
      <c r="AD14" s="57"/>
    </row>
    <row r="15" customFormat="false" ht="12.6" hidden="false" customHeight="true" outlineLevel="0" collapsed="false">
      <c r="B15" s="1" t="s">
        <v>16</v>
      </c>
      <c r="D15" s="56" t="n">
        <v>387957</v>
      </c>
      <c r="E15" s="56"/>
      <c r="F15" s="57" t="n">
        <v>166</v>
      </c>
      <c r="G15" s="57"/>
      <c r="H15" s="57" t="n">
        <v>288</v>
      </c>
      <c r="I15" s="57"/>
      <c r="J15" s="57" t="n">
        <v>595</v>
      </c>
      <c r="K15" s="57"/>
      <c r="L15" s="57" t="n">
        <v>710</v>
      </c>
      <c r="M15" s="57"/>
      <c r="N15" s="57" t="n">
        <v>428</v>
      </c>
      <c r="O15" s="57"/>
      <c r="P15" s="57" t="n">
        <v>439</v>
      </c>
      <c r="Q15" s="57"/>
      <c r="R15" s="57" t="n">
        <v>2626</v>
      </c>
      <c r="S15" s="57"/>
      <c r="T15" s="57" t="n">
        <v>769</v>
      </c>
      <c r="U15" s="57"/>
      <c r="V15" s="57" t="n">
        <v>388</v>
      </c>
      <c r="W15" s="57"/>
      <c r="X15" s="57" t="n">
        <v>1494</v>
      </c>
      <c r="Y15" s="57"/>
      <c r="Z15" s="57" t="n">
        <v>1132</v>
      </c>
      <c r="AA15" s="57"/>
      <c r="AB15" s="68" t="n">
        <v>0.67687913866743</v>
      </c>
      <c r="AC15" s="40"/>
    </row>
    <row r="16" customFormat="false" ht="12.6" hidden="false" customHeight="true" outlineLevel="0" collapsed="false">
      <c r="B16" s="1" t="s">
        <v>17</v>
      </c>
      <c r="D16" s="56" t="n">
        <v>239649</v>
      </c>
      <c r="E16" s="56"/>
      <c r="F16" s="57" t="n">
        <v>519</v>
      </c>
      <c r="G16" s="57"/>
      <c r="H16" s="57" t="n">
        <v>800</v>
      </c>
      <c r="I16" s="57"/>
      <c r="J16" s="57" t="n">
        <v>1205</v>
      </c>
      <c r="K16" s="57"/>
      <c r="L16" s="57" t="n">
        <v>1093</v>
      </c>
      <c r="M16" s="57"/>
      <c r="N16" s="57" t="n">
        <v>425</v>
      </c>
      <c r="O16" s="57"/>
      <c r="P16" s="57" t="n">
        <v>186</v>
      </c>
      <c r="Q16" s="57"/>
      <c r="R16" s="57" t="n">
        <v>4228</v>
      </c>
      <c r="S16" s="57"/>
      <c r="T16" s="57" t="n">
        <v>595</v>
      </c>
      <c r="U16" s="57"/>
      <c r="V16" s="57" t="n">
        <v>650</v>
      </c>
      <c r="W16" s="57"/>
      <c r="X16" s="57" t="n">
        <v>2696</v>
      </c>
      <c r="Y16" s="57"/>
      <c r="Z16" s="57" t="n">
        <v>1532</v>
      </c>
      <c r="AA16" s="57"/>
      <c r="AB16" s="68" t="n">
        <v>1.76424687772534</v>
      </c>
      <c r="AC16" s="40"/>
    </row>
    <row r="17" customFormat="false" ht="12.6" hidden="false" customHeight="true" outlineLevel="0" collapsed="false">
      <c r="B17" s="1" t="s">
        <v>18</v>
      </c>
      <c r="D17" s="56" t="n">
        <v>225378</v>
      </c>
      <c r="E17" s="56"/>
      <c r="F17" s="57" t="n">
        <v>185</v>
      </c>
      <c r="G17" s="57"/>
      <c r="H17" s="57" t="n">
        <v>150</v>
      </c>
      <c r="I17" s="57"/>
      <c r="J17" s="57" t="n">
        <v>157</v>
      </c>
      <c r="K17" s="57"/>
      <c r="L17" s="57" t="n">
        <v>151</v>
      </c>
      <c r="M17" s="57"/>
      <c r="N17" s="57" t="n">
        <v>106</v>
      </c>
      <c r="O17" s="57"/>
      <c r="P17" s="57" t="n">
        <v>172</v>
      </c>
      <c r="Q17" s="57"/>
      <c r="R17" s="57" t="n">
        <v>921</v>
      </c>
      <c r="S17" s="57"/>
      <c r="T17" s="57" t="n">
        <v>129</v>
      </c>
      <c r="U17" s="57"/>
      <c r="V17" s="57" t="n">
        <v>19</v>
      </c>
      <c r="W17" s="57"/>
      <c r="X17" s="57" t="n">
        <v>690</v>
      </c>
      <c r="Y17" s="57"/>
      <c r="Z17" s="57" t="n">
        <v>231</v>
      </c>
      <c r="AA17" s="57"/>
      <c r="AB17" s="68" t="n">
        <v>0.408646806698081</v>
      </c>
      <c r="AC17" s="40"/>
      <c r="AD17" s="57"/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  <c r="AC18" s="40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44651</v>
      </c>
      <c r="E19" s="64"/>
      <c r="F19" s="65" t="n">
        <v>956</v>
      </c>
      <c r="G19" s="65"/>
      <c r="H19" s="65" t="n">
        <v>1986</v>
      </c>
      <c r="I19" s="65"/>
      <c r="J19" s="65" t="n">
        <v>4949</v>
      </c>
      <c r="K19" s="65"/>
      <c r="L19" s="65" t="n">
        <v>4385</v>
      </c>
      <c r="M19" s="65"/>
      <c r="N19" s="65" t="n">
        <v>1430</v>
      </c>
      <c r="O19" s="65"/>
      <c r="P19" s="65" t="n">
        <v>742</v>
      </c>
      <c r="Q19" s="65"/>
      <c r="R19" s="65" t="n">
        <v>14448</v>
      </c>
      <c r="S19" s="65"/>
      <c r="T19" s="65" t="n">
        <v>1632</v>
      </c>
      <c r="U19" s="65"/>
      <c r="V19" s="65" t="n">
        <v>1404</v>
      </c>
      <c r="W19" s="65"/>
      <c r="X19" s="65" t="n">
        <v>12304</v>
      </c>
      <c r="Y19" s="65"/>
      <c r="Z19" s="65" t="n">
        <v>2144</v>
      </c>
      <c r="AA19" s="65"/>
      <c r="AB19" s="66" t="n">
        <v>1.52945373476554</v>
      </c>
      <c r="AC19" s="40"/>
    </row>
    <row r="20" customFormat="false" ht="12.6" hidden="false" customHeight="true" outlineLevel="0" collapsed="false">
      <c r="B20" s="1" t="s">
        <v>58</v>
      </c>
      <c r="D20" s="56" t="n">
        <v>545316</v>
      </c>
      <c r="E20" s="56"/>
      <c r="F20" s="57" t="n">
        <v>577</v>
      </c>
      <c r="G20" s="57"/>
      <c r="H20" s="57" t="n">
        <v>1182</v>
      </c>
      <c r="I20" s="57"/>
      <c r="J20" s="57" t="n">
        <v>2715</v>
      </c>
      <c r="K20" s="57"/>
      <c r="L20" s="57" t="n">
        <v>2372</v>
      </c>
      <c r="M20" s="57"/>
      <c r="N20" s="57" t="n">
        <v>729</v>
      </c>
      <c r="O20" s="57"/>
      <c r="P20" s="57" t="n">
        <v>437</v>
      </c>
      <c r="Q20" s="57"/>
      <c r="R20" s="57" t="n">
        <v>8012</v>
      </c>
      <c r="S20" s="57"/>
      <c r="T20" s="57" t="n">
        <v>877</v>
      </c>
      <c r="U20" s="57"/>
      <c r="V20" s="57" t="n">
        <v>640</v>
      </c>
      <c r="W20" s="57"/>
      <c r="X20" s="57" t="n">
        <v>6810</v>
      </c>
      <c r="Y20" s="57"/>
      <c r="Z20" s="57" t="n">
        <v>1202</v>
      </c>
      <c r="AA20" s="57"/>
      <c r="AB20" s="68" t="n">
        <v>1.46923985358948</v>
      </c>
      <c r="AC20" s="40"/>
    </row>
    <row r="21" customFormat="false" ht="12.6" hidden="false" customHeight="true" outlineLevel="0" collapsed="false">
      <c r="B21" s="1" t="s">
        <v>21</v>
      </c>
      <c r="D21" s="56" t="n">
        <v>139806</v>
      </c>
      <c r="E21" s="56"/>
      <c r="F21" s="57" t="n">
        <v>107</v>
      </c>
      <c r="G21" s="57"/>
      <c r="H21" s="57" t="n">
        <v>175</v>
      </c>
      <c r="I21" s="57"/>
      <c r="J21" s="57" t="n">
        <v>441</v>
      </c>
      <c r="K21" s="57"/>
      <c r="L21" s="57" t="n">
        <v>436</v>
      </c>
      <c r="M21" s="57"/>
      <c r="N21" s="57" t="n">
        <v>115</v>
      </c>
      <c r="O21" s="57"/>
      <c r="P21" s="57" t="n">
        <v>71</v>
      </c>
      <c r="Q21" s="57"/>
      <c r="R21" s="57" t="n">
        <v>1345</v>
      </c>
      <c r="S21" s="57"/>
      <c r="T21" s="57" t="n">
        <v>171</v>
      </c>
      <c r="U21" s="57"/>
      <c r="V21" s="57" t="n">
        <v>273</v>
      </c>
      <c r="W21" s="57"/>
      <c r="X21" s="57" t="n">
        <v>1109</v>
      </c>
      <c r="Y21" s="57"/>
      <c r="Z21" s="57" t="n">
        <v>236</v>
      </c>
      <c r="AA21" s="57"/>
      <c r="AB21" s="68" t="n">
        <v>0.96204740855185</v>
      </c>
      <c r="AC21" s="40"/>
    </row>
    <row r="22" customFormat="false" ht="12.6" hidden="false" customHeight="true" outlineLevel="0" collapsed="false">
      <c r="B22" s="1" t="s">
        <v>59</v>
      </c>
      <c r="D22" s="56" t="n">
        <v>130434</v>
      </c>
      <c r="E22" s="56"/>
      <c r="F22" s="57" t="n">
        <v>146</v>
      </c>
      <c r="G22" s="57"/>
      <c r="H22" s="57" t="n">
        <v>345</v>
      </c>
      <c r="I22" s="57"/>
      <c r="J22" s="57" t="n">
        <v>1057</v>
      </c>
      <c r="K22" s="57"/>
      <c r="L22" s="57" t="n">
        <v>1008</v>
      </c>
      <c r="M22" s="57"/>
      <c r="N22" s="57" t="n">
        <v>377</v>
      </c>
      <c r="O22" s="57"/>
      <c r="P22" s="57" t="n">
        <v>111</v>
      </c>
      <c r="Q22" s="57"/>
      <c r="R22" s="57" t="n">
        <v>3044</v>
      </c>
      <c r="S22" s="57"/>
      <c r="T22" s="57" t="n">
        <v>355</v>
      </c>
      <c r="U22" s="57"/>
      <c r="V22" s="57" t="n">
        <v>329</v>
      </c>
      <c r="W22" s="57"/>
      <c r="X22" s="57" t="n">
        <v>2616</v>
      </c>
      <c r="Y22" s="57"/>
      <c r="Z22" s="57" t="n">
        <v>428</v>
      </c>
      <c r="AA22" s="57"/>
      <c r="AB22" s="68" t="n">
        <v>2.33374733581735</v>
      </c>
      <c r="AC22" s="40"/>
    </row>
    <row r="23" customFormat="false" ht="12.6" hidden="false" customHeight="true" outlineLevel="0" collapsed="false">
      <c r="B23" s="1" t="s">
        <v>23</v>
      </c>
      <c r="D23" s="56" t="n">
        <v>92209</v>
      </c>
      <c r="E23" s="56"/>
      <c r="F23" s="57" t="n">
        <v>79</v>
      </c>
      <c r="G23" s="57"/>
      <c r="H23" s="57" t="n">
        <v>168</v>
      </c>
      <c r="I23" s="57"/>
      <c r="J23" s="57" t="n">
        <v>478</v>
      </c>
      <c r="K23" s="57"/>
      <c r="L23" s="57" t="n">
        <v>316</v>
      </c>
      <c r="M23" s="57"/>
      <c r="N23" s="57" t="n">
        <v>96</v>
      </c>
      <c r="O23" s="57"/>
      <c r="P23" s="57" t="n">
        <v>44</v>
      </c>
      <c r="Q23" s="57"/>
      <c r="R23" s="57" t="n">
        <v>1181</v>
      </c>
      <c r="S23" s="57"/>
      <c r="T23" s="57" t="n">
        <v>40</v>
      </c>
      <c r="U23" s="57"/>
      <c r="V23" s="57" t="n">
        <v>19</v>
      </c>
      <c r="W23" s="57"/>
      <c r="X23" s="57" t="n">
        <v>1160</v>
      </c>
      <c r="Y23" s="57"/>
      <c r="Z23" s="57" t="n">
        <v>21</v>
      </c>
      <c r="AA23" s="57"/>
      <c r="AB23" s="68" t="n">
        <v>1.2807860404082</v>
      </c>
      <c r="AC23" s="40"/>
    </row>
    <row r="24" customFormat="false" ht="12.6" hidden="false" customHeight="true" outlineLevel="0" collapsed="false">
      <c r="B24" s="27" t="s">
        <v>24</v>
      </c>
      <c r="C24" s="27"/>
      <c r="D24" s="56" t="n">
        <v>36886</v>
      </c>
      <c r="E24" s="56"/>
      <c r="F24" s="57" t="n">
        <v>47</v>
      </c>
      <c r="G24" s="57"/>
      <c r="H24" s="57" t="n">
        <v>116</v>
      </c>
      <c r="I24" s="57"/>
      <c r="J24" s="57" t="n">
        <v>258</v>
      </c>
      <c r="K24" s="57"/>
      <c r="L24" s="57" t="n">
        <v>253</v>
      </c>
      <c r="M24" s="57"/>
      <c r="N24" s="57" t="n">
        <v>113</v>
      </c>
      <c r="O24" s="57"/>
      <c r="P24" s="57" t="n">
        <v>79</v>
      </c>
      <c r="Q24" s="57"/>
      <c r="R24" s="57" t="n">
        <v>866</v>
      </c>
      <c r="S24" s="57"/>
      <c r="T24" s="57" t="n">
        <v>189</v>
      </c>
      <c r="U24" s="57"/>
      <c r="V24" s="57" t="n">
        <v>143</v>
      </c>
      <c r="W24" s="57"/>
      <c r="X24" s="57" t="n">
        <v>609</v>
      </c>
      <c r="Y24" s="57"/>
      <c r="Z24" s="57" t="n">
        <v>257</v>
      </c>
      <c r="AA24" s="57"/>
      <c r="AB24" s="68" t="n">
        <v>2.34777422328255</v>
      </c>
      <c r="AC24" s="40"/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  <c r="AC25" s="40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44217</v>
      </c>
      <c r="E26" s="64"/>
      <c r="F26" s="65" t="n">
        <v>359</v>
      </c>
      <c r="G26" s="65"/>
      <c r="H26" s="65" t="n">
        <v>847</v>
      </c>
      <c r="I26" s="65"/>
      <c r="J26" s="65" t="n">
        <v>2123</v>
      </c>
      <c r="K26" s="65"/>
      <c r="L26" s="65" t="n">
        <v>2302</v>
      </c>
      <c r="M26" s="65"/>
      <c r="N26" s="65" t="n">
        <v>840</v>
      </c>
      <c r="O26" s="65"/>
      <c r="P26" s="65" t="n">
        <v>393</v>
      </c>
      <c r="Q26" s="65"/>
      <c r="R26" s="65" t="n">
        <v>6864</v>
      </c>
      <c r="S26" s="65"/>
      <c r="T26" s="65" t="n">
        <v>837</v>
      </c>
      <c r="U26" s="65"/>
      <c r="V26" s="65" t="n">
        <v>1300</v>
      </c>
      <c r="W26" s="65"/>
      <c r="X26" s="65" t="n">
        <v>5688</v>
      </c>
      <c r="Y26" s="65"/>
      <c r="Z26" s="65" t="n">
        <v>1176</v>
      </c>
      <c r="AA26" s="65"/>
      <c r="AB26" s="66" t="n">
        <v>1.26126159234276</v>
      </c>
      <c r="AC26" s="40"/>
    </row>
    <row r="27" s="53" customFormat="true" ht="12.6" hidden="false" customHeight="true" outlineLevel="0" collapsed="false">
      <c r="B27" s="1" t="s">
        <v>26</v>
      </c>
      <c r="C27" s="1"/>
      <c r="D27" s="56" t="n">
        <v>106968</v>
      </c>
      <c r="E27" s="56"/>
      <c r="F27" s="57" t="n">
        <v>52</v>
      </c>
      <c r="G27" s="57"/>
      <c r="H27" s="57" t="n">
        <v>84</v>
      </c>
      <c r="I27" s="57"/>
      <c r="J27" s="57" t="n">
        <v>107</v>
      </c>
      <c r="K27" s="57"/>
      <c r="L27" s="57" t="n">
        <v>79</v>
      </c>
      <c r="M27" s="57"/>
      <c r="N27" s="57" t="n">
        <v>19</v>
      </c>
      <c r="O27" s="57"/>
      <c r="P27" s="57" t="n">
        <v>20</v>
      </c>
      <c r="Q27" s="57"/>
      <c r="R27" s="57" t="n">
        <v>361</v>
      </c>
      <c r="S27" s="57"/>
      <c r="T27" s="57" t="n">
        <v>12</v>
      </c>
      <c r="U27" s="57"/>
      <c r="V27" s="57" t="n">
        <v>13</v>
      </c>
      <c r="W27" s="57"/>
      <c r="X27" s="57" t="n">
        <v>340</v>
      </c>
      <c r="Y27" s="57"/>
      <c r="Z27" s="57" t="n">
        <v>21</v>
      </c>
      <c r="AA27" s="57"/>
      <c r="AB27" s="68" t="n">
        <v>0.337484107396605</v>
      </c>
      <c r="AC27" s="40"/>
    </row>
    <row r="28" s="53" customFormat="true" ht="12.6" hidden="false" customHeight="true" outlineLevel="0" collapsed="false">
      <c r="B28" s="1" t="s">
        <v>27</v>
      </c>
      <c r="C28" s="1"/>
      <c r="D28" s="56" t="n">
        <v>135680</v>
      </c>
      <c r="E28" s="56"/>
      <c r="F28" s="57" t="n">
        <v>7</v>
      </c>
      <c r="G28" s="57"/>
      <c r="H28" s="57" t="n">
        <v>59</v>
      </c>
      <c r="I28" s="57"/>
      <c r="J28" s="57" t="n">
        <v>194</v>
      </c>
      <c r="K28" s="57"/>
      <c r="L28" s="57" t="n">
        <v>215</v>
      </c>
      <c r="M28" s="57"/>
      <c r="N28" s="57" t="n">
        <v>39</v>
      </c>
      <c r="O28" s="57"/>
      <c r="P28" s="57" t="n">
        <v>14</v>
      </c>
      <c r="Q28" s="57"/>
      <c r="R28" s="57" t="n">
        <v>528</v>
      </c>
      <c r="S28" s="57"/>
      <c r="T28" s="57" t="n">
        <v>23</v>
      </c>
      <c r="U28" s="57"/>
      <c r="V28" s="57" t="n">
        <v>108</v>
      </c>
      <c r="W28" s="57"/>
      <c r="X28" s="57" t="n">
        <v>488</v>
      </c>
      <c r="Y28" s="57"/>
      <c r="Z28" s="57" t="n">
        <v>40</v>
      </c>
      <c r="AA28" s="57"/>
      <c r="AB28" s="68" t="n">
        <v>0.389150943396226</v>
      </c>
      <c r="AC28" s="40"/>
    </row>
    <row r="29" s="53" customFormat="true" ht="12.6" hidden="false" customHeight="true" outlineLevel="0" collapsed="false">
      <c r="B29" s="1" t="s">
        <v>28</v>
      </c>
      <c r="C29" s="1"/>
      <c r="D29" s="56" t="n">
        <v>301569</v>
      </c>
      <c r="E29" s="56"/>
      <c r="F29" s="57" t="n">
        <v>300</v>
      </c>
      <c r="G29" s="57"/>
      <c r="H29" s="57" t="n">
        <v>704</v>
      </c>
      <c r="I29" s="57"/>
      <c r="J29" s="57" t="n">
        <v>1822</v>
      </c>
      <c r="K29" s="57"/>
      <c r="L29" s="57" t="n">
        <v>2008</v>
      </c>
      <c r="M29" s="57"/>
      <c r="N29" s="57" t="n">
        <v>782</v>
      </c>
      <c r="O29" s="57"/>
      <c r="P29" s="57" t="n">
        <v>359</v>
      </c>
      <c r="Q29" s="57"/>
      <c r="R29" s="57" t="n">
        <v>5975</v>
      </c>
      <c r="S29" s="57"/>
      <c r="T29" s="57" t="n">
        <v>802</v>
      </c>
      <c r="U29" s="57"/>
      <c r="V29" s="57" t="n">
        <v>1179</v>
      </c>
      <c r="W29" s="57"/>
      <c r="X29" s="57" t="n">
        <v>4860</v>
      </c>
      <c r="Y29" s="57"/>
      <c r="Z29" s="57" t="n">
        <v>1115</v>
      </c>
      <c r="AA29" s="57"/>
      <c r="AB29" s="68" t="n">
        <v>1.98130444442234</v>
      </c>
      <c r="AC29" s="40"/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  <c r="AC30" s="40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710964</v>
      </c>
      <c r="E31" s="64"/>
      <c r="F31" s="65" t="n">
        <v>319</v>
      </c>
      <c r="G31" s="65"/>
      <c r="H31" s="65" t="n">
        <v>692</v>
      </c>
      <c r="I31" s="65"/>
      <c r="J31" s="65" t="n">
        <v>1636</v>
      </c>
      <c r="K31" s="65"/>
      <c r="L31" s="65" t="n">
        <v>1822</v>
      </c>
      <c r="M31" s="65"/>
      <c r="N31" s="65" t="n">
        <v>702</v>
      </c>
      <c r="O31" s="65"/>
      <c r="P31" s="65" t="n">
        <v>347</v>
      </c>
      <c r="Q31" s="65"/>
      <c r="R31" s="65" t="n">
        <v>5518</v>
      </c>
      <c r="S31" s="65"/>
      <c r="T31" s="65" t="n">
        <v>583</v>
      </c>
      <c r="U31" s="65"/>
      <c r="V31" s="65" t="n">
        <v>1244</v>
      </c>
      <c r="W31" s="65"/>
      <c r="X31" s="65" t="n">
        <v>4545</v>
      </c>
      <c r="Y31" s="65"/>
      <c r="Z31" s="65" t="n">
        <v>973</v>
      </c>
      <c r="AA31" s="65"/>
      <c r="AB31" s="66" t="n">
        <v>0.776129311751369</v>
      </c>
      <c r="AC31" s="40"/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  <c r="AC32" s="40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633155</v>
      </c>
      <c r="E33" s="64"/>
      <c r="F33" s="65" t="n">
        <v>772</v>
      </c>
      <c r="G33" s="65"/>
      <c r="H33" s="65" t="n">
        <v>1323</v>
      </c>
      <c r="I33" s="65"/>
      <c r="J33" s="65" t="n">
        <v>3043</v>
      </c>
      <c r="K33" s="65"/>
      <c r="L33" s="65" t="n">
        <v>3305</v>
      </c>
      <c r="M33" s="65"/>
      <c r="N33" s="65" t="n">
        <v>1141</v>
      </c>
      <c r="O33" s="65"/>
      <c r="P33" s="65" t="n">
        <v>717</v>
      </c>
      <c r="Q33" s="65"/>
      <c r="R33" s="65" t="n">
        <v>10301</v>
      </c>
      <c r="S33" s="65"/>
      <c r="T33" s="65" t="n">
        <v>1191</v>
      </c>
      <c r="U33" s="65"/>
      <c r="V33" s="65" t="n">
        <v>1576</v>
      </c>
      <c r="W33" s="65"/>
      <c r="X33" s="65" t="n">
        <v>7912</v>
      </c>
      <c r="Y33" s="65"/>
      <c r="Z33" s="65" t="n">
        <v>2389</v>
      </c>
      <c r="AA33" s="65"/>
      <c r="AB33" s="66" t="n">
        <v>1.62693179395251</v>
      </c>
      <c r="AC33" s="40"/>
    </row>
    <row r="34" s="53" customFormat="true" ht="12.6" hidden="false" customHeight="true" outlineLevel="0" collapsed="false">
      <c r="B34" s="1" t="s">
        <v>31</v>
      </c>
      <c r="C34" s="1"/>
      <c r="D34" s="56" t="n">
        <v>21758</v>
      </c>
      <c r="E34" s="56"/>
      <c r="F34" s="57" t="n">
        <v>39</v>
      </c>
      <c r="G34" s="57"/>
      <c r="H34" s="57" t="n">
        <v>49</v>
      </c>
      <c r="I34" s="57"/>
      <c r="J34" s="57" t="n">
        <v>111</v>
      </c>
      <c r="K34" s="57"/>
      <c r="L34" s="57" t="n">
        <v>137</v>
      </c>
      <c r="M34" s="57"/>
      <c r="N34" s="57" t="n">
        <v>86</v>
      </c>
      <c r="O34" s="57"/>
      <c r="P34" s="57" t="n">
        <v>39</v>
      </c>
      <c r="Q34" s="57"/>
      <c r="R34" s="57" t="n">
        <v>461</v>
      </c>
      <c r="S34" s="57"/>
      <c r="T34" s="57" t="n">
        <v>90</v>
      </c>
      <c r="U34" s="57"/>
      <c r="V34" s="57" t="n">
        <v>92</v>
      </c>
      <c r="W34" s="57"/>
      <c r="X34" s="57" t="n">
        <v>358</v>
      </c>
      <c r="Y34" s="57"/>
      <c r="Z34" s="57" t="n">
        <v>103</v>
      </c>
      <c r="AA34" s="57"/>
      <c r="AB34" s="68" t="n">
        <v>2.11876091552532</v>
      </c>
      <c r="AC34" s="40"/>
    </row>
    <row r="35" s="53" customFormat="true" ht="12.6" hidden="false" customHeight="true" outlineLevel="0" collapsed="false">
      <c r="B35" s="1" t="s">
        <v>32</v>
      </c>
      <c r="C35" s="1"/>
      <c r="D35" s="56" t="n">
        <v>40294</v>
      </c>
      <c r="E35" s="56"/>
      <c r="F35" s="57" t="n">
        <v>17</v>
      </c>
      <c r="G35" s="57"/>
      <c r="H35" s="57" t="n">
        <v>55</v>
      </c>
      <c r="I35" s="57"/>
      <c r="J35" s="57" t="n">
        <v>181</v>
      </c>
      <c r="K35" s="57"/>
      <c r="L35" s="57" t="n">
        <v>175</v>
      </c>
      <c r="M35" s="57"/>
      <c r="N35" s="57" t="n">
        <v>74</v>
      </c>
      <c r="O35" s="57"/>
      <c r="P35" s="57" t="n">
        <v>46</v>
      </c>
      <c r="Q35" s="57"/>
      <c r="R35" s="57" t="n">
        <v>548</v>
      </c>
      <c r="S35" s="57"/>
      <c r="T35" s="57" t="n">
        <v>88</v>
      </c>
      <c r="U35" s="57"/>
      <c r="V35" s="57" t="n">
        <v>156</v>
      </c>
      <c r="W35" s="57"/>
      <c r="X35" s="57" t="n">
        <v>449</v>
      </c>
      <c r="Y35" s="57"/>
      <c r="Z35" s="57" t="n">
        <v>99</v>
      </c>
      <c r="AA35" s="57"/>
      <c r="AB35" s="68" t="n">
        <v>1.36000397081451</v>
      </c>
      <c r="AC35" s="40"/>
    </row>
    <row r="36" s="53" customFormat="true" ht="12.6" hidden="false" customHeight="true" outlineLevel="0" collapsed="false">
      <c r="B36" s="1" t="s">
        <v>33</v>
      </c>
      <c r="C36" s="1"/>
      <c r="D36" s="56" t="n">
        <v>28023</v>
      </c>
      <c r="E36" s="56"/>
      <c r="F36" s="57" t="n">
        <v>18</v>
      </c>
      <c r="G36" s="57"/>
      <c r="H36" s="57" t="n">
        <v>65</v>
      </c>
      <c r="I36" s="57"/>
      <c r="J36" s="57" t="n">
        <v>136</v>
      </c>
      <c r="K36" s="57"/>
      <c r="L36" s="57" t="n">
        <v>181</v>
      </c>
      <c r="M36" s="57"/>
      <c r="N36" s="57" t="n">
        <v>73</v>
      </c>
      <c r="O36" s="57"/>
      <c r="P36" s="57" t="n">
        <v>76</v>
      </c>
      <c r="Q36" s="57"/>
      <c r="R36" s="57" t="n">
        <v>549</v>
      </c>
      <c r="S36" s="57"/>
      <c r="T36" s="57" t="n">
        <v>115</v>
      </c>
      <c r="U36" s="57"/>
      <c r="V36" s="57" t="n">
        <v>68</v>
      </c>
      <c r="W36" s="57"/>
      <c r="X36" s="57" t="n">
        <v>386</v>
      </c>
      <c r="Y36" s="57"/>
      <c r="Z36" s="57" t="n">
        <v>163</v>
      </c>
      <c r="AA36" s="57"/>
      <c r="AB36" s="68" t="n">
        <v>1.95910502087571</v>
      </c>
      <c r="AC36" s="40"/>
    </row>
    <row r="37" s="53" customFormat="true" ht="12.6" hidden="false" customHeight="true" outlineLevel="0" collapsed="false">
      <c r="B37" s="1" t="s">
        <v>34</v>
      </c>
      <c r="C37" s="1"/>
      <c r="D37" s="56" t="n">
        <v>7586</v>
      </c>
      <c r="E37" s="56"/>
      <c r="F37" s="57" t="n">
        <v>3</v>
      </c>
      <c r="G37" s="57"/>
      <c r="H37" s="57" t="n">
        <v>7</v>
      </c>
      <c r="I37" s="57"/>
      <c r="J37" s="57" t="n">
        <v>7</v>
      </c>
      <c r="K37" s="57"/>
      <c r="L37" s="57" t="n">
        <v>22</v>
      </c>
      <c r="M37" s="57"/>
      <c r="N37" s="57" t="n">
        <v>19</v>
      </c>
      <c r="O37" s="57"/>
      <c r="P37" s="57" t="n">
        <v>5</v>
      </c>
      <c r="Q37" s="57"/>
      <c r="R37" s="57" t="n">
        <v>63</v>
      </c>
      <c r="S37" s="57"/>
      <c r="T37" s="57" t="n">
        <v>20</v>
      </c>
      <c r="U37" s="57"/>
      <c r="V37" s="57" t="n">
        <v>11</v>
      </c>
      <c r="W37" s="57"/>
      <c r="X37" s="57" t="n">
        <v>49</v>
      </c>
      <c r="Y37" s="57"/>
      <c r="Z37" s="57" t="n">
        <v>14</v>
      </c>
      <c r="AA37" s="57"/>
      <c r="AB37" s="68" t="n">
        <v>0.830477194832586</v>
      </c>
      <c r="AC37" s="40"/>
    </row>
    <row r="38" s="53" customFormat="true" ht="12.6" hidden="false" customHeight="true" outlineLevel="0" collapsed="false">
      <c r="B38" s="1" t="s">
        <v>35</v>
      </c>
      <c r="C38" s="1"/>
      <c r="D38" s="56" t="n">
        <v>246061</v>
      </c>
      <c r="E38" s="56"/>
      <c r="F38" s="57" t="n">
        <v>246</v>
      </c>
      <c r="G38" s="57"/>
      <c r="H38" s="57" t="n">
        <v>557</v>
      </c>
      <c r="I38" s="57"/>
      <c r="J38" s="57" t="n">
        <v>1463</v>
      </c>
      <c r="K38" s="57"/>
      <c r="L38" s="57" t="n">
        <v>1443</v>
      </c>
      <c r="M38" s="57"/>
      <c r="N38" s="57" t="n">
        <v>438</v>
      </c>
      <c r="O38" s="57"/>
      <c r="P38" s="57" t="n">
        <v>247</v>
      </c>
      <c r="Q38" s="57"/>
      <c r="R38" s="57" t="n">
        <v>4394</v>
      </c>
      <c r="S38" s="57"/>
      <c r="T38" s="57" t="n">
        <v>382</v>
      </c>
      <c r="U38" s="57"/>
      <c r="V38" s="57" t="n">
        <v>588</v>
      </c>
      <c r="W38" s="57"/>
      <c r="X38" s="57" t="n">
        <v>3741</v>
      </c>
      <c r="Y38" s="57"/>
      <c r="Z38" s="57" t="n">
        <v>653</v>
      </c>
      <c r="AA38" s="57"/>
      <c r="AB38" s="68" t="n">
        <v>1.78573605731912</v>
      </c>
      <c r="AC38" s="40"/>
    </row>
    <row r="39" s="53" customFormat="true" ht="12.6" hidden="false" customHeight="true" outlineLevel="0" collapsed="false">
      <c r="B39" s="1" t="s">
        <v>36</v>
      </c>
      <c r="C39" s="1"/>
      <c r="D39" s="56" t="n">
        <v>164389</v>
      </c>
      <c r="E39" s="56"/>
      <c r="F39" s="57" t="n">
        <v>345</v>
      </c>
      <c r="G39" s="57"/>
      <c r="H39" s="57" t="n">
        <v>368</v>
      </c>
      <c r="I39" s="57"/>
      <c r="J39" s="57" t="n">
        <v>606</v>
      </c>
      <c r="K39" s="57"/>
      <c r="L39" s="57" t="n">
        <v>588</v>
      </c>
      <c r="M39" s="57"/>
      <c r="N39" s="57" t="n">
        <v>203</v>
      </c>
      <c r="O39" s="57"/>
      <c r="P39" s="57" t="n">
        <v>121</v>
      </c>
      <c r="Q39" s="57"/>
      <c r="R39" s="57" t="n">
        <v>2231</v>
      </c>
      <c r="S39" s="57"/>
      <c r="T39" s="57" t="n">
        <v>225</v>
      </c>
      <c r="U39" s="57"/>
      <c r="V39" s="57" t="n">
        <v>309</v>
      </c>
      <c r="W39" s="57"/>
      <c r="X39" s="57" t="n">
        <v>1259</v>
      </c>
      <c r="Y39" s="57"/>
      <c r="Z39" s="57" t="n">
        <v>972</v>
      </c>
      <c r="AA39" s="57"/>
      <c r="AB39" s="68" t="n">
        <v>1.35714676772777</v>
      </c>
      <c r="AC39" s="40"/>
    </row>
    <row r="40" s="53" customFormat="true" ht="12.6" hidden="false" customHeight="true" outlineLevel="0" collapsed="false">
      <c r="B40" s="1" t="s">
        <v>37</v>
      </c>
      <c r="C40" s="1"/>
      <c r="D40" s="56" t="n">
        <v>125044</v>
      </c>
      <c r="E40" s="56"/>
      <c r="F40" s="57" t="n">
        <v>104</v>
      </c>
      <c r="G40" s="57"/>
      <c r="H40" s="57" t="n">
        <v>222</v>
      </c>
      <c r="I40" s="57"/>
      <c r="J40" s="57" t="n">
        <v>539</v>
      </c>
      <c r="K40" s="57"/>
      <c r="L40" s="57" t="n">
        <v>759</v>
      </c>
      <c r="M40" s="57"/>
      <c r="N40" s="57" t="n">
        <v>248</v>
      </c>
      <c r="O40" s="57"/>
      <c r="P40" s="57" t="n">
        <v>183</v>
      </c>
      <c r="Q40" s="57"/>
      <c r="R40" s="57" t="n">
        <v>2055</v>
      </c>
      <c r="S40" s="57"/>
      <c r="T40" s="57" t="n">
        <v>271</v>
      </c>
      <c r="U40" s="57"/>
      <c r="V40" s="57" t="n">
        <v>352</v>
      </c>
      <c r="W40" s="57"/>
      <c r="X40" s="57" t="n">
        <v>1670</v>
      </c>
      <c r="Y40" s="57"/>
      <c r="Z40" s="57" t="n">
        <v>385</v>
      </c>
      <c r="AA40" s="57"/>
      <c r="AB40" s="68" t="n">
        <v>1.6434215156265</v>
      </c>
      <c r="AC40" s="40"/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  <c r="AC41" s="40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77015</v>
      </c>
      <c r="E42" s="64"/>
      <c r="F42" s="65" t="n">
        <v>200</v>
      </c>
      <c r="G42" s="65"/>
      <c r="H42" s="65" t="n">
        <v>416</v>
      </c>
      <c r="I42" s="65"/>
      <c r="J42" s="65" t="n">
        <v>913</v>
      </c>
      <c r="K42" s="65"/>
      <c r="L42" s="65" t="n">
        <v>1126</v>
      </c>
      <c r="M42" s="65"/>
      <c r="N42" s="65" t="n">
        <v>418</v>
      </c>
      <c r="O42" s="65"/>
      <c r="P42" s="65" t="n">
        <v>213</v>
      </c>
      <c r="Q42" s="65"/>
      <c r="R42" s="65" t="n">
        <v>3286</v>
      </c>
      <c r="S42" s="65"/>
      <c r="T42" s="65" t="n">
        <v>273</v>
      </c>
      <c r="U42" s="65"/>
      <c r="V42" s="65" t="n">
        <v>660</v>
      </c>
      <c r="W42" s="65"/>
      <c r="X42" s="65" t="n">
        <v>2627</v>
      </c>
      <c r="Y42" s="65"/>
      <c r="Z42" s="65" t="n">
        <v>659</v>
      </c>
      <c r="AA42" s="65"/>
      <c r="AB42" s="66" t="n">
        <v>0.871583358752304</v>
      </c>
      <c r="AC42" s="40"/>
    </row>
    <row r="43" customFormat="false" ht="12.6" hidden="false" customHeight="true" outlineLevel="0" collapsed="false">
      <c r="B43" s="1" t="s">
        <v>39</v>
      </c>
      <c r="D43" s="56" t="n">
        <v>186552</v>
      </c>
      <c r="E43" s="56"/>
      <c r="F43" s="57" t="n">
        <v>123</v>
      </c>
      <c r="G43" s="57"/>
      <c r="H43" s="57" t="n">
        <v>252</v>
      </c>
      <c r="I43" s="57"/>
      <c r="J43" s="57" t="n">
        <v>510</v>
      </c>
      <c r="K43" s="57"/>
      <c r="L43" s="57" t="n">
        <v>600</v>
      </c>
      <c r="M43" s="57"/>
      <c r="N43" s="57" t="n">
        <v>171</v>
      </c>
      <c r="O43" s="57"/>
      <c r="P43" s="57" t="n">
        <v>75</v>
      </c>
      <c r="Q43" s="57"/>
      <c r="R43" s="57" t="n">
        <v>1731</v>
      </c>
      <c r="S43" s="57"/>
      <c r="T43" s="57" t="n">
        <v>105</v>
      </c>
      <c r="U43" s="57"/>
      <c r="V43" s="57" t="n">
        <v>372</v>
      </c>
      <c r="W43" s="57"/>
      <c r="X43" s="57" t="n">
        <v>1447</v>
      </c>
      <c r="Y43" s="57"/>
      <c r="Z43" s="57" t="n">
        <v>284</v>
      </c>
      <c r="AA43" s="57"/>
      <c r="AB43" s="68" t="n">
        <v>0.927891419014537</v>
      </c>
      <c r="AC43" s="40"/>
    </row>
    <row r="44" s="27" customFormat="true" ht="12.6" hidden="false" customHeight="true" outlineLevel="0" collapsed="false">
      <c r="B44" s="1" t="s">
        <v>40</v>
      </c>
      <c r="C44" s="1"/>
      <c r="D44" s="56" t="n">
        <v>18481</v>
      </c>
      <c r="E44" s="56"/>
      <c r="F44" s="57" t="n">
        <v>12</v>
      </c>
      <c r="G44" s="57"/>
      <c r="H44" s="57" t="n">
        <v>24</v>
      </c>
      <c r="I44" s="57"/>
      <c r="J44" s="57" t="n">
        <v>49</v>
      </c>
      <c r="K44" s="57"/>
      <c r="L44" s="57" t="n">
        <v>92</v>
      </c>
      <c r="M44" s="57"/>
      <c r="N44" s="57" t="n">
        <v>40</v>
      </c>
      <c r="O44" s="57"/>
      <c r="P44" s="57" t="n">
        <v>14</v>
      </c>
      <c r="Q44" s="57"/>
      <c r="R44" s="57" t="n">
        <v>231</v>
      </c>
      <c r="S44" s="57"/>
      <c r="T44" s="57" t="n">
        <v>22</v>
      </c>
      <c r="U44" s="57"/>
      <c r="V44" s="57" t="n">
        <v>34</v>
      </c>
      <c r="W44" s="57"/>
      <c r="X44" s="57" t="n">
        <v>187</v>
      </c>
      <c r="Y44" s="57"/>
      <c r="Z44" s="57" t="n">
        <v>44</v>
      </c>
      <c r="AA44" s="57"/>
      <c r="AB44" s="68" t="n">
        <v>1.24993236296737</v>
      </c>
      <c r="AC44" s="40"/>
    </row>
    <row r="45" s="27" customFormat="true" ht="12.6" hidden="false" customHeight="true" outlineLevel="0" collapsed="false">
      <c r="B45" s="1" t="s">
        <v>41</v>
      </c>
      <c r="C45" s="1"/>
      <c r="D45" s="56" t="n">
        <v>74392</v>
      </c>
      <c r="E45" s="56"/>
      <c r="F45" s="57" t="n">
        <v>38</v>
      </c>
      <c r="G45" s="57"/>
      <c r="H45" s="57" t="n">
        <v>64</v>
      </c>
      <c r="I45" s="57"/>
      <c r="J45" s="57" t="n">
        <v>167</v>
      </c>
      <c r="K45" s="57"/>
      <c r="L45" s="57" t="n">
        <v>217</v>
      </c>
      <c r="M45" s="57"/>
      <c r="N45" s="57" t="n">
        <v>100</v>
      </c>
      <c r="O45" s="57"/>
      <c r="P45" s="57" t="n">
        <v>73</v>
      </c>
      <c r="Q45" s="57"/>
      <c r="R45" s="57" t="n">
        <v>659</v>
      </c>
      <c r="S45" s="57"/>
      <c r="T45" s="57" t="n">
        <v>80</v>
      </c>
      <c r="U45" s="57"/>
      <c r="V45" s="57" t="n">
        <v>164</v>
      </c>
      <c r="W45" s="57"/>
      <c r="X45" s="57" t="n">
        <v>481</v>
      </c>
      <c r="Y45" s="57"/>
      <c r="Z45" s="57" t="n">
        <v>178</v>
      </c>
      <c r="AA45" s="57"/>
      <c r="AB45" s="68" t="n">
        <v>0.885847940638778</v>
      </c>
      <c r="AC45" s="40"/>
    </row>
    <row r="46" customFormat="false" ht="12.6" hidden="false" customHeight="true" outlineLevel="0" collapsed="false">
      <c r="B46" s="1" t="s">
        <v>42</v>
      </c>
      <c r="D46" s="56" t="n">
        <v>20594</v>
      </c>
      <c r="E46" s="56"/>
      <c r="F46" s="57" t="n">
        <v>10</v>
      </c>
      <c r="G46" s="57"/>
      <c r="H46" s="57" t="n">
        <v>10</v>
      </c>
      <c r="I46" s="57"/>
      <c r="J46" s="57" t="n">
        <v>41</v>
      </c>
      <c r="K46" s="57"/>
      <c r="L46" s="57" t="n">
        <v>27</v>
      </c>
      <c r="M46" s="57"/>
      <c r="N46" s="57" t="n">
        <v>13</v>
      </c>
      <c r="O46" s="57"/>
      <c r="P46" s="57" t="n">
        <v>10</v>
      </c>
      <c r="Q46" s="57"/>
      <c r="R46" s="57" t="n">
        <v>111</v>
      </c>
      <c r="S46" s="57"/>
      <c r="T46" s="57" t="n">
        <v>14</v>
      </c>
      <c r="U46" s="57"/>
      <c r="V46" s="57" t="n">
        <v>23</v>
      </c>
      <c r="W46" s="57"/>
      <c r="X46" s="57" t="n">
        <v>69</v>
      </c>
      <c r="Y46" s="57"/>
      <c r="Z46" s="57" t="n">
        <v>42</v>
      </c>
      <c r="AA46" s="57"/>
      <c r="AB46" s="68" t="n">
        <v>0.538991939399825</v>
      </c>
      <c r="AC46" s="40"/>
    </row>
    <row r="47" customFormat="false" ht="12.6" hidden="false" customHeight="true" outlineLevel="0" collapsed="false">
      <c r="B47" s="1" t="s">
        <v>43</v>
      </c>
      <c r="D47" s="56" t="n">
        <v>20957</v>
      </c>
      <c r="E47" s="56"/>
      <c r="F47" s="57" t="n">
        <v>13</v>
      </c>
      <c r="G47" s="57"/>
      <c r="H47" s="57" t="n">
        <v>45</v>
      </c>
      <c r="I47" s="57"/>
      <c r="J47" s="57" t="n">
        <v>80</v>
      </c>
      <c r="K47" s="57"/>
      <c r="L47" s="57" t="n">
        <v>109</v>
      </c>
      <c r="M47" s="57"/>
      <c r="N47" s="57" t="n">
        <v>35</v>
      </c>
      <c r="O47" s="57"/>
      <c r="P47" s="57" t="n">
        <v>12</v>
      </c>
      <c r="Q47" s="57"/>
      <c r="R47" s="57" t="n">
        <v>294</v>
      </c>
      <c r="S47" s="57"/>
      <c r="T47" s="57" t="n">
        <v>10</v>
      </c>
      <c r="U47" s="57"/>
      <c r="V47" s="57" t="n">
        <v>25</v>
      </c>
      <c r="W47" s="57"/>
      <c r="X47" s="57" t="n">
        <v>262</v>
      </c>
      <c r="Y47" s="57"/>
      <c r="Z47" s="57" t="n">
        <v>32</v>
      </c>
      <c r="AA47" s="57"/>
      <c r="AB47" s="68" t="n">
        <v>1.4028725485518</v>
      </c>
      <c r="AC47" s="40"/>
    </row>
    <row r="48" s="53" customFormat="true" ht="12.6" hidden="false" customHeight="true" outlineLevel="0" collapsed="false">
      <c r="B48" s="1" t="s">
        <v>44</v>
      </c>
      <c r="C48" s="1"/>
      <c r="D48" s="56" t="n">
        <v>56039</v>
      </c>
      <c r="E48" s="56"/>
      <c r="F48" s="57" t="n">
        <v>4</v>
      </c>
      <c r="G48" s="57"/>
      <c r="H48" s="57" t="n">
        <v>21</v>
      </c>
      <c r="I48" s="57"/>
      <c r="J48" s="57" t="n">
        <v>66</v>
      </c>
      <c r="K48" s="57"/>
      <c r="L48" s="57" t="n">
        <v>81</v>
      </c>
      <c r="M48" s="57"/>
      <c r="N48" s="57" t="n">
        <v>59</v>
      </c>
      <c r="O48" s="57"/>
      <c r="P48" s="57" t="n">
        <v>29</v>
      </c>
      <c r="Q48" s="57"/>
      <c r="R48" s="57" t="n">
        <v>260</v>
      </c>
      <c r="S48" s="57"/>
      <c r="T48" s="57" t="n">
        <v>42</v>
      </c>
      <c r="U48" s="57"/>
      <c r="V48" s="57" t="n">
        <v>42</v>
      </c>
      <c r="W48" s="57"/>
      <c r="X48" s="57" t="n">
        <v>181</v>
      </c>
      <c r="Y48" s="57"/>
      <c r="Z48" s="57" t="n">
        <v>79</v>
      </c>
      <c r="AA48" s="57"/>
      <c r="AB48" s="68" t="n">
        <v>0.463962597476757</v>
      </c>
      <c r="AC48" s="40"/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  <c r="AC49" s="40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26442</v>
      </c>
      <c r="E50" s="64"/>
      <c r="F50" s="65" t="n">
        <v>148</v>
      </c>
      <c r="G50" s="65"/>
      <c r="H50" s="65" t="n">
        <v>373</v>
      </c>
      <c r="I50" s="65"/>
      <c r="J50" s="65" t="n">
        <v>719</v>
      </c>
      <c r="K50" s="65"/>
      <c r="L50" s="65" t="n">
        <v>718</v>
      </c>
      <c r="M50" s="65"/>
      <c r="N50" s="65" t="n">
        <v>177</v>
      </c>
      <c r="O50" s="65"/>
      <c r="P50" s="65" t="n">
        <v>149</v>
      </c>
      <c r="Q50" s="65"/>
      <c r="R50" s="65" t="n">
        <v>2284</v>
      </c>
      <c r="S50" s="65"/>
      <c r="T50" s="65" t="n">
        <v>400</v>
      </c>
      <c r="U50" s="65"/>
      <c r="V50" s="65" t="n">
        <v>464</v>
      </c>
      <c r="W50" s="65"/>
      <c r="X50" s="65" t="n">
        <v>1832</v>
      </c>
      <c r="Y50" s="65"/>
      <c r="Z50" s="65" t="n">
        <v>452</v>
      </c>
      <c r="AA50" s="65"/>
      <c r="AB50" s="66" t="n">
        <v>1.00864680580458</v>
      </c>
      <c r="AC50" s="40"/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64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55" t="s">
        <v>65</v>
      </c>
      <c r="C56" s="55"/>
      <c r="D56" s="55"/>
      <c r="E56" s="55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9"/>
      <c r="S56" s="59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61"/>
      <c r="C57" s="61"/>
      <c r="D57" s="61"/>
      <c r="E57" s="61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1"/>
      <c r="S57" s="61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52</v>
      </c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5"/>
      <c r="S58" s="55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55" t="s">
        <v>53</v>
      </c>
      <c r="F59" s="62"/>
      <c r="G59" s="62"/>
      <c r="H59" s="62"/>
      <c r="I59" s="62"/>
      <c r="L59" s="56"/>
      <c r="M59" s="56"/>
      <c r="N59" s="56"/>
      <c r="O59" s="56"/>
      <c r="P59" s="56"/>
      <c r="Q59" s="56"/>
      <c r="T59" s="57"/>
      <c r="U59" s="57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B60" s="63" t="s">
        <v>54</v>
      </c>
      <c r="C60" s="63"/>
      <c r="D60" s="63"/>
      <c r="E60" s="63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  <row r="61" customFormat="false" ht="12.6" hidden="false" customHeight="true" outlineLevel="0" collapsed="false"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56" activeCellId="0" sqref="B56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66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67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234906</v>
      </c>
      <c r="E12" s="64"/>
      <c r="F12" s="65" t="n">
        <v>3459</v>
      </c>
      <c r="G12" s="65"/>
      <c r="H12" s="65" t="n">
        <v>6355</v>
      </c>
      <c r="I12" s="65"/>
      <c r="J12" s="65" t="n">
        <v>13338</v>
      </c>
      <c r="K12" s="65"/>
      <c r="L12" s="65" t="n">
        <v>13924</v>
      </c>
      <c r="M12" s="65"/>
      <c r="N12" s="65" t="n">
        <v>5166</v>
      </c>
      <c r="O12" s="65"/>
      <c r="P12" s="65" t="n">
        <v>3113</v>
      </c>
      <c r="Q12" s="65"/>
      <c r="R12" s="65" t="n">
        <v>45355</v>
      </c>
      <c r="S12" s="65"/>
      <c r="T12" s="65" t="n">
        <v>5671</v>
      </c>
      <c r="U12" s="65"/>
      <c r="V12" s="65" t="n">
        <v>7399</v>
      </c>
      <c r="W12" s="65"/>
      <c r="X12" s="65" t="n">
        <v>35755</v>
      </c>
      <c r="Y12" s="65"/>
      <c r="Z12" s="65" t="n">
        <v>9600</v>
      </c>
      <c r="AA12" s="65"/>
      <c r="AB12" s="66" t="n">
        <v>1.07098008786972</v>
      </c>
      <c r="AC12" s="40"/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  <c r="AC13" s="40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41812</v>
      </c>
      <c r="E14" s="64"/>
      <c r="F14" s="65" t="n">
        <v>816</v>
      </c>
      <c r="G14" s="65"/>
      <c r="H14" s="65" t="n">
        <v>1181</v>
      </c>
      <c r="I14" s="65"/>
      <c r="J14" s="65" t="n">
        <v>1727</v>
      </c>
      <c r="K14" s="65"/>
      <c r="L14" s="65" t="n">
        <v>1785</v>
      </c>
      <c r="M14" s="65"/>
      <c r="N14" s="65" t="n">
        <v>958</v>
      </c>
      <c r="O14" s="65"/>
      <c r="P14" s="65" t="n">
        <v>721</v>
      </c>
      <c r="Q14" s="65"/>
      <c r="R14" s="65" t="n">
        <v>7188</v>
      </c>
      <c r="S14" s="65"/>
      <c r="T14" s="65" t="n">
        <v>1274</v>
      </c>
      <c r="U14" s="65"/>
      <c r="V14" s="65" t="n">
        <v>911</v>
      </c>
      <c r="W14" s="65"/>
      <c r="X14" s="65" t="n">
        <v>4721</v>
      </c>
      <c r="Y14" s="65"/>
      <c r="Z14" s="65" t="n">
        <v>2467</v>
      </c>
      <c r="AA14" s="65"/>
      <c r="AB14" s="66" t="n">
        <v>0.853872361049736</v>
      </c>
      <c r="AC14" s="40"/>
    </row>
    <row r="15" customFormat="false" ht="12.6" hidden="false" customHeight="true" outlineLevel="0" collapsed="false">
      <c r="B15" s="1" t="s">
        <v>16</v>
      </c>
      <c r="D15" s="56" t="n">
        <v>382670</v>
      </c>
      <c r="E15" s="56"/>
      <c r="F15" s="57" t="n">
        <v>196</v>
      </c>
      <c r="G15" s="57"/>
      <c r="H15" s="57" t="n">
        <v>304</v>
      </c>
      <c r="I15" s="57"/>
      <c r="J15" s="57" t="n">
        <v>577</v>
      </c>
      <c r="K15" s="57"/>
      <c r="L15" s="57" t="n">
        <v>674</v>
      </c>
      <c r="M15" s="57"/>
      <c r="N15" s="57" t="n">
        <v>447</v>
      </c>
      <c r="O15" s="57"/>
      <c r="P15" s="57" t="n">
        <v>408</v>
      </c>
      <c r="Q15" s="57"/>
      <c r="R15" s="57" t="n">
        <v>2606</v>
      </c>
      <c r="S15" s="57"/>
      <c r="T15" s="57" t="n">
        <v>711</v>
      </c>
      <c r="U15" s="57"/>
      <c r="V15" s="57" t="n">
        <v>379</v>
      </c>
      <c r="W15" s="57"/>
      <c r="X15" s="57" t="n">
        <v>1533</v>
      </c>
      <c r="Y15" s="57"/>
      <c r="Z15" s="57" t="n">
        <v>1073</v>
      </c>
      <c r="AA15" s="57"/>
      <c r="AB15" s="68" t="n">
        <v>0.681004520866543</v>
      </c>
      <c r="AC15" s="40"/>
    </row>
    <row r="16" customFormat="false" ht="12.6" hidden="false" customHeight="true" outlineLevel="0" collapsed="false">
      <c r="B16" s="1" t="s">
        <v>17</v>
      </c>
      <c r="D16" s="56" t="n">
        <v>235379</v>
      </c>
      <c r="E16" s="56"/>
      <c r="F16" s="57" t="n">
        <v>483</v>
      </c>
      <c r="G16" s="57"/>
      <c r="H16" s="57" t="n">
        <v>716</v>
      </c>
      <c r="I16" s="57"/>
      <c r="J16" s="57" t="n">
        <v>996</v>
      </c>
      <c r="K16" s="57"/>
      <c r="L16" s="57" t="n">
        <v>984</v>
      </c>
      <c r="M16" s="57"/>
      <c r="N16" s="57" t="n">
        <v>394</v>
      </c>
      <c r="O16" s="57"/>
      <c r="P16" s="57" t="n">
        <v>146</v>
      </c>
      <c r="Q16" s="57"/>
      <c r="R16" s="57" t="n">
        <v>3719</v>
      </c>
      <c r="S16" s="57"/>
      <c r="T16" s="57" t="n">
        <v>412</v>
      </c>
      <c r="U16" s="57"/>
      <c r="V16" s="57" t="n">
        <v>506</v>
      </c>
      <c r="W16" s="57"/>
      <c r="X16" s="57" t="n">
        <v>2483</v>
      </c>
      <c r="Y16" s="57"/>
      <c r="Z16" s="57" t="n">
        <v>1236</v>
      </c>
      <c r="AA16" s="57"/>
      <c r="AB16" s="68" t="n">
        <v>1.58000501319149</v>
      </c>
      <c r="AC16" s="40"/>
    </row>
    <row r="17" customFormat="false" ht="12.6" hidden="false" customHeight="true" outlineLevel="0" collapsed="false">
      <c r="B17" s="1" t="s">
        <v>18</v>
      </c>
      <c r="D17" s="56" t="n">
        <v>223763</v>
      </c>
      <c r="E17" s="56"/>
      <c r="F17" s="57" t="n">
        <v>137</v>
      </c>
      <c r="G17" s="57"/>
      <c r="H17" s="57" t="n">
        <v>161</v>
      </c>
      <c r="I17" s="57"/>
      <c r="J17" s="57" t="n">
        <v>154</v>
      </c>
      <c r="K17" s="57"/>
      <c r="L17" s="57" t="n">
        <v>127</v>
      </c>
      <c r="M17" s="57"/>
      <c r="N17" s="57" t="n">
        <v>117</v>
      </c>
      <c r="O17" s="57"/>
      <c r="P17" s="57" t="n">
        <v>167</v>
      </c>
      <c r="Q17" s="57"/>
      <c r="R17" s="57" t="n">
        <v>863</v>
      </c>
      <c r="S17" s="57"/>
      <c r="T17" s="57" t="n">
        <v>151</v>
      </c>
      <c r="U17" s="57"/>
      <c r="V17" s="57" t="n">
        <v>26</v>
      </c>
      <c r="W17" s="57"/>
      <c r="X17" s="57" t="n">
        <v>705</v>
      </c>
      <c r="Y17" s="57"/>
      <c r="Z17" s="57" t="n">
        <v>158</v>
      </c>
      <c r="AA17" s="57"/>
      <c r="AB17" s="68" t="n">
        <v>0.385675916036163</v>
      </c>
      <c r="AC17" s="40"/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  <c r="AC18" s="40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33812</v>
      </c>
      <c r="E19" s="64"/>
      <c r="F19" s="65" t="n">
        <v>1059</v>
      </c>
      <c r="G19" s="65"/>
      <c r="H19" s="65" t="n">
        <v>1891</v>
      </c>
      <c r="I19" s="65"/>
      <c r="J19" s="65" t="n">
        <v>4369</v>
      </c>
      <c r="K19" s="65"/>
      <c r="L19" s="65" t="n">
        <v>3988</v>
      </c>
      <c r="M19" s="65"/>
      <c r="N19" s="65" t="n">
        <v>1345</v>
      </c>
      <c r="O19" s="65"/>
      <c r="P19" s="65" t="n">
        <v>699</v>
      </c>
      <c r="Q19" s="65"/>
      <c r="R19" s="65" t="n">
        <v>13351</v>
      </c>
      <c r="S19" s="65"/>
      <c r="T19" s="65" t="n">
        <v>1472</v>
      </c>
      <c r="U19" s="65"/>
      <c r="V19" s="65" t="n">
        <v>1511</v>
      </c>
      <c r="W19" s="65"/>
      <c r="X19" s="65" t="n">
        <v>11256</v>
      </c>
      <c r="Y19" s="65"/>
      <c r="Z19" s="65" t="n">
        <v>2095</v>
      </c>
      <c r="AA19" s="65"/>
      <c r="AB19" s="66" t="n">
        <v>1.42973103793911</v>
      </c>
      <c r="AC19" s="40"/>
    </row>
    <row r="20" customFormat="false" ht="12.6" hidden="false" customHeight="true" outlineLevel="0" collapsed="false">
      <c r="B20" s="1" t="s">
        <v>58</v>
      </c>
      <c r="D20" s="56" t="n">
        <v>539605</v>
      </c>
      <c r="E20" s="56"/>
      <c r="F20" s="57" t="n">
        <v>648</v>
      </c>
      <c r="G20" s="57"/>
      <c r="H20" s="57" t="n">
        <v>1130</v>
      </c>
      <c r="I20" s="57"/>
      <c r="J20" s="57" t="n">
        <v>2594</v>
      </c>
      <c r="K20" s="57"/>
      <c r="L20" s="57" t="n">
        <v>2311</v>
      </c>
      <c r="M20" s="57"/>
      <c r="N20" s="57" t="n">
        <v>725</v>
      </c>
      <c r="O20" s="57"/>
      <c r="P20" s="57" t="n">
        <v>353</v>
      </c>
      <c r="Q20" s="57"/>
      <c r="R20" s="57" t="n">
        <v>7761</v>
      </c>
      <c r="S20" s="57"/>
      <c r="T20" s="57" t="n">
        <v>756</v>
      </c>
      <c r="U20" s="57"/>
      <c r="V20" s="57" t="n">
        <v>834</v>
      </c>
      <c r="W20" s="57"/>
      <c r="X20" s="57" t="n">
        <v>6542</v>
      </c>
      <c r="Y20" s="57"/>
      <c r="Z20" s="57" t="n">
        <v>1219</v>
      </c>
      <c r="AA20" s="57"/>
      <c r="AB20" s="68" t="n">
        <v>1.43827429323301</v>
      </c>
      <c r="AC20" s="40"/>
    </row>
    <row r="21" customFormat="false" ht="12.6" hidden="false" customHeight="true" outlineLevel="0" collapsed="false">
      <c r="B21" s="1" t="s">
        <v>21</v>
      </c>
      <c r="D21" s="56" t="n">
        <v>137496</v>
      </c>
      <c r="E21" s="56"/>
      <c r="F21" s="57" t="n">
        <v>116</v>
      </c>
      <c r="G21" s="57"/>
      <c r="H21" s="57" t="n">
        <v>139</v>
      </c>
      <c r="I21" s="57"/>
      <c r="J21" s="57" t="n">
        <v>349</v>
      </c>
      <c r="K21" s="57"/>
      <c r="L21" s="57" t="n">
        <v>296</v>
      </c>
      <c r="M21" s="57"/>
      <c r="N21" s="57" t="n">
        <v>106</v>
      </c>
      <c r="O21" s="57"/>
      <c r="P21" s="57" t="n">
        <v>64</v>
      </c>
      <c r="Q21" s="57"/>
      <c r="R21" s="57" t="n">
        <v>1070</v>
      </c>
      <c r="S21" s="57"/>
      <c r="T21" s="57" t="n">
        <v>132</v>
      </c>
      <c r="U21" s="57"/>
      <c r="V21" s="57" t="n">
        <v>246</v>
      </c>
      <c r="W21" s="57"/>
      <c r="X21" s="57" t="n">
        <v>865</v>
      </c>
      <c r="Y21" s="57"/>
      <c r="Z21" s="57" t="n">
        <v>205</v>
      </c>
      <c r="AA21" s="57"/>
      <c r="AB21" s="68" t="n">
        <v>0.778204456856927</v>
      </c>
      <c r="AC21" s="40"/>
    </row>
    <row r="22" customFormat="false" ht="12.6" hidden="false" customHeight="true" outlineLevel="0" collapsed="false">
      <c r="B22" s="1" t="s">
        <v>59</v>
      </c>
      <c r="D22" s="56" t="n">
        <v>128513</v>
      </c>
      <c r="E22" s="56"/>
      <c r="F22" s="57" t="n">
        <v>160</v>
      </c>
      <c r="G22" s="57"/>
      <c r="H22" s="57" t="n">
        <v>377</v>
      </c>
      <c r="I22" s="57"/>
      <c r="J22" s="57" t="n">
        <v>892</v>
      </c>
      <c r="K22" s="57"/>
      <c r="L22" s="57" t="n">
        <v>840</v>
      </c>
      <c r="M22" s="57"/>
      <c r="N22" s="57" t="n">
        <v>331</v>
      </c>
      <c r="O22" s="57"/>
      <c r="P22" s="57" t="n">
        <v>136</v>
      </c>
      <c r="Q22" s="57"/>
      <c r="R22" s="57" t="n">
        <v>2736</v>
      </c>
      <c r="S22" s="57"/>
      <c r="T22" s="57" t="n">
        <v>351</v>
      </c>
      <c r="U22" s="57"/>
      <c r="V22" s="57" t="n">
        <v>334</v>
      </c>
      <c r="W22" s="57"/>
      <c r="X22" s="57" t="n">
        <v>2342</v>
      </c>
      <c r="Y22" s="57"/>
      <c r="Z22" s="57" t="n">
        <v>394</v>
      </c>
      <c r="AA22" s="57"/>
      <c r="AB22" s="68" t="n">
        <v>2.12896749745162</v>
      </c>
      <c r="AC22" s="40"/>
    </row>
    <row r="23" customFormat="false" ht="12.6" hidden="false" customHeight="true" outlineLevel="0" collapsed="false">
      <c r="B23" s="1" t="s">
        <v>23</v>
      </c>
      <c r="D23" s="56" t="n">
        <v>91250</v>
      </c>
      <c r="E23" s="56"/>
      <c r="F23" s="57" t="n">
        <v>72</v>
      </c>
      <c r="G23" s="57"/>
      <c r="H23" s="57" t="n">
        <v>144</v>
      </c>
      <c r="I23" s="57"/>
      <c r="J23" s="57" t="n">
        <v>309</v>
      </c>
      <c r="K23" s="57"/>
      <c r="L23" s="57" t="n">
        <v>295</v>
      </c>
      <c r="M23" s="57"/>
      <c r="N23" s="57" t="n">
        <v>91</v>
      </c>
      <c r="O23" s="57"/>
      <c r="P23" s="57" t="n">
        <v>41</v>
      </c>
      <c r="Q23" s="57"/>
      <c r="R23" s="57" t="n">
        <v>952</v>
      </c>
      <c r="S23" s="57"/>
      <c r="T23" s="57" t="n">
        <v>41</v>
      </c>
      <c r="U23" s="57"/>
      <c r="V23" s="57" t="n">
        <v>28</v>
      </c>
      <c r="W23" s="57"/>
      <c r="X23" s="57" t="n">
        <v>926</v>
      </c>
      <c r="Y23" s="57"/>
      <c r="Z23" s="57" t="n">
        <v>26</v>
      </c>
      <c r="AA23" s="57"/>
      <c r="AB23" s="68" t="n">
        <v>1.04328767123288</v>
      </c>
      <c r="AC23" s="40"/>
    </row>
    <row r="24" customFormat="false" ht="12.6" hidden="false" customHeight="true" outlineLevel="0" collapsed="false">
      <c r="B24" s="27" t="s">
        <v>24</v>
      </c>
      <c r="C24" s="27"/>
      <c r="D24" s="56" t="n">
        <v>36948</v>
      </c>
      <c r="E24" s="56"/>
      <c r="F24" s="57" t="n">
        <v>63</v>
      </c>
      <c r="G24" s="57"/>
      <c r="H24" s="57" t="n">
        <v>101</v>
      </c>
      <c r="I24" s="57"/>
      <c r="J24" s="57" t="n">
        <v>225</v>
      </c>
      <c r="K24" s="57"/>
      <c r="L24" s="57" t="n">
        <v>246</v>
      </c>
      <c r="M24" s="57"/>
      <c r="N24" s="57" t="n">
        <v>92</v>
      </c>
      <c r="O24" s="57"/>
      <c r="P24" s="57" t="n">
        <v>105</v>
      </c>
      <c r="Q24" s="57"/>
      <c r="R24" s="57" t="n">
        <v>832</v>
      </c>
      <c r="S24" s="57"/>
      <c r="T24" s="57" t="n">
        <v>192</v>
      </c>
      <c r="U24" s="57"/>
      <c r="V24" s="57" t="n">
        <v>69</v>
      </c>
      <c r="W24" s="57"/>
      <c r="X24" s="57" t="n">
        <v>581</v>
      </c>
      <c r="Y24" s="57"/>
      <c r="Z24" s="57" t="n">
        <v>251</v>
      </c>
      <c r="AA24" s="57"/>
      <c r="AB24" s="68" t="n">
        <v>2.2518133593158</v>
      </c>
      <c r="AC24" s="40"/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  <c r="AC25" s="40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37323</v>
      </c>
      <c r="E26" s="64"/>
      <c r="F26" s="65" t="n">
        <v>262</v>
      </c>
      <c r="G26" s="65"/>
      <c r="H26" s="65" t="n">
        <v>591</v>
      </c>
      <c r="I26" s="65"/>
      <c r="J26" s="65" t="n">
        <v>1692</v>
      </c>
      <c r="K26" s="65"/>
      <c r="L26" s="65" t="n">
        <v>1918</v>
      </c>
      <c r="M26" s="65"/>
      <c r="N26" s="65" t="n">
        <v>713</v>
      </c>
      <c r="O26" s="65"/>
      <c r="P26" s="65" t="n">
        <v>453</v>
      </c>
      <c r="Q26" s="65"/>
      <c r="R26" s="65" t="n">
        <v>5629</v>
      </c>
      <c r="S26" s="65"/>
      <c r="T26" s="65" t="n">
        <v>789</v>
      </c>
      <c r="U26" s="65"/>
      <c r="V26" s="65" t="n">
        <v>1358</v>
      </c>
      <c r="W26" s="65"/>
      <c r="X26" s="65" t="n">
        <v>4520</v>
      </c>
      <c r="Y26" s="65"/>
      <c r="Z26" s="65" t="n">
        <v>1109</v>
      </c>
      <c r="AA26" s="65"/>
      <c r="AB26" s="66" t="n">
        <v>1.04760079133035</v>
      </c>
      <c r="AC26" s="40"/>
    </row>
    <row r="27" s="53" customFormat="true" ht="12.6" hidden="false" customHeight="true" outlineLevel="0" collapsed="false">
      <c r="B27" s="1" t="s">
        <v>26</v>
      </c>
      <c r="C27" s="1"/>
      <c r="D27" s="56" t="n">
        <v>106233</v>
      </c>
      <c r="E27" s="56"/>
      <c r="F27" s="57" t="n">
        <v>25</v>
      </c>
      <c r="G27" s="57"/>
      <c r="H27" s="57" t="n">
        <v>51</v>
      </c>
      <c r="I27" s="57"/>
      <c r="J27" s="57" t="n">
        <v>93</v>
      </c>
      <c r="K27" s="57"/>
      <c r="L27" s="57" t="n">
        <v>48</v>
      </c>
      <c r="M27" s="57"/>
      <c r="N27" s="57" t="n">
        <v>18</v>
      </c>
      <c r="O27" s="57"/>
      <c r="P27" s="57" t="n">
        <v>10</v>
      </c>
      <c r="Q27" s="57"/>
      <c r="R27" s="57" t="n">
        <v>245</v>
      </c>
      <c r="S27" s="57"/>
      <c r="T27" s="57" t="n">
        <v>5</v>
      </c>
      <c r="U27" s="57"/>
      <c r="V27" s="57" t="n">
        <v>5</v>
      </c>
      <c r="W27" s="57"/>
      <c r="X27" s="57" t="n">
        <v>228</v>
      </c>
      <c r="Y27" s="57"/>
      <c r="Z27" s="57" t="n">
        <v>17</v>
      </c>
      <c r="AA27" s="57"/>
      <c r="AB27" s="68" t="n">
        <v>0.230625135315768</v>
      </c>
      <c r="AC27" s="40"/>
    </row>
    <row r="28" s="53" customFormat="true" ht="12.6" hidden="false" customHeight="true" outlineLevel="0" collapsed="false">
      <c r="B28" s="1" t="s">
        <v>27</v>
      </c>
      <c r="C28" s="1"/>
      <c r="D28" s="56" t="n">
        <v>134650</v>
      </c>
      <c r="E28" s="56"/>
      <c r="F28" s="57" t="n">
        <v>7</v>
      </c>
      <c r="G28" s="57"/>
      <c r="H28" s="57" t="n">
        <v>30</v>
      </c>
      <c r="I28" s="57"/>
      <c r="J28" s="57" t="n">
        <v>166</v>
      </c>
      <c r="K28" s="57"/>
      <c r="L28" s="57" t="n">
        <v>163</v>
      </c>
      <c r="M28" s="57"/>
      <c r="N28" s="57" t="n">
        <v>44</v>
      </c>
      <c r="O28" s="57"/>
      <c r="P28" s="57" t="n">
        <v>17</v>
      </c>
      <c r="Q28" s="57"/>
      <c r="R28" s="57" t="n">
        <v>427</v>
      </c>
      <c r="S28" s="57"/>
      <c r="T28" s="57" t="n">
        <v>27</v>
      </c>
      <c r="U28" s="57"/>
      <c r="V28" s="57" t="n">
        <v>80</v>
      </c>
      <c r="W28" s="57"/>
      <c r="X28" s="57" t="n">
        <v>374</v>
      </c>
      <c r="Y28" s="57"/>
      <c r="Z28" s="57" t="n">
        <v>53</v>
      </c>
      <c r="AA28" s="57"/>
      <c r="AB28" s="68" t="n">
        <v>0.317118455254363</v>
      </c>
      <c r="AC28" s="40"/>
    </row>
    <row r="29" s="53" customFormat="true" ht="12.6" hidden="false" customHeight="true" outlineLevel="0" collapsed="false">
      <c r="B29" s="1" t="s">
        <v>28</v>
      </c>
      <c r="C29" s="1"/>
      <c r="D29" s="56" t="n">
        <v>296440</v>
      </c>
      <c r="E29" s="56"/>
      <c r="F29" s="57" t="n">
        <v>230</v>
      </c>
      <c r="G29" s="57"/>
      <c r="H29" s="57" t="n">
        <v>510</v>
      </c>
      <c r="I29" s="57"/>
      <c r="J29" s="57" t="n">
        <v>1433</v>
      </c>
      <c r="K29" s="57"/>
      <c r="L29" s="57" t="n">
        <v>1707</v>
      </c>
      <c r="M29" s="57"/>
      <c r="N29" s="57" t="n">
        <v>651</v>
      </c>
      <c r="O29" s="57"/>
      <c r="P29" s="57" t="n">
        <v>426</v>
      </c>
      <c r="Q29" s="57"/>
      <c r="R29" s="57" t="n">
        <v>4957</v>
      </c>
      <c r="S29" s="57"/>
      <c r="T29" s="57" t="n">
        <v>757</v>
      </c>
      <c r="U29" s="57"/>
      <c r="V29" s="57" t="n">
        <v>1273</v>
      </c>
      <c r="W29" s="57"/>
      <c r="X29" s="57" t="n">
        <v>3918</v>
      </c>
      <c r="Y29" s="57"/>
      <c r="Z29" s="57" t="n">
        <v>1039</v>
      </c>
      <c r="AA29" s="57"/>
      <c r="AB29" s="68" t="n">
        <v>1.67217649440022</v>
      </c>
      <c r="AC29" s="40"/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  <c r="AC30" s="40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703833</v>
      </c>
      <c r="E31" s="64"/>
      <c r="F31" s="65" t="n">
        <v>316</v>
      </c>
      <c r="G31" s="65"/>
      <c r="H31" s="65" t="n">
        <v>736</v>
      </c>
      <c r="I31" s="65"/>
      <c r="J31" s="65" t="n">
        <v>1585</v>
      </c>
      <c r="K31" s="65"/>
      <c r="L31" s="65" t="n">
        <v>1754</v>
      </c>
      <c r="M31" s="65"/>
      <c r="N31" s="65" t="n">
        <v>622</v>
      </c>
      <c r="O31" s="65"/>
      <c r="P31" s="65" t="n">
        <v>346</v>
      </c>
      <c r="Q31" s="65"/>
      <c r="R31" s="65" t="n">
        <v>5359</v>
      </c>
      <c r="S31" s="65"/>
      <c r="T31" s="65" t="n">
        <v>575</v>
      </c>
      <c r="U31" s="65"/>
      <c r="V31" s="65" t="n">
        <v>1023</v>
      </c>
      <c r="W31" s="65"/>
      <c r="X31" s="65" t="n">
        <v>4386</v>
      </c>
      <c r="Y31" s="65"/>
      <c r="Z31" s="65" t="n">
        <v>973</v>
      </c>
      <c r="AA31" s="65"/>
      <c r="AB31" s="66" t="n">
        <v>0.761402207625957</v>
      </c>
      <c r="AC31" s="40"/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  <c r="AC32" s="40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623853</v>
      </c>
      <c r="E33" s="64"/>
      <c r="F33" s="65" t="n">
        <v>728</v>
      </c>
      <c r="G33" s="65"/>
      <c r="H33" s="65" t="n">
        <v>1255</v>
      </c>
      <c r="I33" s="65"/>
      <c r="J33" s="65" t="n">
        <v>2577</v>
      </c>
      <c r="K33" s="65"/>
      <c r="L33" s="65" t="n">
        <v>2960</v>
      </c>
      <c r="M33" s="65"/>
      <c r="N33" s="65" t="n">
        <v>994</v>
      </c>
      <c r="O33" s="65"/>
      <c r="P33" s="65" t="n">
        <v>624</v>
      </c>
      <c r="Q33" s="65"/>
      <c r="R33" s="65" t="n">
        <v>9138</v>
      </c>
      <c r="S33" s="65"/>
      <c r="T33" s="65" t="n">
        <v>1033</v>
      </c>
      <c r="U33" s="65"/>
      <c r="V33" s="65" t="n">
        <v>1605</v>
      </c>
      <c r="W33" s="65"/>
      <c r="X33" s="65" t="n">
        <v>7105</v>
      </c>
      <c r="Y33" s="65"/>
      <c r="Z33" s="65" t="n">
        <v>2033</v>
      </c>
      <c r="AA33" s="65"/>
      <c r="AB33" s="66" t="n">
        <v>1.46476814249511</v>
      </c>
      <c r="AC33" s="40"/>
    </row>
    <row r="34" s="53" customFormat="true" ht="12.6" hidden="false" customHeight="true" outlineLevel="0" collapsed="false">
      <c r="B34" s="1" t="s">
        <v>31</v>
      </c>
      <c r="C34" s="1"/>
      <c r="D34" s="56" t="n">
        <v>21557</v>
      </c>
      <c r="E34" s="56"/>
      <c r="F34" s="57" t="n">
        <v>34</v>
      </c>
      <c r="G34" s="57"/>
      <c r="H34" s="57" t="n">
        <v>56</v>
      </c>
      <c r="I34" s="57"/>
      <c r="J34" s="57" t="n">
        <v>88</v>
      </c>
      <c r="K34" s="57"/>
      <c r="L34" s="57" t="n">
        <v>80</v>
      </c>
      <c r="M34" s="57"/>
      <c r="N34" s="57" t="n">
        <v>44</v>
      </c>
      <c r="O34" s="57"/>
      <c r="P34" s="57" t="n">
        <v>36</v>
      </c>
      <c r="Q34" s="57"/>
      <c r="R34" s="57" t="n">
        <v>338</v>
      </c>
      <c r="S34" s="57"/>
      <c r="T34" s="57" t="n">
        <v>32</v>
      </c>
      <c r="U34" s="57"/>
      <c r="V34" s="57" t="n">
        <v>73</v>
      </c>
      <c r="W34" s="57"/>
      <c r="X34" s="57" t="n">
        <v>284</v>
      </c>
      <c r="Y34" s="57"/>
      <c r="Z34" s="57" t="n">
        <v>54</v>
      </c>
      <c r="AA34" s="57"/>
      <c r="AB34" s="68" t="n">
        <v>1.56793616922577</v>
      </c>
      <c r="AC34" s="40"/>
    </row>
    <row r="35" s="53" customFormat="true" ht="12.6" hidden="false" customHeight="true" outlineLevel="0" collapsed="false">
      <c r="B35" s="1" t="s">
        <v>32</v>
      </c>
      <c r="C35" s="1"/>
      <c r="D35" s="56" t="n">
        <v>39573</v>
      </c>
      <c r="E35" s="56"/>
      <c r="F35" s="57" t="n">
        <v>4</v>
      </c>
      <c r="G35" s="57"/>
      <c r="H35" s="57" t="n">
        <v>60</v>
      </c>
      <c r="I35" s="57"/>
      <c r="J35" s="57" t="n">
        <v>142</v>
      </c>
      <c r="K35" s="57"/>
      <c r="L35" s="57" t="n">
        <v>144</v>
      </c>
      <c r="M35" s="57"/>
      <c r="N35" s="57" t="n">
        <v>72</v>
      </c>
      <c r="O35" s="57"/>
      <c r="P35" s="57" t="n">
        <v>35</v>
      </c>
      <c r="Q35" s="57"/>
      <c r="R35" s="57" t="n">
        <v>457</v>
      </c>
      <c r="S35" s="57"/>
      <c r="T35" s="57" t="n">
        <v>86</v>
      </c>
      <c r="U35" s="57"/>
      <c r="V35" s="57" t="n">
        <v>88</v>
      </c>
      <c r="W35" s="57"/>
      <c r="X35" s="57" t="n">
        <v>369</v>
      </c>
      <c r="Y35" s="57"/>
      <c r="Z35" s="57" t="n">
        <v>88</v>
      </c>
      <c r="AA35" s="57"/>
      <c r="AB35" s="68" t="n">
        <v>1.15482778662219</v>
      </c>
      <c r="AC35" s="40"/>
    </row>
    <row r="36" s="53" customFormat="true" ht="12.6" hidden="false" customHeight="true" outlineLevel="0" collapsed="false">
      <c r="B36" s="1" t="s">
        <v>33</v>
      </c>
      <c r="C36" s="1"/>
      <c r="D36" s="56" t="n">
        <v>27692</v>
      </c>
      <c r="E36" s="56"/>
      <c r="F36" s="57" t="n">
        <v>26</v>
      </c>
      <c r="G36" s="57"/>
      <c r="H36" s="57" t="n">
        <v>63</v>
      </c>
      <c r="I36" s="57"/>
      <c r="J36" s="57" t="n">
        <v>128</v>
      </c>
      <c r="K36" s="57"/>
      <c r="L36" s="57" t="n">
        <v>163</v>
      </c>
      <c r="M36" s="57"/>
      <c r="N36" s="57" t="n">
        <v>54</v>
      </c>
      <c r="O36" s="57"/>
      <c r="P36" s="57" t="n">
        <v>68</v>
      </c>
      <c r="Q36" s="57"/>
      <c r="R36" s="57" t="n">
        <v>502</v>
      </c>
      <c r="S36" s="57"/>
      <c r="T36" s="57" t="n">
        <v>95</v>
      </c>
      <c r="U36" s="57"/>
      <c r="V36" s="57" t="n">
        <v>48</v>
      </c>
      <c r="W36" s="57"/>
      <c r="X36" s="57" t="n">
        <v>344</v>
      </c>
      <c r="Y36" s="57"/>
      <c r="Z36" s="57" t="n">
        <v>158</v>
      </c>
      <c r="AA36" s="57"/>
      <c r="AB36" s="68" t="n">
        <v>1.81279791997689</v>
      </c>
      <c r="AC36" s="40"/>
    </row>
    <row r="37" s="53" customFormat="true" ht="12.6" hidden="false" customHeight="true" outlineLevel="0" collapsed="false">
      <c r="B37" s="1" t="s">
        <v>34</v>
      </c>
      <c r="C37" s="1"/>
      <c r="D37" s="56" t="n">
        <v>7352</v>
      </c>
      <c r="E37" s="56"/>
      <c r="F37" s="57" t="n">
        <v>3</v>
      </c>
      <c r="G37" s="57"/>
      <c r="H37" s="57" t="n">
        <v>6</v>
      </c>
      <c r="I37" s="57"/>
      <c r="J37" s="57" t="n">
        <v>21</v>
      </c>
      <c r="K37" s="57"/>
      <c r="L37" s="57" t="n">
        <v>30</v>
      </c>
      <c r="M37" s="57"/>
      <c r="N37" s="57" t="n">
        <v>17</v>
      </c>
      <c r="O37" s="57"/>
      <c r="P37" s="57" t="n">
        <v>5</v>
      </c>
      <c r="Q37" s="57"/>
      <c r="R37" s="57" t="n">
        <v>82</v>
      </c>
      <c r="S37" s="57"/>
      <c r="T37" s="57" t="n">
        <v>26</v>
      </c>
      <c r="U37" s="57"/>
      <c r="V37" s="57" t="n">
        <v>16</v>
      </c>
      <c r="W37" s="57"/>
      <c r="X37" s="57" t="n">
        <v>56</v>
      </c>
      <c r="Y37" s="57"/>
      <c r="Z37" s="57" t="n">
        <v>26</v>
      </c>
      <c r="AA37" s="57"/>
      <c r="AB37" s="68" t="n">
        <v>1.11534276387378</v>
      </c>
      <c r="AC37" s="40"/>
    </row>
    <row r="38" s="53" customFormat="true" ht="12.6" hidden="false" customHeight="true" outlineLevel="0" collapsed="false">
      <c r="B38" s="1" t="s">
        <v>35</v>
      </c>
      <c r="C38" s="1"/>
      <c r="D38" s="56" t="n">
        <v>242841</v>
      </c>
      <c r="E38" s="56"/>
      <c r="F38" s="57" t="n">
        <v>267</v>
      </c>
      <c r="G38" s="57"/>
      <c r="H38" s="57" t="n">
        <v>508</v>
      </c>
      <c r="I38" s="57"/>
      <c r="J38" s="57" t="n">
        <v>1180</v>
      </c>
      <c r="K38" s="57"/>
      <c r="L38" s="57" t="n">
        <v>1367</v>
      </c>
      <c r="M38" s="57"/>
      <c r="N38" s="57" t="n">
        <v>387</v>
      </c>
      <c r="O38" s="57"/>
      <c r="P38" s="57" t="n">
        <v>241</v>
      </c>
      <c r="Q38" s="57"/>
      <c r="R38" s="57" t="n">
        <v>3950</v>
      </c>
      <c r="S38" s="57"/>
      <c r="T38" s="57" t="n">
        <v>334</v>
      </c>
      <c r="U38" s="57"/>
      <c r="V38" s="57" t="n">
        <v>695</v>
      </c>
      <c r="W38" s="57"/>
      <c r="X38" s="57" t="n">
        <v>3297</v>
      </c>
      <c r="Y38" s="57"/>
      <c r="Z38" s="57" t="n">
        <v>653</v>
      </c>
      <c r="AA38" s="57"/>
      <c r="AB38" s="68" t="n">
        <v>1.62657870787882</v>
      </c>
      <c r="AC38" s="40"/>
    </row>
    <row r="39" s="53" customFormat="true" ht="12.6" hidden="false" customHeight="true" outlineLevel="0" collapsed="false">
      <c r="B39" s="1" t="s">
        <v>36</v>
      </c>
      <c r="C39" s="1"/>
      <c r="D39" s="56" t="n">
        <v>162019</v>
      </c>
      <c r="E39" s="56"/>
      <c r="F39" s="57" t="n">
        <v>291</v>
      </c>
      <c r="G39" s="57"/>
      <c r="H39" s="57" t="n">
        <v>351</v>
      </c>
      <c r="I39" s="57"/>
      <c r="J39" s="57" t="n">
        <v>517</v>
      </c>
      <c r="K39" s="57"/>
      <c r="L39" s="57" t="n">
        <v>508</v>
      </c>
      <c r="M39" s="57"/>
      <c r="N39" s="57" t="n">
        <v>169</v>
      </c>
      <c r="O39" s="57"/>
      <c r="P39" s="57" t="n">
        <v>99</v>
      </c>
      <c r="Q39" s="57"/>
      <c r="R39" s="57" t="n">
        <v>1935</v>
      </c>
      <c r="S39" s="57"/>
      <c r="T39" s="57" t="n">
        <v>199</v>
      </c>
      <c r="U39" s="57"/>
      <c r="V39" s="57" t="n">
        <v>398</v>
      </c>
      <c r="W39" s="57"/>
      <c r="X39" s="57" t="n">
        <v>1226</v>
      </c>
      <c r="Y39" s="57"/>
      <c r="Z39" s="57" t="n">
        <v>709</v>
      </c>
      <c r="AA39" s="57"/>
      <c r="AB39" s="68" t="n">
        <v>1.19430437170949</v>
      </c>
      <c r="AC39" s="40"/>
    </row>
    <row r="40" s="53" customFormat="true" ht="12.6" hidden="false" customHeight="true" outlineLevel="0" collapsed="false">
      <c r="B40" s="1" t="s">
        <v>37</v>
      </c>
      <c r="C40" s="1"/>
      <c r="D40" s="56" t="n">
        <v>122819</v>
      </c>
      <c r="E40" s="56"/>
      <c r="F40" s="57" t="n">
        <v>103</v>
      </c>
      <c r="G40" s="57"/>
      <c r="H40" s="57" t="n">
        <v>211</v>
      </c>
      <c r="I40" s="57"/>
      <c r="J40" s="57" t="n">
        <v>501</v>
      </c>
      <c r="K40" s="57"/>
      <c r="L40" s="57" t="n">
        <v>668</v>
      </c>
      <c r="M40" s="57"/>
      <c r="N40" s="57" t="n">
        <v>251</v>
      </c>
      <c r="O40" s="57"/>
      <c r="P40" s="57" t="n">
        <v>140</v>
      </c>
      <c r="Q40" s="57"/>
      <c r="R40" s="57" t="n">
        <v>1874</v>
      </c>
      <c r="S40" s="57"/>
      <c r="T40" s="57" t="n">
        <v>261</v>
      </c>
      <c r="U40" s="57"/>
      <c r="V40" s="57" t="n">
        <v>287</v>
      </c>
      <c r="W40" s="57"/>
      <c r="X40" s="57" t="n">
        <v>1529</v>
      </c>
      <c r="Y40" s="57"/>
      <c r="Z40" s="57" t="n">
        <v>345</v>
      </c>
      <c r="AA40" s="57"/>
      <c r="AB40" s="68" t="n">
        <v>1.52582255188529</v>
      </c>
      <c r="AC40" s="40"/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  <c r="AC41" s="40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70769</v>
      </c>
      <c r="E42" s="64"/>
      <c r="F42" s="65" t="n">
        <v>192</v>
      </c>
      <c r="G42" s="65"/>
      <c r="H42" s="65" t="n">
        <v>359</v>
      </c>
      <c r="I42" s="65"/>
      <c r="J42" s="65" t="n">
        <v>772</v>
      </c>
      <c r="K42" s="65"/>
      <c r="L42" s="65" t="n">
        <v>945</v>
      </c>
      <c r="M42" s="65"/>
      <c r="N42" s="65" t="n">
        <v>392</v>
      </c>
      <c r="O42" s="65"/>
      <c r="P42" s="65" t="n">
        <v>183</v>
      </c>
      <c r="Q42" s="65"/>
      <c r="R42" s="65" t="n">
        <v>2843</v>
      </c>
      <c r="S42" s="65"/>
      <c r="T42" s="65" t="n">
        <v>281</v>
      </c>
      <c r="U42" s="65"/>
      <c r="V42" s="65" t="n">
        <v>551</v>
      </c>
      <c r="W42" s="65"/>
      <c r="X42" s="65" t="n">
        <v>2242</v>
      </c>
      <c r="Y42" s="65"/>
      <c r="Z42" s="65" t="n">
        <v>601</v>
      </c>
      <c r="AA42" s="65"/>
      <c r="AB42" s="66" t="n">
        <v>0.766784709617039</v>
      </c>
      <c r="AC42" s="40"/>
    </row>
    <row r="43" customFormat="false" ht="12.6" hidden="false" customHeight="true" outlineLevel="0" collapsed="false">
      <c r="B43" s="1" t="s">
        <v>39</v>
      </c>
      <c r="D43" s="56" t="n">
        <v>183642</v>
      </c>
      <c r="E43" s="56"/>
      <c r="F43" s="57" t="n">
        <v>115</v>
      </c>
      <c r="G43" s="57"/>
      <c r="H43" s="57" t="n">
        <v>178</v>
      </c>
      <c r="I43" s="57"/>
      <c r="J43" s="57" t="n">
        <v>435</v>
      </c>
      <c r="K43" s="57"/>
      <c r="L43" s="57" t="n">
        <v>481</v>
      </c>
      <c r="M43" s="57"/>
      <c r="N43" s="57" t="n">
        <v>178</v>
      </c>
      <c r="O43" s="57"/>
      <c r="P43" s="57" t="n">
        <v>84</v>
      </c>
      <c r="Q43" s="57"/>
      <c r="R43" s="57" t="n">
        <v>1471</v>
      </c>
      <c r="S43" s="57"/>
      <c r="T43" s="57" t="n">
        <v>126</v>
      </c>
      <c r="U43" s="57"/>
      <c r="V43" s="57" t="n">
        <v>279</v>
      </c>
      <c r="W43" s="57"/>
      <c r="X43" s="57" t="n">
        <v>1225</v>
      </c>
      <c r="Y43" s="57"/>
      <c r="Z43" s="57" t="n">
        <v>246</v>
      </c>
      <c r="AA43" s="57"/>
      <c r="AB43" s="68" t="n">
        <v>0.801015018350922</v>
      </c>
      <c r="AC43" s="40"/>
    </row>
    <row r="44" s="27" customFormat="true" ht="12.6" hidden="false" customHeight="true" outlineLevel="0" collapsed="false">
      <c r="B44" s="1" t="s">
        <v>40</v>
      </c>
      <c r="C44" s="1"/>
      <c r="D44" s="56" t="n">
        <v>18219</v>
      </c>
      <c r="E44" s="56"/>
      <c r="F44" s="57" t="n">
        <v>7</v>
      </c>
      <c r="G44" s="57"/>
      <c r="H44" s="57" t="n">
        <v>25</v>
      </c>
      <c r="I44" s="57"/>
      <c r="J44" s="57" t="n">
        <v>36</v>
      </c>
      <c r="K44" s="57"/>
      <c r="L44" s="57" t="n">
        <v>49</v>
      </c>
      <c r="M44" s="57"/>
      <c r="N44" s="57" t="n">
        <v>15</v>
      </c>
      <c r="O44" s="57"/>
      <c r="P44" s="57" t="n">
        <v>13</v>
      </c>
      <c r="Q44" s="57"/>
      <c r="R44" s="57" t="n">
        <v>145</v>
      </c>
      <c r="S44" s="57"/>
      <c r="T44" s="57" t="n">
        <v>27</v>
      </c>
      <c r="U44" s="57"/>
      <c r="V44" s="57" t="n">
        <v>19</v>
      </c>
      <c r="W44" s="57"/>
      <c r="X44" s="57" t="n">
        <v>123</v>
      </c>
      <c r="Y44" s="57"/>
      <c r="Z44" s="57" t="n">
        <v>22</v>
      </c>
      <c r="AA44" s="57"/>
      <c r="AB44" s="68" t="n">
        <v>0.795872440858444</v>
      </c>
      <c r="AC44" s="40"/>
    </row>
    <row r="45" s="27" customFormat="true" ht="12.6" hidden="false" customHeight="true" outlineLevel="0" collapsed="false">
      <c r="B45" s="1" t="s">
        <v>41</v>
      </c>
      <c r="C45" s="1"/>
      <c r="D45" s="56" t="n">
        <v>73275</v>
      </c>
      <c r="E45" s="56"/>
      <c r="F45" s="57" t="n">
        <v>33</v>
      </c>
      <c r="G45" s="57"/>
      <c r="H45" s="57" t="n">
        <v>85</v>
      </c>
      <c r="I45" s="57"/>
      <c r="J45" s="57" t="n">
        <v>151</v>
      </c>
      <c r="K45" s="57"/>
      <c r="L45" s="57" t="n">
        <v>214</v>
      </c>
      <c r="M45" s="57"/>
      <c r="N45" s="57" t="n">
        <v>106</v>
      </c>
      <c r="O45" s="57"/>
      <c r="P45" s="57" t="n">
        <v>46</v>
      </c>
      <c r="Q45" s="57"/>
      <c r="R45" s="57" t="n">
        <v>635</v>
      </c>
      <c r="S45" s="57"/>
      <c r="T45" s="57" t="n">
        <v>77</v>
      </c>
      <c r="U45" s="57"/>
      <c r="V45" s="57" t="n">
        <v>156</v>
      </c>
      <c r="W45" s="57"/>
      <c r="X45" s="57" t="n">
        <v>451</v>
      </c>
      <c r="Y45" s="57"/>
      <c r="Z45" s="57" t="n">
        <v>184</v>
      </c>
      <c r="AA45" s="57"/>
      <c r="AB45" s="68" t="n">
        <v>0.866598430569771</v>
      </c>
      <c r="AC45" s="40"/>
    </row>
    <row r="46" customFormat="false" ht="12.6" hidden="false" customHeight="true" outlineLevel="0" collapsed="false">
      <c r="B46" s="1" t="s">
        <v>42</v>
      </c>
      <c r="D46" s="56" t="n">
        <v>20281</v>
      </c>
      <c r="E46" s="56"/>
      <c r="F46" s="57" t="n">
        <v>11</v>
      </c>
      <c r="G46" s="57"/>
      <c r="H46" s="57" t="n">
        <v>18</v>
      </c>
      <c r="I46" s="57"/>
      <c r="J46" s="57" t="n">
        <v>29</v>
      </c>
      <c r="K46" s="57"/>
      <c r="L46" s="57" t="n">
        <v>38</v>
      </c>
      <c r="M46" s="57"/>
      <c r="N46" s="57" t="n">
        <v>18</v>
      </c>
      <c r="O46" s="57"/>
      <c r="P46" s="57" t="n">
        <v>9</v>
      </c>
      <c r="Q46" s="57"/>
      <c r="R46" s="57" t="n">
        <v>123</v>
      </c>
      <c r="S46" s="57"/>
      <c r="T46" s="57" t="n">
        <v>10</v>
      </c>
      <c r="U46" s="57"/>
      <c r="V46" s="57" t="n">
        <v>28</v>
      </c>
      <c r="W46" s="57"/>
      <c r="X46" s="57" t="n">
        <v>56</v>
      </c>
      <c r="Y46" s="57"/>
      <c r="Z46" s="57" t="n">
        <v>67</v>
      </c>
      <c r="AA46" s="57"/>
      <c r="AB46" s="68" t="n">
        <v>0.606478970464967</v>
      </c>
      <c r="AC46" s="40"/>
    </row>
    <row r="47" customFormat="false" ht="12.6" hidden="false" customHeight="true" outlineLevel="0" collapsed="false">
      <c r="B47" s="1" t="s">
        <v>43</v>
      </c>
      <c r="D47" s="56" t="n">
        <v>20720</v>
      </c>
      <c r="E47" s="56"/>
      <c r="F47" s="57" t="n">
        <v>24</v>
      </c>
      <c r="G47" s="57"/>
      <c r="H47" s="57" t="n">
        <v>35</v>
      </c>
      <c r="I47" s="57"/>
      <c r="J47" s="57" t="n">
        <v>72</v>
      </c>
      <c r="K47" s="57"/>
      <c r="L47" s="57" t="n">
        <v>84</v>
      </c>
      <c r="M47" s="57"/>
      <c r="N47" s="57" t="n">
        <v>31</v>
      </c>
      <c r="O47" s="57"/>
      <c r="P47" s="57" t="n">
        <v>11</v>
      </c>
      <c r="Q47" s="57"/>
      <c r="R47" s="57" t="n">
        <v>257</v>
      </c>
      <c r="S47" s="57"/>
      <c r="T47" s="57" t="n">
        <v>15</v>
      </c>
      <c r="U47" s="57"/>
      <c r="V47" s="57" t="n">
        <v>20</v>
      </c>
      <c r="W47" s="57"/>
      <c r="X47" s="57" t="n">
        <v>225</v>
      </c>
      <c r="Y47" s="57"/>
      <c r="Z47" s="57" t="n">
        <v>32</v>
      </c>
      <c r="AA47" s="57"/>
      <c r="AB47" s="68" t="n">
        <v>1.24034749034749</v>
      </c>
      <c r="AC47" s="40"/>
    </row>
    <row r="48" s="53" customFormat="true" ht="12.6" hidden="false" customHeight="true" outlineLevel="0" collapsed="false">
      <c r="B48" s="1" t="s">
        <v>44</v>
      </c>
      <c r="C48" s="1"/>
      <c r="D48" s="56" t="n">
        <v>54632</v>
      </c>
      <c r="E48" s="56"/>
      <c r="F48" s="57" t="n">
        <v>2</v>
      </c>
      <c r="G48" s="57"/>
      <c r="H48" s="57" t="n">
        <v>18</v>
      </c>
      <c r="I48" s="57"/>
      <c r="J48" s="57" t="n">
        <v>49</v>
      </c>
      <c r="K48" s="57"/>
      <c r="L48" s="57" t="n">
        <v>79</v>
      </c>
      <c r="M48" s="57"/>
      <c r="N48" s="57" t="n">
        <v>44</v>
      </c>
      <c r="O48" s="57"/>
      <c r="P48" s="57" t="n">
        <v>20</v>
      </c>
      <c r="Q48" s="57"/>
      <c r="R48" s="57" t="n">
        <v>212</v>
      </c>
      <c r="S48" s="57"/>
      <c r="T48" s="57" t="n">
        <v>26</v>
      </c>
      <c r="U48" s="57"/>
      <c r="V48" s="57" t="n">
        <v>49</v>
      </c>
      <c r="W48" s="57"/>
      <c r="X48" s="57" t="n">
        <v>162</v>
      </c>
      <c r="Y48" s="57"/>
      <c r="Z48" s="57" t="n">
        <v>50</v>
      </c>
      <c r="AA48" s="57"/>
      <c r="AB48" s="68" t="n">
        <v>0.388050959144824</v>
      </c>
      <c r="AC48" s="40"/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  <c r="AC49" s="40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23504</v>
      </c>
      <c r="E50" s="64"/>
      <c r="F50" s="65" t="n">
        <v>86</v>
      </c>
      <c r="G50" s="65"/>
      <c r="H50" s="65" t="n">
        <v>342</v>
      </c>
      <c r="I50" s="65"/>
      <c r="J50" s="65" t="n">
        <v>616</v>
      </c>
      <c r="K50" s="65"/>
      <c r="L50" s="65" t="n">
        <v>574</v>
      </c>
      <c r="M50" s="65"/>
      <c r="N50" s="65" t="n">
        <v>142</v>
      </c>
      <c r="O50" s="65"/>
      <c r="P50" s="65" t="n">
        <v>87</v>
      </c>
      <c r="Q50" s="65"/>
      <c r="R50" s="65" t="n">
        <v>1847</v>
      </c>
      <c r="S50" s="65"/>
      <c r="T50" s="65" t="n">
        <v>247</v>
      </c>
      <c r="U50" s="65"/>
      <c r="V50" s="65" t="n">
        <v>440</v>
      </c>
      <c r="W50" s="65"/>
      <c r="X50" s="65" t="n">
        <v>1525</v>
      </c>
      <c r="Y50" s="65"/>
      <c r="Z50" s="65" t="n">
        <v>322</v>
      </c>
      <c r="AA50" s="65"/>
      <c r="AB50" s="66" t="n">
        <v>0.826383420430954</v>
      </c>
      <c r="AC50" s="40"/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68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55" t="s">
        <v>69</v>
      </c>
      <c r="C56" s="55"/>
      <c r="D56" s="55"/>
      <c r="E56" s="55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9"/>
      <c r="S56" s="59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61"/>
      <c r="C57" s="61"/>
      <c r="D57" s="61"/>
      <c r="E57" s="61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1"/>
      <c r="S57" s="61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52</v>
      </c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5"/>
      <c r="S58" s="55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55" t="s">
        <v>53</v>
      </c>
      <c r="F59" s="62"/>
      <c r="G59" s="62"/>
      <c r="H59" s="62"/>
      <c r="I59" s="62"/>
      <c r="L59" s="56"/>
      <c r="M59" s="56"/>
      <c r="N59" s="56"/>
      <c r="O59" s="56"/>
      <c r="P59" s="56"/>
      <c r="Q59" s="56"/>
      <c r="T59" s="57"/>
      <c r="U59" s="57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B60" s="63" t="s">
        <v>54</v>
      </c>
      <c r="C60" s="63"/>
      <c r="D60" s="63"/>
      <c r="E60" s="63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  <row r="61" customFormat="false" ht="12.6" hidden="false" customHeight="true" outlineLevel="0" collapsed="false"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70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71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177521</v>
      </c>
      <c r="E12" s="64"/>
      <c r="F12" s="65" t="n">
        <v>3112</v>
      </c>
      <c r="G12" s="65"/>
      <c r="H12" s="65" t="n">
        <v>5559</v>
      </c>
      <c r="I12" s="65"/>
      <c r="J12" s="65" t="n">
        <v>12028</v>
      </c>
      <c r="K12" s="65"/>
      <c r="L12" s="65" t="n">
        <v>12158</v>
      </c>
      <c r="M12" s="65"/>
      <c r="N12" s="65" t="n">
        <v>4681</v>
      </c>
      <c r="O12" s="65"/>
      <c r="P12" s="65" t="n">
        <v>2885</v>
      </c>
      <c r="Q12" s="65"/>
      <c r="R12" s="65" t="n">
        <v>40423</v>
      </c>
      <c r="S12" s="65"/>
      <c r="T12" s="65" t="n">
        <v>5089</v>
      </c>
      <c r="U12" s="65"/>
      <c r="V12" s="65" t="n">
        <v>6129</v>
      </c>
      <c r="W12" s="65"/>
      <c r="X12" s="65" t="n">
        <v>32077</v>
      </c>
      <c r="Y12" s="65"/>
      <c r="Z12" s="65" t="n">
        <v>8346</v>
      </c>
      <c r="AA12" s="65"/>
      <c r="AB12" s="66" t="n">
        <v>0.967631281805645</v>
      </c>
      <c r="AC12" s="40"/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  <c r="AC13" s="40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29031</v>
      </c>
      <c r="E14" s="64"/>
      <c r="F14" s="65" t="n">
        <v>680</v>
      </c>
      <c r="G14" s="65"/>
      <c r="H14" s="65" t="n">
        <v>962</v>
      </c>
      <c r="I14" s="65"/>
      <c r="J14" s="65" t="n">
        <v>1450</v>
      </c>
      <c r="K14" s="65"/>
      <c r="L14" s="65" t="n">
        <v>1519</v>
      </c>
      <c r="M14" s="65"/>
      <c r="N14" s="65" t="n">
        <v>766</v>
      </c>
      <c r="O14" s="65"/>
      <c r="P14" s="65" t="n">
        <v>697</v>
      </c>
      <c r="Q14" s="65"/>
      <c r="R14" s="65" t="n">
        <v>6074</v>
      </c>
      <c r="S14" s="65"/>
      <c r="T14" s="65" t="n">
        <v>1150</v>
      </c>
      <c r="U14" s="65"/>
      <c r="V14" s="65" t="n">
        <v>714</v>
      </c>
      <c r="W14" s="65"/>
      <c r="X14" s="65" t="n">
        <v>3940</v>
      </c>
      <c r="Y14" s="65"/>
      <c r="Z14" s="65" t="n">
        <v>2134</v>
      </c>
      <c r="AA14" s="65"/>
      <c r="AB14" s="66" t="n">
        <v>0.73266259042183</v>
      </c>
      <c r="AC14" s="40"/>
    </row>
    <row r="15" customFormat="false" ht="12.6" hidden="false" customHeight="true" outlineLevel="0" collapsed="false">
      <c r="B15" s="1" t="s">
        <v>16</v>
      </c>
      <c r="D15" s="56" t="n">
        <v>376472</v>
      </c>
      <c r="E15" s="56"/>
      <c r="F15" s="57" t="n">
        <v>161</v>
      </c>
      <c r="G15" s="57"/>
      <c r="H15" s="57" t="n">
        <v>293</v>
      </c>
      <c r="I15" s="57"/>
      <c r="J15" s="57" t="n">
        <v>491</v>
      </c>
      <c r="K15" s="57"/>
      <c r="L15" s="57" t="n">
        <v>584</v>
      </c>
      <c r="M15" s="57"/>
      <c r="N15" s="57" t="n">
        <v>337</v>
      </c>
      <c r="O15" s="57"/>
      <c r="P15" s="57" t="n">
        <v>415</v>
      </c>
      <c r="Q15" s="57"/>
      <c r="R15" s="57" t="n">
        <v>2281</v>
      </c>
      <c r="S15" s="57"/>
      <c r="T15" s="57" t="n">
        <v>677</v>
      </c>
      <c r="U15" s="57"/>
      <c r="V15" s="57" t="n">
        <v>333</v>
      </c>
      <c r="W15" s="57"/>
      <c r="X15" s="57" t="n">
        <v>1311</v>
      </c>
      <c r="Y15" s="57"/>
      <c r="Z15" s="57" t="n">
        <v>970</v>
      </c>
      <c r="AA15" s="57"/>
      <c r="AB15" s="68" t="n">
        <v>0.605888352918677</v>
      </c>
      <c r="AC15" s="40"/>
    </row>
    <row r="16" customFormat="false" ht="12.6" hidden="false" customHeight="true" outlineLevel="0" collapsed="false">
      <c r="B16" s="1" t="s">
        <v>17</v>
      </c>
      <c r="D16" s="56" t="n">
        <v>230640</v>
      </c>
      <c r="E16" s="56"/>
      <c r="F16" s="57" t="n">
        <v>396</v>
      </c>
      <c r="G16" s="57"/>
      <c r="H16" s="57" t="n">
        <v>540</v>
      </c>
      <c r="I16" s="57"/>
      <c r="J16" s="57" t="n">
        <v>820</v>
      </c>
      <c r="K16" s="57"/>
      <c r="L16" s="57" t="n">
        <v>809</v>
      </c>
      <c r="M16" s="57"/>
      <c r="N16" s="57" t="n">
        <v>314</v>
      </c>
      <c r="O16" s="57"/>
      <c r="P16" s="57" t="n">
        <v>113</v>
      </c>
      <c r="Q16" s="57"/>
      <c r="R16" s="57" t="n">
        <v>2992</v>
      </c>
      <c r="S16" s="57"/>
      <c r="T16" s="57" t="n">
        <v>331</v>
      </c>
      <c r="U16" s="57"/>
      <c r="V16" s="57" t="n">
        <v>371</v>
      </c>
      <c r="W16" s="57"/>
      <c r="X16" s="57" t="n">
        <v>1966</v>
      </c>
      <c r="Y16" s="57"/>
      <c r="Z16" s="57" t="n">
        <v>1026</v>
      </c>
      <c r="AA16" s="57"/>
      <c r="AB16" s="68" t="n">
        <v>1.29725979882067</v>
      </c>
      <c r="AC16" s="40"/>
    </row>
    <row r="17" customFormat="false" ht="12.6" hidden="false" customHeight="true" outlineLevel="0" collapsed="false">
      <c r="B17" s="1" t="s">
        <v>18</v>
      </c>
      <c r="D17" s="56" t="n">
        <v>221919</v>
      </c>
      <c r="E17" s="56"/>
      <c r="F17" s="57" t="n">
        <v>123</v>
      </c>
      <c r="G17" s="57"/>
      <c r="H17" s="57" t="n">
        <v>129</v>
      </c>
      <c r="I17" s="57"/>
      <c r="J17" s="57" t="n">
        <v>139</v>
      </c>
      <c r="K17" s="57"/>
      <c r="L17" s="57" t="n">
        <v>126</v>
      </c>
      <c r="M17" s="57"/>
      <c r="N17" s="57" t="n">
        <v>115</v>
      </c>
      <c r="O17" s="57"/>
      <c r="P17" s="57" t="n">
        <v>169</v>
      </c>
      <c r="Q17" s="57"/>
      <c r="R17" s="57" t="n">
        <v>801</v>
      </c>
      <c r="S17" s="57"/>
      <c r="T17" s="57" t="n">
        <v>142</v>
      </c>
      <c r="U17" s="57"/>
      <c r="V17" s="57" t="n">
        <v>10</v>
      </c>
      <c r="W17" s="57"/>
      <c r="X17" s="57" t="n">
        <v>663</v>
      </c>
      <c r="Y17" s="57"/>
      <c r="Z17" s="57" t="n">
        <v>138</v>
      </c>
      <c r="AA17" s="57"/>
      <c r="AB17" s="68" t="n">
        <v>0.360942506049505</v>
      </c>
      <c r="AC17" s="40"/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  <c r="AC18" s="40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21295</v>
      </c>
      <c r="E19" s="64"/>
      <c r="F19" s="65" t="n">
        <v>921</v>
      </c>
      <c r="G19" s="65"/>
      <c r="H19" s="65" t="n">
        <v>1575</v>
      </c>
      <c r="I19" s="65"/>
      <c r="J19" s="65" t="n">
        <v>3847</v>
      </c>
      <c r="K19" s="65"/>
      <c r="L19" s="65" t="n">
        <v>3489</v>
      </c>
      <c r="M19" s="65"/>
      <c r="N19" s="65" t="n">
        <v>1231</v>
      </c>
      <c r="O19" s="65"/>
      <c r="P19" s="65" t="n">
        <v>641</v>
      </c>
      <c r="Q19" s="65"/>
      <c r="R19" s="65" t="n">
        <v>11704</v>
      </c>
      <c r="S19" s="65"/>
      <c r="T19" s="65" t="n">
        <v>1239</v>
      </c>
      <c r="U19" s="65"/>
      <c r="V19" s="65" t="n">
        <v>1345</v>
      </c>
      <c r="W19" s="65"/>
      <c r="X19" s="65" t="n">
        <v>9988</v>
      </c>
      <c r="Y19" s="65"/>
      <c r="Z19" s="65" t="n">
        <v>1716</v>
      </c>
      <c r="AA19" s="65"/>
      <c r="AB19" s="66" t="n">
        <v>1.27038570707537</v>
      </c>
      <c r="AC19" s="40"/>
    </row>
    <row r="20" customFormat="false" ht="12.6" hidden="false" customHeight="true" outlineLevel="0" collapsed="false">
      <c r="B20" s="1" t="s">
        <v>58</v>
      </c>
      <c r="D20" s="56" t="n">
        <v>533123</v>
      </c>
      <c r="E20" s="56"/>
      <c r="F20" s="57" t="n">
        <v>560</v>
      </c>
      <c r="G20" s="57"/>
      <c r="H20" s="57" t="n">
        <v>1001</v>
      </c>
      <c r="I20" s="57"/>
      <c r="J20" s="57" t="n">
        <v>2343</v>
      </c>
      <c r="K20" s="57"/>
      <c r="L20" s="57" t="n">
        <v>2082</v>
      </c>
      <c r="M20" s="57"/>
      <c r="N20" s="57" t="n">
        <v>652</v>
      </c>
      <c r="O20" s="57"/>
      <c r="P20" s="57" t="n">
        <v>342</v>
      </c>
      <c r="Q20" s="57"/>
      <c r="R20" s="57" t="n">
        <v>6980</v>
      </c>
      <c r="S20" s="57"/>
      <c r="T20" s="57" t="n">
        <v>626</v>
      </c>
      <c r="U20" s="57"/>
      <c r="V20" s="57" t="n">
        <v>771</v>
      </c>
      <c r="W20" s="57"/>
      <c r="X20" s="57" t="n">
        <v>6060</v>
      </c>
      <c r="Y20" s="57"/>
      <c r="Z20" s="57" t="n">
        <v>920</v>
      </c>
      <c r="AA20" s="57"/>
      <c r="AB20" s="68" t="n">
        <v>1.30926634191359</v>
      </c>
      <c r="AC20" s="40"/>
    </row>
    <row r="21" customFormat="false" ht="12.6" hidden="false" customHeight="true" outlineLevel="0" collapsed="false">
      <c r="B21" s="1" t="s">
        <v>21</v>
      </c>
      <c r="D21" s="56" t="n">
        <v>134511</v>
      </c>
      <c r="E21" s="56"/>
      <c r="F21" s="57" t="n">
        <v>157</v>
      </c>
      <c r="G21" s="57"/>
      <c r="H21" s="57" t="n">
        <v>97</v>
      </c>
      <c r="I21" s="57"/>
      <c r="J21" s="57" t="n">
        <v>244</v>
      </c>
      <c r="K21" s="57"/>
      <c r="L21" s="57" t="n">
        <v>237</v>
      </c>
      <c r="M21" s="57"/>
      <c r="N21" s="57" t="n">
        <v>100</v>
      </c>
      <c r="O21" s="57"/>
      <c r="P21" s="57" t="n">
        <v>48</v>
      </c>
      <c r="Q21" s="57"/>
      <c r="R21" s="57" t="n">
        <v>883</v>
      </c>
      <c r="S21" s="57"/>
      <c r="T21" s="57" t="n">
        <v>109</v>
      </c>
      <c r="U21" s="57"/>
      <c r="V21" s="57" t="n">
        <v>212</v>
      </c>
      <c r="W21" s="57"/>
      <c r="X21" s="57" t="n">
        <v>726</v>
      </c>
      <c r="Y21" s="57"/>
      <c r="Z21" s="57" t="n">
        <v>157</v>
      </c>
      <c r="AA21" s="57"/>
      <c r="AB21" s="68" t="n">
        <v>0.656451888693118</v>
      </c>
      <c r="AC21" s="40"/>
    </row>
    <row r="22" customFormat="false" ht="12.6" hidden="false" customHeight="true" outlineLevel="0" collapsed="false">
      <c r="B22" s="1" t="s">
        <v>59</v>
      </c>
      <c r="D22" s="56" t="n">
        <v>126934</v>
      </c>
      <c r="E22" s="56"/>
      <c r="F22" s="57" t="n">
        <v>109</v>
      </c>
      <c r="G22" s="57"/>
      <c r="H22" s="57" t="n">
        <v>271</v>
      </c>
      <c r="I22" s="57"/>
      <c r="J22" s="57" t="n">
        <v>829</v>
      </c>
      <c r="K22" s="57"/>
      <c r="L22" s="57" t="n">
        <v>739</v>
      </c>
      <c r="M22" s="57"/>
      <c r="N22" s="57" t="n">
        <v>295</v>
      </c>
      <c r="O22" s="57"/>
      <c r="P22" s="57" t="n">
        <v>130</v>
      </c>
      <c r="Q22" s="57"/>
      <c r="R22" s="57" t="n">
        <v>2373</v>
      </c>
      <c r="S22" s="57"/>
      <c r="T22" s="57" t="n">
        <v>311</v>
      </c>
      <c r="U22" s="57"/>
      <c r="V22" s="57" t="n">
        <v>197</v>
      </c>
      <c r="W22" s="57"/>
      <c r="X22" s="57" t="n">
        <v>1997</v>
      </c>
      <c r="Y22" s="57"/>
      <c r="Z22" s="57" t="n">
        <v>376</v>
      </c>
      <c r="AA22" s="57"/>
      <c r="AB22" s="68" t="n">
        <v>1.86947547544393</v>
      </c>
      <c r="AC22" s="40"/>
    </row>
    <row r="23" customFormat="false" ht="12.6" hidden="false" customHeight="true" outlineLevel="0" collapsed="false">
      <c r="B23" s="1" t="s">
        <v>23</v>
      </c>
      <c r="D23" s="56" t="n">
        <v>90353</v>
      </c>
      <c r="E23" s="56"/>
      <c r="F23" s="57" t="n">
        <v>45</v>
      </c>
      <c r="G23" s="57"/>
      <c r="H23" s="57" t="n">
        <v>122</v>
      </c>
      <c r="I23" s="57"/>
      <c r="J23" s="57" t="n">
        <v>254</v>
      </c>
      <c r="K23" s="57"/>
      <c r="L23" s="57" t="n">
        <v>222</v>
      </c>
      <c r="M23" s="57"/>
      <c r="N23" s="57" t="n">
        <v>68</v>
      </c>
      <c r="O23" s="57"/>
      <c r="P23" s="57" t="n">
        <v>27</v>
      </c>
      <c r="Q23" s="57"/>
      <c r="R23" s="57" t="n">
        <v>738</v>
      </c>
      <c r="S23" s="57"/>
      <c r="T23" s="57" t="n">
        <v>21</v>
      </c>
      <c r="U23" s="57"/>
      <c r="V23" s="57" t="n">
        <v>35</v>
      </c>
      <c r="W23" s="57"/>
      <c r="X23" s="57" t="n">
        <v>710</v>
      </c>
      <c r="Y23" s="57"/>
      <c r="Z23" s="57" t="n">
        <v>28</v>
      </c>
      <c r="AA23" s="57"/>
      <c r="AB23" s="68" t="n">
        <v>0.816796343231547</v>
      </c>
      <c r="AC23" s="40"/>
    </row>
    <row r="24" customFormat="false" ht="12.6" hidden="false" customHeight="true" outlineLevel="0" collapsed="false">
      <c r="B24" s="27" t="s">
        <v>24</v>
      </c>
      <c r="C24" s="27"/>
      <c r="D24" s="56" t="n">
        <v>36374</v>
      </c>
      <c r="E24" s="56"/>
      <c r="F24" s="57" t="n">
        <v>50</v>
      </c>
      <c r="G24" s="57"/>
      <c r="H24" s="57" t="n">
        <v>84</v>
      </c>
      <c r="I24" s="57"/>
      <c r="J24" s="57" t="n">
        <v>177</v>
      </c>
      <c r="K24" s="57"/>
      <c r="L24" s="57" t="n">
        <v>209</v>
      </c>
      <c r="M24" s="57"/>
      <c r="N24" s="57" t="n">
        <v>116</v>
      </c>
      <c r="O24" s="57"/>
      <c r="P24" s="57" t="n">
        <v>94</v>
      </c>
      <c r="Q24" s="57"/>
      <c r="R24" s="57" t="n">
        <v>730</v>
      </c>
      <c r="S24" s="57"/>
      <c r="T24" s="57" t="n">
        <v>172</v>
      </c>
      <c r="U24" s="57"/>
      <c r="V24" s="57" t="n">
        <v>130</v>
      </c>
      <c r="W24" s="57"/>
      <c r="X24" s="57" t="n">
        <v>495</v>
      </c>
      <c r="Y24" s="57"/>
      <c r="Z24" s="57" t="n">
        <v>235</v>
      </c>
      <c r="AA24" s="57"/>
      <c r="AB24" s="68" t="n">
        <v>2.00692802551273</v>
      </c>
      <c r="AC24" s="40"/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  <c r="AC25" s="40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33254</v>
      </c>
      <c r="E26" s="64"/>
      <c r="F26" s="65" t="n">
        <v>311</v>
      </c>
      <c r="G26" s="65"/>
      <c r="H26" s="65" t="n">
        <v>685</v>
      </c>
      <c r="I26" s="65"/>
      <c r="J26" s="65" t="n">
        <v>1759</v>
      </c>
      <c r="K26" s="65"/>
      <c r="L26" s="65" t="n">
        <v>1895</v>
      </c>
      <c r="M26" s="65"/>
      <c r="N26" s="65" t="n">
        <v>722</v>
      </c>
      <c r="O26" s="65"/>
      <c r="P26" s="65" t="n">
        <v>362</v>
      </c>
      <c r="Q26" s="65"/>
      <c r="R26" s="65" t="n">
        <v>5734</v>
      </c>
      <c r="S26" s="65"/>
      <c r="T26" s="65" t="n">
        <v>780</v>
      </c>
      <c r="U26" s="65"/>
      <c r="V26" s="65" t="n">
        <v>1038</v>
      </c>
      <c r="W26" s="65"/>
      <c r="X26" s="65" t="n">
        <v>4729</v>
      </c>
      <c r="Y26" s="65"/>
      <c r="Z26" s="65" t="n">
        <v>1005</v>
      </c>
      <c r="AA26" s="65"/>
      <c r="AB26" s="66" t="n">
        <v>1.07528494863611</v>
      </c>
      <c r="AC26" s="40"/>
    </row>
    <row r="27" s="53" customFormat="true" ht="12.6" hidden="false" customHeight="true" outlineLevel="0" collapsed="false">
      <c r="B27" s="1" t="s">
        <v>26</v>
      </c>
      <c r="C27" s="1"/>
      <c r="D27" s="56" t="n">
        <v>108557</v>
      </c>
      <c r="E27" s="56"/>
      <c r="F27" s="57" t="n">
        <v>58</v>
      </c>
      <c r="G27" s="57"/>
      <c r="H27" s="57" t="n">
        <v>91</v>
      </c>
      <c r="I27" s="57"/>
      <c r="J27" s="57" t="n">
        <v>136</v>
      </c>
      <c r="K27" s="57"/>
      <c r="L27" s="57" t="n">
        <v>55</v>
      </c>
      <c r="M27" s="57"/>
      <c r="N27" s="57" t="n">
        <v>14</v>
      </c>
      <c r="O27" s="57"/>
      <c r="P27" s="57" t="n">
        <v>7</v>
      </c>
      <c r="Q27" s="57"/>
      <c r="R27" s="57" t="n">
        <v>361</v>
      </c>
      <c r="S27" s="57"/>
      <c r="T27" s="57" t="n">
        <v>4</v>
      </c>
      <c r="U27" s="57"/>
      <c r="V27" s="57" t="n">
        <v>4</v>
      </c>
      <c r="W27" s="57"/>
      <c r="X27" s="57" t="n">
        <v>359</v>
      </c>
      <c r="Y27" s="57"/>
      <c r="Z27" s="57" t="n">
        <v>2</v>
      </c>
      <c r="AA27" s="57"/>
      <c r="AB27" s="68" t="n">
        <v>0.332544193373067</v>
      </c>
      <c r="AC27" s="40"/>
    </row>
    <row r="28" s="53" customFormat="true" ht="12.6" hidden="false" customHeight="true" outlineLevel="0" collapsed="false">
      <c r="B28" s="1" t="s">
        <v>27</v>
      </c>
      <c r="C28" s="1"/>
      <c r="D28" s="56" t="n">
        <v>133675</v>
      </c>
      <c r="E28" s="56"/>
      <c r="F28" s="57" t="n">
        <v>12</v>
      </c>
      <c r="G28" s="57"/>
      <c r="H28" s="57" t="n">
        <v>44</v>
      </c>
      <c r="I28" s="57"/>
      <c r="J28" s="57" t="n">
        <v>189</v>
      </c>
      <c r="K28" s="57"/>
      <c r="L28" s="57" t="n">
        <v>193</v>
      </c>
      <c r="M28" s="57"/>
      <c r="N28" s="57" t="n">
        <v>40</v>
      </c>
      <c r="O28" s="57"/>
      <c r="P28" s="57" t="n">
        <v>14</v>
      </c>
      <c r="Q28" s="57"/>
      <c r="R28" s="57" t="n">
        <v>492</v>
      </c>
      <c r="S28" s="57"/>
      <c r="T28" s="57" t="n">
        <v>21</v>
      </c>
      <c r="U28" s="57"/>
      <c r="V28" s="57" t="n">
        <v>59</v>
      </c>
      <c r="W28" s="57"/>
      <c r="X28" s="57" t="n">
        <v>441</v>
      </c>
      <c r="Y28" s="57"/>
      <c r="Z28" s="57" t="n">
        <v>51</v>
      </c>
      <c r="AA28" s="57"/>
      <c r="AB28" s="68" t="n">
        <v>0.368056854310829</v>
      </c>
      <c r="AC28" s="40"/>
    </row>
    <row r="29" s="53" customFormat="true" ht="12.6" hidden="false" customHeight="true" outlineLevel="0" collapsed="false">
      <c r="B29" s="1" t="s">
        <v>28</v>
      </c>
      <c r="C29" s="1"/>
      <c r="D29" s="56" t="n">
        <v>291022</v>
      </c>
      <c r="E29" s="56"/>
      <c r="F29" s="57" t="n">
        <v>241</v>
      </c>
      <c r="G29" s="57"/>
      <c r="H29" s="57" t="n">
        <v>550</v>
      </c>
      <c r="I29" s="57"/>
      <c r="J29" s="57" t="n">
        <v>1434</v>
      </c>
      <c r="K29" s="57"/>
      <c r="L29" s="57" t="n">
        <v>1647</v>
      </c>
      <c r="M29" s="57"/>
      <c r="N29" s="57" t="n">
        <v>668</v>
      </c>
      <c r="O29" s="57"/>
      <c r="P29" s="57" t="n">
        <v>341</v>
      </c>
      <c r="Q29" s="57"/>
      <c r="R29" s="57" t="n">
        <v>4881</v>
      </c>
      <c r="S29" s="57"/>
      <c r="T29" s="57" t="n">
        <v>755</v>
      </c>
      <c r="U29" s="57"/>
      <c r="V29" s="57" t="n">
        <v>975</v>
      </c>
      <c r="W29" s="57"/>
      <c r="X29" s="57" t="n">
        <v>3929</v>
      </c>
      <c r="Y29" s="57"/>
      <c r="Z29" s="57" t="n">
        <v>952</v>
      </c>
      <c r="AA29" s="57"/>
      <c r="AB29" s="68" t="n">
        <v>1.67719278954856</v>
      </c>
      <c r="AC29" s="40"/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  <c r="AC30" s="40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93922</v>
      </c>
      <c r="E31" s="64"/>
      <c r="F31" s="65" t="n">
        <v>232</v>
      </c>
      <c r="G31" s="65"/>
      <c r="H31" s="65" t="n">
        <v>504</v>
      </c>
      <c r="I31" s="65"/>
      <c r="J31" s="65" t="n">
        <v>1266</v>
      </c>
      <c r="K31" s="65"/>
      <c r="L31" s="65" t="n">
        <v>1353</v>
      </c>
      <c r="M31" s="65"/>
      <c r="N31" s="65" t="n">
        <v>507</v>
      </c>
      <c r="O31" s="65"/>
      <c r="P31" s="65" t="n">
        <v>306</v>
      </c>
      <c r="Q31" s="65"/>
      <c r="R31" s="65" t="n">
        <v>4168</v>
      </c>
      <c r="S31" s="65"/>
      <c r="T31" s="65" t="n">
        <v>501</v>
      </c>
      <c r="U31" s="65"/>
      <c r="V31" s="65" t="n">
        <v>839</v>
      </c>
      <c r="W31" s="65"/>
      <c r="X31" s="65" t="n">
        <v>3261</v>
      </c>
      <c r="Y31" s="65"/>
      <c r="Z31" s="65" t="n">
        <v>907</v>
      </c>
      <c r="AA31" s="65"/>
      <c r="AB31" s="66" t="n">
        <v>0.600643876401094</v>
      </c>
      <c r="AC31" s="40"/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  <c r="AC32" s="40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613104</v>
      </c>
      <c r="E33" s="64"/>
      <c r="F33" s="65" t="n">
        <v>588</v>
      </c>
      <c r="G33" s="65"/>
      <c r="H33" s="65" t="n">
        <v>1117</v>
      </c>
      <c r="I33" s="65"/>
      <c r="J33" s="65" t="n">
        <v>2332</v>
      </c>
      <c r="K33" s="65"/>
      <c r="L33" s="65" t="n">
        <v>2605</v>
      </c>
      <c r="M33" s="65"/>
      <c r="N33" s="65" t="n">
        <v>970</v>
      </c>
      <c r="O33" s="65"/>
      <c r="P33" s="65" t="n">
        <v>590</v>
      </c>
      <c r="Q33" s="65"/>
      <c r="R33" s="65" t="n">
        <v>8202</v>
      </c>
      <c r="S33" s="65"/>
      <c r="T33" s="65" t="n">
        <v>1041</v>
      </c>
      <c r="U33" s="65"/>
      <c r="V33" s="65" t="n">
        <v>1458</v>
      </c>
      <c r="W33" s="65"/>
      <c r="X33" s="65" t="n">
        <v>6256</v>
      </c>
      <c r="Y33" s="65"/>
      <c r="Z33" s="65" t="n">
        <v>1946</v>
      </c>
      <c r="AA33" s="65"/>
      <c r="AB33" s="66" t="n">
        <v>1.33778282314257</v>
      </c>
      <c r="AC33" s="40"/>
    </row>
    <row r="34" s="53" customFormat="true" ht="12.6" hidden="false" customHeight="true" outlineLevel="0" collapsed="false">
      <c r="B34" s="1" t="s">
        <v>31</v>
      </c>
      <c r="C34" s="1"/>
      <c r="D34" s="56" t="n">
        <v>21431</v>
      </c>
      <c r="E34" s="56"/>
      <c r="F34" s="57" t="n">
        <v>43</v>
      </c>
      <c r="G34" s="57"/>
      <c r="H34" s="57" t="n">
        <v>61</v>
      </c>
      <c r="I34" s="57"/>
      <c r="J34" s="57" t="n">
        <v>91</v>
      </c>
      <c r="K34" s="57"/>
      <c r="L34" s="57" t="n">
        <v>88</v>
      </c>
      <c r="M34" s="57"/>
      <c r="N34" s="57" t="n">
        <v>39</v>
      </c>
      <c r="O34" s="57"/>
      <c r="P34" s="57" t="n">
        <v>20</v>
      </c>
      <c r="Q34" s="57"/>
      <c r="R34" s="57" t="n">
        <v>342</v>
      </c>
      <c r="S34" s="57"/>
      <c r="T34" s="57" t="n">
        <v>37</v>
      </c>
      <c r="U34" s="57"/>
      <c r="V34" s="57" t="n">
        <v>69</v>
      </c>
      <c r="W34" s="57"/>
      <c r="X34" s="57" t="n">
        <v>267</v>
      </c>
      <c r="Y34" s="57"/>
      <c r="Z34" s="57" t="n">
        <v>75</v>
      </c>
      <c r="AA34" s="57"/>
      <c r="AB34" s="68" t="n">
        <v>1.59581914049741</v>
      </c>
      <c r="AC34" s="40"/>
    </row>
    <row r="35" s="53" customFormat="true" ht="12.6" hidden="false" customHeight="true" outlineLevel="0" collapsed="false">
      <c r="B35" s="1" t="s">
        <v>32</v>
      </c>
      <c r="C35" s="1"/>
      <c r="D35" s="56" t="n">
        <v>39100</v>
      </c>
      <c r="E35" s="56"/>
      <c r="F35" s="57" t="n">
        <v>16</v>
      </c>
      <c r="G35" s="57"/>
      <c r="H35" s="57" t="n">
        <v>63</v>
      </c>
      <c r="I35" s="57"/>
      <c r="J35" s="57" t="n">
        <v>130</v>
      </c>
      <c r="K35" s="57"/>
      <c r="L35" s="57" t="n">
        <v>130</v>
      </c>
      <c r="M35" s="57"/>
      <c r="N35" s="57" t="n">
        <v>67</v>
      </c>
      <c r="O35" s="57"/>
      <c r="P35" s="57" t="n">
        <v>43</v>
      </c>
      <c r="Q35" s="57"/>
      <c r="R35" s="57" t="n">
        <v>449</v>
      </c>
      <c r="S35" s="57"/>
      <c r="T35" s="57" t="n">
        <v>74</v>
      </c>
      <c r="U35" s="57"/>
      <c r="V35" s="57" t="n">
        <v>96</v>
      </c>
      <c r="W35" s="57"/>
      <c r="X35" s="57" t="n">
        <v>361</v>
      </c>
      <c r="Y35" s="57"/>
      <c r="Z35" s="57" t="n">
        <v>88</v>
      </c>
      <c r="AA35" s="57"/>
      <c r="AB35" s="68" t="n">
        <v>1.14833759590793</v>
      </c>
      <c r="AC35" s="40"/>
    </row>
    <row r="36" s="53" customFormat="true" ht="12.6" hidden="false" customHeight="true" outlineLevel="0" collapsed="false">
      <c r="B36" s="1" t="s">
        <v>33</v>
      </c>
      <c r="C36" s="1"/>
      <c r="D36" s="56" t="n">
        <v>27362</v>
      </c>
      <c r="E36" s="56"/>
      <c r="F36" s="57" t="n">
        <v>24</v>
      </c>
      <c r="G36" s="57"/>
      <c r="H36" s="57" t="n">
        <v>68</v>
      </c>
      <c r="I36" s="57"/>
      <c r="J36" s="57" t="n">
        <v>134</v>
      </c>
      <c r="K36" s="57"/>
      <c r="L36" s="57" t="n">
        <v>115</v>
      </c>
      <c r="M36" s="57"/>
      <c r="N36" s="57" t="n">
        <v>67</v>
      </c>
      <c r="O36" s="57"/>
      <c r="P36" s="57" t="n">
        <v>51</v>
      </c>
      <c r="Q36" s="57"/>
      <c r="R36" s="57" t="n">
        <v>459</v>
      </c>
      <c r="S36" s="57"/>
      <c r="T36" s="57" t="n">
        <v>81</v>
      </c>
      <c r="U36" s="57"/>
      <c r="V36" s="57" t="n">
        <v>27</v>
      </c>
      <c r="W36" s="57"/>
      <c r="X36" s="57" t="n">
        <v>340</v>
      </c>
      <c r="Y36" s="57"/>
      <c r="Z36" s="57" t="n">
        <v>119</v>
      </c>
      <c r="AA36" s="57"/>
      <c r="AB36" s="68" t="n">
        <v>1.67750895402383</v>
      </c>
      <c r="AC36" s="40"/>
    </row>
    <row r="37" s="53" customFormat="true" ht="12.6" hidden="false" customHeight="true" outlineLevel="0" collapsed="false">
      <c r="B37" s="1" t="s">
        <v>34</v>
      </c>
      <c r="C37" s="1"/>
      <c r="D37" s="56" t="n">
        <v>7285</v>
      </c>
      <c r="E37" s="56"/>
      <c r="F37" s="57" t="n">
        <v>1</v>
      </c>
      <c r="G37" s="57"/>
      <c r="H37" s="57" t="n">
        <v>7</v>
      </c>
      <c r="I37" s="57"/>
      <c r="J37" s="57" t="n">
        <v>19</v>
      </c>
      <c r="K37" s="57"/>
      <c r="L37" s="57" t="n">
        <v>32</v>
      </c>
      <c r="M37" s="57"/>
      <c r="N37" s="57" t="n">
        <v>22</v>
      </c>
      <c r="O37" s="57"/>
      <c r="P37" s="57" t="n">
        <v>7</v>
      </c>
      <c r="Q37" s="57"/>
      <c r="R37" s="57" t="n">
        <v>88</v>
      </c>
      <c r="S37" s="57"/>
      <c r="T37" s="57" t="n">
        <v>35</v>
      </c>
      <c r="U37" s="57"/>
      <c r="V37" s="57" t="n">
        <v>10</v>
      </c>
      <c r="W37" s="57"/>
      <c r="X37" s="57" t="n">
        <v>69</v>
      </c>
      <c r="Y37" s="57"/>
      <c r="Z37" s="57" t="n">
        <v>19</v>
      </c>
      <c r="AA37" s="57"/>
      <c r="AB37" s="68" t="n">
        <v>1.2079615648593</v>
      </c>
      <c r="AC37" s="40"/>
    </row>
    <row r="38" s="53" customFormat="true" ht="12.6" hidden="false" customHeight="true" outlineLevel="0" collapsed="false">
      <c r="B38" s="1" t="s">
        <v>35</v>
      </c>
      <c r="C38" s="1"/>
      <c r="D38" s="56" t="n">
        <v>238537</v>
      </c>
      <c r="E38" s="56"/>
      <c r="F38" s="57" t="n">
        <v>209</v>
      </c>
      <c r="G38" s="57"/>
      <c r="H38" s="57" t="n">
        <v>455</v>
      </c>
      <c r="I38" s="57"/>
      <c r="J38" s="57" t="n">
        <v>1043</v>
      </c>
      <c r="K38" s="57"/>
      <c r="L38" s="57" t="n">
        <v>1249</v>
      </c>
      <c r="M38" s="57"/>
      <c r="N38" s="57" t="n">
        <v>417</v>
      </c>
      <c r="O38" s="57"/>
      <c r="P38" s="57" t="n">
        <v>234</v>
      </c>
      <c r="Q38" s="57"/>
      <c r="R38" s="57" t="n">
        <v>3607</v>
      </c>
      <c r="S38" s="57"/>
      <c r="T38" s="57" t="n">
        <v>351</v>
      </c>
      <c r="U38" s="57"/>
      <c r="V38" s="57" t="n">
        <v>605</v>
      </c>
      <c r="W38" s="57"/>
      <c r="X38" s="57" t="n">
        <v>2958</v>
      </c>
      <c r="Y38" s="57"/>
      <c r="Z38" s="57" t="n">
        <v>649</v>
      </c>
      <c r="AA38" s="57"/>
      <c r="AB38" s="68" t="n">
        <v>1.51213438586047</v>
      </c>
      <c r="AC38" s="40"/>
    </row>
    <row r="39" s="53" customFormat="true" ht="12.6" hidden="false" customHeight="true" outlineLevel="0" collapsed="false">
      <c r="B39" s="1" t="s">
        <v>36</v>
      </c>
      <c r="C39" s="1"/>
      <c r="D39" s="56" t="n">
        <v>159070</v>
      </c>
      <c r="E39" s="56"/>
      <c r="F39" s="57" t="n">
        <v>173</v>
      </c>
      <c r="G39" s="57"/>
      <c r="H39" s="57" t="n">
        <v>281</v>
      </c>
      <c r="I39" s="57"/>
      <c r="J39" s="57" t="n">
        <v>418</v>
      </c>
      <c r="K39" s="57"/>
      <c r="L39" s="57" t="n">
        <v>403</v>
      </c>
      <c r="M39" s="57"/>
      <c r="N39" s="57" t="n">
        <v>121</v>
      </c>
      <c r="O39" s="57"/>
      <c r="P39" s="57" t="n">
        <v>90</v>
      </c>
      <c r="Q39" s="57"/>
      <c r="R39" s="57" t="n">
        <v>1486</v>
      </c>
      <c r="S39" s="57"/>
      <c r="T39" s="57" t="n">
        <v>197</v>
      </c>
      <c r="U39" s="57"/>
      <c r="V39" s="57" t="n">
        <v>315</v>
      </c>
      <c r="W39" s="57"/>
      <c r="X39" s="57" t="n">
        <v>849</v>
      </c>
      <c r="Y39" s="57"/>
      <c r="Z39" s="57" t="n">
        <v>637</v>
      </c>
      <c r="AA39" s="57"/>
      <c r="AB39" s="68" t="n">
        <v>0.934179920789589</v>
      </c>
      <c r="AC39" s="40"/>
    </row>
    <row r="40" s="53" customFormat="true" ht="12.6" hidden="false" customHeight="true" outlineLevel="0" collapsed="false">
      <c r="B40" s="1" t="s">
        <v>37</v>
      </c>
      <c r="C40" s="1"/>
      <c r="D40" s="56" t="n">
        <v>120319</v>
      </c>
      <c r="E40" s="56"/>
      <c r="F40" s="57" t="n">
        <v>122</v>
      </c>
      <c r="G40" s="57"/>
      <c r="H40" s="57" t="n">
        <v>182</v>
      </c>
      <c r="I40" s="57"/>
      <c r="J40" s="57" t="n">
        <v>497</v>
      </c>
      <c r="K40" s="57"/>
      <c r="L40" s="57" t="n">
        <v>588</v>
      </c>
      <c r="M40" s="57"/>
      <c r="N40" s="57" t="n">
        <v>237</v>
      </c>
      <c r="O40" s="57"/>
      <c r="P40" s="57" t="n">
        <v>145</v>
      </c>
      <c r="Q40" s="57"/>
      <c r="R40" s="57" t="n">
        <v>1771</v>
      </c>
      <c r="S40" s="57"/>
      <c r="T40" s="57" t="n">
        <v>266</v>
      </c>
      <c r="U40" s="57"/>
      <c r="V40" s="57" t="n">
        <v>336</v>
      </c>
      <c r="W40" s="57"/>
      <c r="X40" s="57" t="n">
        <v>1412</v>
      </c>
      <c r="Y40" s="57"/>
      <c r="Z40" s="57" t="n">
        <v>359</v>
      </c>
      <c r="AA40" s="57"/>
      <c r="AB40" s="68" t="n">
        <v>1.47192047806248</v>
      </c>
      <c r="AC40" s="40"/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  <c r="AC41" s="40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64719</v>
      </c>
      <c r="E42" s="64"/>
      <c r="F42" s="65" t="n">
        <v>228</v>
      </c>
      <c r="G42" s="65"/>
      <c r="H42" s="65" t="n">
        <v>375</v>
      </c>
      <c r="I42" s="65"/>
      <c r="J42" s="65" t="n">
        <v>768</v>
      </c>
      <c r="K42" s="65"/>
      <c r="L42" s="65" t="n">
        <v>799</v>
      </c>
      <c r="M42" s="65"/>
      <c r="N42" s="65" t="n">
        <v>358</v>
      </c>
      <c r="O42" s="65"/>
      <c r="P42" s="65" t="n">
        <v>194</v>
      </c>
      <c r="Q42" s="65"/>
      <c r="R42" s="65" t="n">
        <v>2722</v>
      </c>
      <c r="S42" s="65"/>
      <c r="T42" s="65" t="n">
        <v>200</v>
      </c>
      <c r="U42" s="65"/>
      <c r="V42" s="65" t="n">
        <v>419</v>
      </c>
      <c r="W42" s="65"/>
      <c r="X42" s="65" t="n">
        <v>2296</v>
      </c>
      <c r="Y42" s="65"/>
      <c r="Z42" s="65" t="n">
        <v>426</v>
      </c>
      <c r="AA42" s="65"/>
      <c r="AB42" s="66" t="n">
        <v>0.746327994976955</v>
      </c>
      <c r="AC42" s="40"/>
    </row>
    <row r="43" customFormat="false" ht="12.6" hidden="false" customHeight="true" outlineLevel="0" collapsed="false">
      <c r="B43" s="1" t="s">
        <v>39</v>
      </c>
      <c r="D43" s="56" t="n">
        <v>180578</v>
      </c>
      <c r="E43" s="56"/>
      <c r="F43" s="57" t="n">
        <v>111</v>
      </c>
      <c r="G43" s="57"/>
      <c r="H43" s="57" t="n">
        <v>173</v>
      </c>
      <c r="I43" s="57"/>
      <c r="J43" s="57" t="n">
        <v>408</v>
      </c>
      <c r="K43" s="57"/>
      <c r="L43" s="57" t="n">
        <v>340</v>
      </c>
      <c r="M43" s="57"/>
      <c r="N43" s="57" t="n">
        <v>142</v>
      </c>
      <c r="O43" s="57"/>
      <c r="P43" s="57" t="n">
        <v>95</v>
      </c>
      <c r="Q43" s="57"/>
      <c r="R43" s="57" t="n">
        <v>1269</v>
      </c>
      <c r="S43" s="57"/>
      <c r="T43" s="57" t="n">
        <v>82</v>
      </c>
      <c r="U43" s="57"/>
      <c r="V43" s="57" t="n">
        <v>137</v>
      </c>
      <c r="W43" s="57"/>
      <c r="X43" s="57" t="n">
        <v>1120</v>
      </c>
      <c r="Y43" s="57"/>
      <c r="Z43" s="57" t="n">
        <v>149</v>
      </c>
      <c r="AA43" s="57"/>
      <c r="AB43" s="68" t="n">
        <v>0.702743412818837</v>
      </c>
      <c r="AC43" s="40"/>
    </row>
    <row r="44" s="27" customFormat="true" ht="12.6" hidden="false" customHeight="true" outlineLevel="0" collapsed="false">
      <c r="B44" s="1" t="s">
        <v>40</v>
      </c>
      <c r="C44" s="1"/>
      <c r="D44" s="56" t="n">
        <v>17992</v>
      </c>
      <c r="E44" s="56"/>
      <c r="F44" s="57" t="n">
        <v>9</v>
      </c>
      <c r="G44" s="57"/>
      <c r="H44" s="57" t="n">
        <v>14</v>
      </c>
      <c r="I44" s="57"/>
      <c r="J44" s="57" t="n">
        <v>31</v>
      </c>
      <c r="K44" s="57"/>
      <c r="L44" s="57" t="n">
        <v>39</v>
      </c>
      <c r="M44" s="57"/>
      <c r="N44" s="57" t="n">
        <v>15</v>
      </c>
      <c r="O44" s="57"/>
      <c r="P44" s="57" t="n">
        <v>13</v>
      </c>
      <c r="Q44" s="57"/>
      <c r="R44" s="57" t="n">
        <v>121</v>
      </c>
      <c r="S44" s="57"/>
      <c r="T44" s="57" t="n">
        <v>16</v>
      </c>
      <c r="U44" s="57"/>
      <c r="V44" s="57" t="n">
        <v>3</v>
      </c>
      <c r="W44" s="57"/>
      <c r="X44" s="57" t="n">
        <v>97</v>
      </c>
      <c r="Y44" s="57"/>
      <c r="Z44" s="57" t="n">
        <v>24</v>
      </c>
      <c r="AA44" s="57"/>
      <c r="AB44" s="68" t="n">
        <v>0.672521120497999</v>
      </c>
      <c r="AC44" s="40"/>
    </row>
    <row r="45" s="27" customFormat="true" ht="12.6" hidden="false" customHeight="true" outlineLevel="0" collapsed="false">
      <c r="B45" s="1" t="s">
        <v>41</v>
      </c>
      <c r="C45" s="1"/>
      <c r="D45" s="56" t="n">
        <v>71762</v>
      </c>
      <c r="E45" s="56"/>
      <c r="F45" s="57" t="n">
        <v>22</v>
      </c>
      <c r="G45" s="57"/>
      <c r="H45" s="57" t="n">
        <v>52</v>
      </c>
      <c r="I45" s="57"/>
      <c r="J45" s="57" t="n">
        <v>147</v>
      </c>
      <c r="K45" s="57"/>
      <c r="L45" s="57" t="n">
        <v>190</v>
      </c>
      <c r="M45" s="57"/>
      <c r="N45" s="57" t="n">
        <v>88</v>
      </c>
      <c r="O45" s="57"/>
      <c r="P45" s="57" t="n">
        <v>30</v>
      </c>
      <c r="Q45" s="57"/>
      <c r="R45" s="57" t="n">
        <v>529</v>
      </c>
      <c r="S45" s="57"/>
      <c r="T45" s="57" t="n">
        <v>41</v>
      </c>
      <c r="U45" s="57"/>
      <c r="V45" s="57" t="n">
        <v>167</v>
      </c>
      <c r="W45" s="57"/>
      <c r="X45" s="57" t="n">
        <v>396</v>
      </c>
      <c r="Y45" s="57"/>
      <c r="Z45" s="57" t="n">
        <v>133</v>
      </c>
      <c r="AA45" s="57"/>
      <c r="AB45" s="68" t="n">
        <v>0.737158942058471</v>
      </c>
      <c r="AC45" s="40"/>
    </row>
    <row r="46" customFormat="false" ht="12.6" hidden="false" customHeight="true" outlineLevel="0" collapsed="false">
      <c r="B46" s="1" t="s">
        <v>42</v>
      </c>
      <c r="D46" s="56" t="n">
        <v>19988</v>
      </c>
      <c r="E46" s="56"/>
      <c r="F46" s="57" t="n">
        <v>18</v>
      </c>
      <c r="G46" s="57"/>
      <c r="H46" s="57" t="n">
        <v>22</v>
      </c>
      <c r="I46" s="57"/>
      <c r="J46" s="57" t="n">
        <v>32</v>
      </c>
      <c r="K46" s="57"/>
      <c r="L46" s="57" t="n">
        <v>32</v>
      </c>
      <c r="M46" s="57"/>
      <c r="N46" s="57" t="n">
        <v>23</v>
      </c>
      <c r="O46" s="57"/>
      <c r="P46" s="57" t="n">
        <v>3</v>
      </c>
      <c r="Q46" s="57"/>
      <c r="R46" s="57" t="n">
        <v>130</v>
      </c>
      <c r="S46" s="57"/>
      <c r="T46" s="57" t="n">
        <v>8</v>
      </c>
      <c r="U46" s="57"/>
      <c r="V46" s="57" t="n">
        <v>48</v>
      </c>
      <c r="W46" s="57"/>
      <c r="X46" s="57" t="n">
        <v>92</v>
      </c>
      <c r="Y46" s="57"/>
      <c r="Z46" s="57" t="n">
        <v>38</v>
      </c>
      <c r="AA46" s="57"/>
      <c r="AB46" s="68" t="n">
        <v>0.650390234140484</v>
      </c>
      <c r="AC46" s="40"/>
    </row>
    <row r="47" customFormat="false" ht="12.6" hidden="false" customHeight="true" outlineLevel="0" collapsed="false">
      <c r="B47" s="1" t="s">
        <v>43</v>
      </c>
      <c r="D47" s="56" t="n">
        <v>20452</v>
      </c>
      <c r="E47" s="56"/>
      <c r="F47" s="57" t="n">
        <v>63</v>
      </c>
      <c r="G47" s="57"/>
      <c r="H47" s="57" t="n">
        <v>84</v>
      </c>
      <c r="I47" s="57"/>
      <c r="J47" s="57" t="n">
        <v>109</v>
      </c>
      <c r="K47" s="57"/>
      <c r="L47" s="57" t="n">
        <v>144</v>
      </c>
      <c r="M47" s="57"/>
      <c r="N47" s="57" t="n">
        <v>56</v>
      </c>
      <c r="O47" s="57"/>
      <c r="P47" s="57" t="n">
        <v>28</v>
      </c>
      <c r="Q47" s="57"/>
      <c r="R47" s="57" t="n">
        <v>484</v>
      </c>
      <c r="S47" s="57"/>
      <c r="T47" s="57" t="n">
        <v>31</v>
      </c>
      <c r="U47" s="57"/>
      <c r="V47" s="57" t="n">
        <v>54</v>
      </c>
      <c r="W47" s="57"/>
      <c r="X47" s="57" t="n">
        <v>440</v>
      </c>
      <c r="Y47" s="57"/>
      <c r="Z47" s="57" t="n">
        <v>44</v>
      </c>
      <c r="AA47" s="57"/>
      <c r="AB47" s="68" t="n">
        <v>2.36651672208097</v>
      </c>
      <c r="AC47" s="40"/>
    </row>
    <row r="48" s="53" customFormat="true" ht="12.6" hidden="false" customHeight="true" outlineLevel="0" collapsed="false">
      <c r="B48" s="1" t="s">
        <v>44</v>
      </c>
      <c r="C48" s="1"/>
      <c r="D48" s="56" t="n">
        <v>53947</v>
      </c>
      <c r="E48" s="56"/>
      <c r="F48" s="57" t="n">
        <v>5</v>
      </c>
      <c r="G48" s="57"/>
      <c r="H48" s="57" t="n">
        <v>30</v>
      </c>
      <c r="I48" s="57"/>
      <c r="J48" s="57" t="n">
        <v>41</v>
      </c>
      <c r="K48" s="57"/>
      <c r="L48" s="57" t="n">
        <v>54</v>
      </c>
      <c r="M48" s="57"/>
      <c r="N48" s="57" t="n">
        <v>34</v>
      </c>
      <c r="O48" s="57"/>
      <c r="P48" s="57" t="n">
        <v>25</v>
      </c>
      <c r="Q48" s="57"/>
      <c r="R48" s="57" t="n">
        <v>189</v>
      </c>
      <c r="S48" s="57"/>
      <c r="T48" s="57" t="n">
        <v>22</v>
      </c>
      <c r="U48" s="57"/>
      <c r="V48" s="57" t="n">
        <v>10</v>
      </c>
      <c r="W48" s="57"/>
      <c r="X48" s="57" t="n">
        <v>151</v>
      </c>
      <c r="Y48" s="57"/>
      <c r="Z48" s="57" t="n">
        <v>38</v>
      </c>
      <c r="AA48" s="57"/>
      <c r="AB48" s="68" t="n">
        <v>0.350343856006822</v>
      </c>
      <c r="AC48" s="40"/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  <c r="AC49" s="40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22196</v>
      </c>
      <c r="E50" s="64"/>
      <c r="F50" s="65" t="n">
        <v>152</v>
      </c>
      <c r="G50" s="65"/>
      <c r="H50" s="65" t="n">
        <v>341</v>
      </c>
      <c r="I50" s="65"/>
      <c r="J50" s="65" t="n">
        <v>606</v>
      </c>
      <c r="K50" s="65"/>
      <c r="L50" s="65" t="n">
        <v>498</v>
      </c>
      <c r="M50" s="65"/>
      <c r="N50" s="65" t="n">
        <v>127</v>
      </c>
      <c r="O50" s="65"/>
      <c r="P50" s="65" t="n">
        <v>95</v>
      </c>
      <c r="Q50" s="65"/>
      <c r="R50" s="65" t="n">
        <v>1819</v>
      </c>
      <c r="S50" s="65"/>
      <c r="T50" s="65" t="n">
        <v>178</v>
      </c>
      <c r="U50" s="65"/>
      <c r="V50" s="65" t="n">
        <v>316</v>
      </c>
      <c r="W50" s="65"/>
      <c r="X50" s="65" t="n">
        <v>1607</v>
      </c>
      <c r="Y50" s="65"/>
      <c r="Z50" s="65" t="n">
        <v>212</v>
      </c>
      <c r="AA50" s="65"/>
      <c r="AB50" s="66" t="n">
        <v>0.818646600298835</v>
      </c>
      <c r="AC50" s="40"/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72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55" t="s">
        <v>73</v>
      </c>
      <c r="C56" s="55"/>
      <c r="D56" s="55"/>
      <c r="E56" s="55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9"/>
      <c r="S56" s="59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61"/>
      <c r="C57" s="61"/>
      <c r="D57" s="61"/>
      <c r="E57" s="61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1"/>
      <c r="S57" s="61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52</v>
      </c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5"/>
      <c r="S58" s="55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55" t="s">
        <v>53</v>
      </c>
      <c r="F59" s="62"/>
      <c r="G59" s="62"/>
      <c r="H59" s="62"/>
      <c r="I59" s="62"/>
      <c r="L59" s="56"/>
      <c r="M59" s="56"/>
      <c r="N59" s="56"/>
      <c r="O59" s="56"/>
      <c r="P59" s="56"/>
      <c r="Q59" s="56"/>
      <c r="T59" s="57"/>
      <c r="U59" s="57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B60" s="63" t="s">
        <v>54</v>
      </c>
      <c r="C60" s="63"/>
      <c r="D60" s="63"/>
      <c r="E60" s="63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  <row r="61" customFormat="false" ht="12.6" hidden="false" customHeight="true" outlineLevel="0" collapsed="false"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74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75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131342</v>
      </c>
      <c r="E12" s="64"/>
      <c r="F12" s="65" t="n">
        <v>3048</v>
      </c>
      <c r="G12" s="65"/>
      <c r="H12" s="65" t="n">
        <v>5381</v>
      </c>
      <c r="I12" s="65"/>
      <c r="J12" s="65" t="n">
        <v>11623</v>
      </c>
      <c r="K12" s="65"/>
      <c r="L12" s="65" t="n">
        <v>12045</v>
      </c>
      <c r="M12" s="65"/>
      <c r="N12" s="65" t="n">
        <v>4537</v>
      </c>
      <c r="O12" s="65"/>
      <c r="P12" s="65" t="n">
        <v>2650</v>
      </c>
      <c r="Q12" s="65"/>
      <c r="R12" s="65" t="n">
        <v>39284</v>
      </c>
      <c r="S12" s="65"/>
      <c r="T12" s="65" t="n">
        <v>4782</v>
      </c>
      <c r="U12" s="65"/>
      <c r="V12" s="65" t="n">
        <v>4962</v>
      </c>
      <c r="W12" s="65"/>
      <c r="X12" s="65" t="n">
        <v>31277</v>
      </c>
      <c r="Y12" s="65"/>
      <c r="Z12" s="65" t="n">
        <v>8007</v>
      </c>
      <c r="AA12" s="65"/>
      <c r="AB12" s="66" t="n">
        <v>0.95087746306164</v>
      </c>
      <c r="AC12" s="57"/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15906</v>
      </c>
      <c r="E14" s="64"/>
      <c r="F14" s="65" t="n">
        <v>534</v>
      </c>
      <c r="G14" s="65"/>
      <c r="H14" s="65" t="n">
        <v>838</v>
      </c>
      <c r="I14" s="65"/>
      <c r="J14" s="65" t="n">
        <v>1367</v>
      </c>
      <c r="K14" s="65"/>
      <c r="L14" s="65" t="n">
        <v>1369</v>
      </c>
      <c r="M14" s="65"/>
      <c r="N14" s="65" t="n">
        <v>648</v>
      </c>
      <c r="O14" s="65"/>
      <c r="P14" s="65" t="n">
        <v>615</v>
      </c>
      <c r="Q14" s="65"/>
      <c r="R14" s="65" t="n">
        <v>5371</v>
      </c>
      <c r="S14" s="65"/>
      <c r="T14" s="65" t="n">
        <v>957</v>
      </c>
      <c r="U14" s="65"/>
      <c r="V14" s="65" t="n">
        <v>697</v>
      </c>
      <c r="W14" s="65"/>
      <c r="X14" s="65" t="n">
        <v>3380</v>
      </c>
      <c r="Y14" s="65"/>
      <c r="Z14" s="65" t="n">
        <v>1991</v>
      </c>
      <c r="AA14" s="65"/>
      <c r="AB14" s="66" t="n">
        <v>0.658286616350413</v>
      </c>
    </row>
    <row r="15" customFormat="false" ht="12.6" hidden="false" customHeight="true" outlineLevel="0" collapsed="false">
      <c r="B15" s="1" t="s">
        <v>16</v>
      </c>
      <c r="D15" s="56" t="n">
        <v>369722</v>
      </c>
      <c r="E15" s="56"/>
      <c r="F15" s="57" t="n">
        <v>138</v>
      </c>
      <c r="G15" s="57"/>
      <c r="H15" s="57" t="n">
        <v>270</v>
      </c>
      <c r="I15" s="57"/>
      <c r="J15" s="57" t="n">
        <v>482</v>
      </c>
      <c r="K15" s="57"/>
      <c r="L15" s="57" t="n">
        <v>559</v>
      </c>
      <c r="M15" s="57"/>
      <c r="N15" s="57" t="n">
        <v>319</v>
      </c>
      <c r="O15" s="57"/>
      <c r="P15" s="57" t="n">
        <v>312</v>
      </c>
      <c r="Q15" s="57"/>
      <c r="R15" s="57" t="n">
        <v>2080</v>
      </c>
      <c r="S15" s="57"/>
      <c r="T15" s="57" t="n">
        <v>482</v>
      </c>
      <c r="U15" s="57"/>
      <c r="V15" s="57" t="n">
        <v>253</v>
      </c>
      <c r="W15" s="57"/>
      <c r="X15" s="57" t="n">
        <v>1207</v>
      </c>
      <c r="Y15" s="57"/>
      <c r="Z15" s="57" t="n">
        <v>873</v>
      </c>
      <c r="AA15" s="57"/>
      <c r="AB15" s="68" t="n">
        <v>0.562584861057768</v>
      </c>
    </row>
    <row r="16" customFormat="false" ht="12.6" hidden="false" customHeight="true" outlineLevel="0" collapsed="false">
      <c r="B16" s="1" t="s">
        <v>17</v>
      </c>
      <c r="D16" s="56" t="n">
        <v>226495</v>
      </c>
      <c r="E16" s="56"/>
      <c r="F16" s="57" t="n">
        <v>311</v>
      </c>
      <c r="G16" s="57"/>
      <c r="H16" s="57" t="n">
        <v>461</v>
      </c>
      <c r="I16" s="57"/>
      <c r="J16" s="57" t="n">
        <v>745</v>
      </c>
      <c r="K16" s="57"/>
      <c r="L16" s="57" t="n">
        <v>697</v>
      </c>
      <c r="M16" s="57"/>
      <c r="N16" s="57" t="n">
        <v>235</v>
      </c>
      <c r="O16" s="57"/>
      <c r="P16" s="57" t="n">
        <v>115</v>
      </c>
      <c r="Q16" s="57"/>
      <c r="R16" s="57" t="n">
        <v>2564</v>
      </c>
      <c r="S16" s="57"/>
      <c r="T16" s="57" t="n">
        <v>316</v>
      </c>
      <c r="U16" s="57"/>
      <c r="V16" s="57" t="n">
        <v>431</v>
      </c>
      <c r="W16" s="57"/>
      <c r="X16" s="57" t="n">
        <v>1625</v>
      </c>
      <c r="Y16" s="57"/>
      <c r="Z16" s="57" t="n">
        <v>939</v>
      </c>
      <c r="AA16" s="57"/>
      <c r="AB16" s="68" t="n">
        <v>1.13203381973112</v>
      </c>
    </row>
    <row r="17" customFormat="false" ht="12.6" hidden="false" customHeight="true" outlineLevel="0" collapsed="false">
      <c r="B17" s="1" t="s">
        <v>18</v>
      </c>
      <c r="D17" s="56" t="n">
        <v>219689</v>
      </c>
      <c r="E17" s="56"/>
      <c r="F17" s="57" t="n">
        <v>85</v>
      </c>
      <c r="G17" s="57"/>
      <c r="H17" s="57" t="n">
        <v>107</v>
      </c>
      <c r="I17" s="57"/>
      <c r="J17" s="57" t="n">
        <v>140</v>
      </c>
      <c r="K17" s="57"/>
      <c r="L17" s="57" t="n">
        <v>113</v>
      </c>
      <c r="M17" s="57"/>
      <c r="N17" s="57" t="n">
        <v>94</v>
      </c>
      <c r="O17" s="57"/>
      <c r="P17" s="57" t="n">
        <v>188</v>
      </c>
      <c r="Q17" s="57"/>
      <c r="R17" s="57" t="n">
        <v>727</v>
      </c>
      <c r="S17" s="57"/>
      <c r="T17" s="57" t="n">
        <v>159</v>
      </c>
      <c r="U17" s="57"/>
      <c r="V17" s="57" t="n">
        <v>13</v>
      </c>
      <c r="W17" s="57"/>
      <c r="X17" s="57" t="n">
        <v>548</v>
      </c>
      <c r="Y17" s="57"/>
      <c r="Z17" s="57" t="n">
        <v>179</v>
      </c>
      <c r="AA17" s="57"/>
      <c r="AB17" s="68" t="n">
        <v>0.330922349321086</v>
      </c>
    </row>
    <row r="18" customFormat="false" ht="7.5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12476</v>
      </c>
      <c r="E19" s="64"/>
      <c r="F19" s="65" t="n">
        <v>854</v>
      </c>
      <c r="G19" s="65"/>
      <c r="H19" s="65" t="n">
        <v>1672</v>
      </c>
      <c r="I19" s="65"/>
      <c r="J19" s="65" t="n">
        <v>3916</v>
      </c>
      <c r="K19" s="65"/>
      <c r="L19" s="65" t="n">
        <v>3650</v>
      </c>
      <c r="M19" s="65"/>
      <c r="N19" s="65" t="n">
        <v>1248</v>
      </c>
      <c r="O19" s="65"/>
      <c r="P19" s="65" t="n">
        <v>552</v>
      </c>
      <c r="Q19" s="65"/>
      <c r="R19" s="65" t="n">
        <v>11892</v>
      </c>
      <c r="S19" s="65"/>
      <c r="T19" s="65" t="n">
        <v>1197</v>
      </c>
      <c r="U19" s="65"/>
      <c r="V19" s="65" t="n">
        <v>1134</v>
      </c>
      <c r="W19" s="65"/>
      <c r="X19" s="65" t="n">
        <v>10147</v>
      </c>
      <c r="Y19" s="65"/>
      <c r="Z19" s="65" t="n">
        <v>1745</v>
      </c>
      <c r="AA19" s="65"/>
      <c r="AB19" s="66" t="n">
        <v>1.30326715442379</v>
      </c>
    </row>
    <row r="20" customFormat="false" ht="12.6" hidden="false" customHeight="true" outlineLevel="0" collapsed="false">
      <c r="B20" s="1" t="s">
        <v>58</v>
      </c>
      <c r="D20" s="56" t="n">
        <v>528955</v>
      </c>
      <c r="E20" s="56"/>
      <c r="F20" s="57" t="n">
        <v>506</v>
      </c>
      <c r="G20" s="57"/>
      <c r="H20" s="57" t="n">
        <v>886</v>
      </c>
      <c r="I20" s="57"/>
      <c r="J20" s="57" t="n">
        <v>2250</v>
      </c>
      <c r="K20" s="57"/>
      <c r="L20" s="57" t="n">
        <v>2064</v>
      </c>
      <c r="M20" s="57"/>
      <c r="N20" s="57" t="n">
        <v>658</v>
      </c>
      <c r="O20" s="57"/>
      <c r="P20" s="57" t="n">
        <v>262</v>
      </c>
      <c r="Q20" s="57"/>
      <c r="R20" s="57" t="n">
        <v>6626</v>
      </c>
      <c r="S20" s="57"/>
      <c r="T20" s="57" t="n">
        <v>584</v>
      </c>
      <c r="U20" s="57"/>
      <c r="V20" s="57" t="n">
        <v>668</v>
      </c>
      <c r="W20" s="57"/>
      <c r="X20" s="57" t="n">
        <v>5668</v>
      </c>
      <c r="Y20" s="57"/>
      <c r="Z20" s="57" t="n">
        <v>958</v>
      </c>
      <c r="AA20" s="57"/>
      <c r="AB20" s="68" t="n">
        <v>1.25265854373245</v>
      </c>
    </row>
    <row r="21" customFormat="false" ht="12.6" hidden="false" customHeight="true" outlineLevel="0" collapsed="false">
      <c r="B21" s="1" t="s">
        <v>21</v>
      </c>
      <c r="D21" s="56" t="n">
        <v>132170</v>
      </c>
      <c r="E21" s="56"/>
      <c r="F21" s="57" t="n">
        <v>70</v>
      </c>
      <c r="G21" s="57"/>
      <c r="H21" s="57" t="n">
        <v>175</v>
      </c>
      <c r="I21" s="57"/>
      <c r="J21" s="57" t="n">
        <v>289</v>
      </c>
      <c r="K21" s="57"/>
      <c r="L21" s="57" t="n">
        <v>335</v>
      </c>
      <c r="M21" s="57"/>
      <c r="N21" s="57" t="n">
        <v>107</v>
      </c>
      <c r="O21" s="57"/>
      <c r="P21" s="57" t="n">
        <v>48</v>
      </c>
      <c r="Q21" s="57"/>
      <c r="R21" s="57" t="n">
        <v>1024</v>
      </c>
      <c r="S21" s="57"/>
      <c r="T21" s="57" t="n">
        <v>117</v>
      </c>
      <c r="U21" s="57"/>
      <c r="V21" s="57" t="n">
        <v>199</v>
      </c>
      <c r="W21" s="57"/>
      <c r="X21" s="57" t="n">
        <v>869</v>
      </c>
      <c r="Y21" s="57"/>
      <c r="Z21" s="57" t="n">
        <v>155</v>
      </c>
      <c r="AA21" s="57"/>
      <c r="AB21" s="68" t="n">
        <v>0.774759779072407</v>
      </c>
    </row>
    <row r="22" customFormat="false" ht="12.6" hidden="false" customHeight="true" outlineLevel="0" collapsed="false">
      <c r="B22" s="1" t="s">
        <v>59</v>
      </c>
      <c r="D22" s="56" t="n">
        <v>125624</v>
      </c>
      <c r="E22" s="56"/>
      <c r="F22" s="57" t="n">
        <v>116</v>
      </c>
      <c r="G22" s="57"/>
      <c r="H22" s="57" t="n">
        <v>330</v>
      </c>
      <c r="I22" s="57"/>
      <c r="J22" s="57" t="n">
        <v>851</v>
      </c>
      <c r="K22" s="57"/>
      <c r="L22" s="57" t="n">
        <v>757</v>
      </c>
      <c r="M22" s="57"/>
      <c r="N22" s="57" t="n">
        <v>308</v>
      </c>
      <c r="O22" s="57"/>
      <c r="P22" s="57" t="n">
        <v>129</v>
      </c>
      <c r="Q22" s="57"/>
      <c r="R22" s="57" t="n">
        <v>2491</v>
      </c>
      <c r="S22" s="57"/>
      <c r="T22" s="57" t="n">
        <v>314</v>
      </c>
      <c r="U22" s="57"/>
      <c r="V22" s="57" t="n">
        <v>206</v>
      </c>
      <c r="W22" s="57"/>
      <c r="X22" s="57" t="n">
        <v>2068</v>
      </c>
      <c r="Y22" s="57"/>
      <c r="Z22" s="57" t="n">
        <v>423</v>
      </c>
      <c r="AA22" s="57"/>
      <c r="AB22" s="68" t="n">
        <v>1.98290135642871</v>
      </c>
    </row>
    <row r="23" customFormat="false" ht="12.6" hidden="false" customHeight="true" outlineLevel="0" collapsed="false">
      <c r="B23" s="1" t="s">
        <v>23</v>
      </c>
      <c r="D23" s="56" t="n">
        <v>89791</v>
      </c>
      <c r="E23" s="56"/>
      <c r="F23" s="57" t="n">
        <v>115</v>
      </c>
      <c r="G23" s="57"/>
      <c r="H23" s="57" t="n">
        <v>187</v>
      </c>
      <c r="I23" s="57"/>
      <c r="J23" s="57" t="n">
        <v>345</v>
      </c>
      <c r="K23" s="57"/>
      <c r="L23" s="57" t="n">
        <v>284</v>
      </c>
      <c r="M23" s="57"/>
      <c r="N23" s="57" t="n">
        <v>91</v>
      </c>
      <c r="O23" s="57"/>
      <c r="P23" s="57" t="n">
        <v>38</v>
      </c>
      <c r="Q23" s="57"/>
      <c r="R23" s="57" t="n">
        <v>1060</v>
      </c>
      <c r="S23" s="57"/>
      <c r="T23" s="57" t="n">
        <v>29</v>
      </c>
      <c r="U23" s="57"/>
      <c r="V23" s="57" t="n">
        <v>21</v>
      </c>
      <c r="W23" s="57"/>
      <c r="X23" s="57" t="n">
        <v>1032</v>
      </c>
      <c r="Y23" s="57"/>
      <c r="Z23" s="57" t="n">
        <v>28</v>
      </c>
      <c r="AA23" s="57"/>
      <c r="AB23" s="68" t="n">
        <v>1.18051920571104</v>
      </c>
    </row>
    <row r="24" customFormat="false" ht="12.6" hidden="false" customHeight="true" outlineLevel="0" collapsed="false">
      <c r="B24" s="27" t="s">
        <v>24</v>
      </c>
      <c r="C24" s="27"/>
      <c r="D24" s="56" t="n">
        <v>35936</v>
      </c>
      <c r="E24" s="56"/>
      <c r="F24" s="57" t="n">
        <v>47</v>
      </c>
      <c r="G24" s="57"/>
      <c r="H24" s="57" t="n">
        <v>94</v>
      </c>
      <c r="I24" s="57"/>
      <c r="J24" s="57" t="n">
        <v>181</v>
      </c>
      <c r="K24" s="57"/>
      <c r="L24" s="57" t="n">
        <v>210</v>
      </c>
      <c r="M24" s="57"/>
      <c r="N24" s="57" t="n">
        <v>84</v>
      </c>
      <c r="O24" s="57"/>
      <c r="P24" s="57" t="n">
        <v>75</v>
      </c>
      <c r="Q24" s="57"/>
      <c r="R24" s="57" t="n">
        <v>691</v>
      </c>
      <c r="S24" s="57"/>
      <c r="T24" s="57" t="n">
        <v>153</v>
      </c>
      <c r="U24" s="57"/>
      <c r="V24" s="57" t="n">
        <v>40</v>
      </c>
      <c r="W24" s="57"/>
      <c r="X24" s="57" t="n">
        <v>510</v>
      </c>
      <c r="Y24" s="57"/>
      <c r="Z24" s="57" t="n">
        <v>181</v>
      </c>
      <c r="AA24" s="57"/>
      <c r="AB24" s="68" t="n">
        <v>1.92286286731968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29154</v>
      </c>
      <c r="E26" s="64"/>
      <c r="F26" s="65" t="n">
        <v>378</v>
      </c>
      <c r="G26" s="65"/>
      <c r="H26" s="65" t="n">
        <v>666</v>
      </c>
      <c r="I26" s="65"/>
      <c r="J26" s="65" t="n">
        <v>1782</v>
      </c>
      <c r="K26" s="65"/>
      <c r="L26" s="65" t="n">
        <v>1793</v>
      </c>
      <c r="M26" s="65"/>
      <c r="N26" s="65" t="n">
        <v>768</v>
      </c>
      <c r="O26" s="65"/>
      <c r="P26" s="65" t="n">
        <v>333</v>
      </c>
      <c r="Q26" s="65"/>
      <c r="R26" s="65" t="n">
        <v>5720</v>
      </c>
      <c r="S26" s="65"/>
      <c r="T26" s="65" t="n">
        <v>746</v>
      </c>
      <c r="U26" s="65"/>
      <c r="V26" s="65" t="n">
        <v>947</v>
      </c>
      <c r="W26" s="65"/>
      <c r="X26" s="65" t="n">
        <v>4711</v>
      </c>
      <c r="Y26" s="65"/>
      <c r="Z26" s="65" t="n">
        <v>1009</v>
      </c>
      <c r="AA26" s="65"/>
      <c r="AB26" s="66" t="n">
        <v>1.08097075709529</v>
      </c>
    </row>
    <row r="27" s="53" customFormat="true" ht="12.6" hidden="false" customHeight="true" outlineLevel="0" collapsed="false">
      <c r="B27" s="1" t="s">
        <v>26</v>
      </c>
      <c r="C27" s="1"/>
      <c r="D27" s="56" t="n">
        <v>109629</v>
      </c>
      <c r="E27" s="56"/>
      <c r="F27" s="57" t="n">
        <v>119</v>
      </c>
      <c r="G27" s="57"/>
      <c r="H27" s="57" t="n">
        <v>102</v>
      </c>
      <c r="I27" s="57"/>
      <c r="J27" s="57" t="n">
        <v>159</v>
      </c>
      <c r="K27" s="57"/>
      <c r="L27" s="57" t="n">
        <v>86</v>
      </c>
      <c r="M27" s="57"/>
      <c r="N27" s="57" t="n">
        <v>23</v>
      </c>
      <c r="O27" s="57"/>
      <c r="P27" s="57" t="n">
        <v>11</v>
      </c>
      <c r="Q27" s="57"/>
      <c r="R27" s="57" t="n">
        <v>500</v>
      </c>
      <c r="S27" s="57"/>
      <c r="T27" s="57" t="n">
        <v>3</v>
      </c>
      <c r="U27" s="57"/>
      <c r="V27" s="57" t="n">
        <v>10</v>
      </c>
      <c r="W27" s="57"/>
      <c r="X27" s="57" t="n">
        <v>486</v>
      </c>
      <c r="Y27" s="57"/>
      <c r="Z27" s="57" t="n">
        <v>14</v>
      </c>
      <c r="AA27" s="57"/>
      <c r="AB27" s="68" t="n">
        <v>0.456083700480712</v>
      </c>
    </row>
    <row r="28" s="53" customFormat="true" ht="12.6" hidden="false" customHeight="true" outlineLevel="0" collapsed="false">
      <c r="B28" s="1" t="s">
        <v>27</v>
      </c>
      <c r="C28" s="1"/>
      <c r="D28" s="56" t="n">
        <v>132610</v>
      </c>
      <c r="E28" s="56"/>
      <c r="F28" s="57" t="n">
        <v>16</v>
      </c>
      <c r="G28" s="57"/>
      <c r="H28" s="57" t="n">
        <v>67</v>
      </c>
      <c r="I28" s="57"/>
      <c r="J28" s="57" t="n">
        <v>234</v>
      </c>
      <c r="K28" s="57"/>
      <c r="L28" s="57" t="n">
        <v>189</v>
      </c>
      <c r="M28" s="57"/>
      <c r="N28" s="57" t="n">
        <v>64</v>
      </c>
      <c r="O28" s="57"/>
      <c r="P28" s="57" t="n">
        <v>19</v>
      </c>
      <c r="Q28" s="57"/>
      <c r="R28" s="57" t="n">
        <v>589</v>
      </c>
      <c r="S28" s="57"/>
      <c r="T28" s="57" t="n">
        <v>33</v>
      </c>
      <c r="U28" s="57"/>
      <c r="V28" s="57" t="n">
        <v>82</v>
      </c>
      <c r="W28" s="57"/>
      <c r="X28" s="57" t="n">
        <v>510</v>
      </c>
      <c r="Y28" s="57"/>
      <c r="Z28" s="57" t="n">
        <v>79</v>
      </c>
      <c r="AA28" s="57"/>
      <c r="AB28" s="68" t="n">
        <v>0.444159565643617</v>
      </c>
    </row>
    <row r="29" s="53" customFormat="true" ht="12.6" hidden="false" customHeight="true" outlineLevel="0" collapsed="false">
      <c r="B29" s="1" t="s">
        <v>28</v>
      </c>
      <c r="C29" s="1"/>
      <c r="D29" s="56" t="n">
        <v>286915</v>
      </c>
      <c r="E29" s="56"/>
      <c r="F29" s="57" t="n">
        <v>243</v>
      </c>
      <c r="G29" s="57"/>
      <c r="H29" s="57" t="n">
        <v>497</v>
      </c>
      <c r="I29" s="57"/>
      <c r="J29" s="57" t="n">
        <v>1389</v>
      </c>
      <c r="K29" s="57"/>
      <c r="L29" s="57" t="n">
        <v>1518</v>
      </c>
      <c r="M29" s="57"/>
      <c r="N29" s="57" t="n">
        <v>681</v>
      </c>
      <c r="O29" s="57"/>
      <c r="P29" s="57" t="n">
        <v>303</v>
      </c>
      <c r="Q29" s="57"/>
      <c r="R29" s="57" t="n">
        <v>4631</v>
      </c>
      <c r="S29" s="57"/>
      <c r="T29" s="57" t="n">
        <v>710</v>
      </c>
      <c r="U29" s="57"/>
      <c r="V29" s="57" t="n">
        <v>855</v>
      </c>
      <c r="W29" s="57"/>
      <c r="X29" s="57" t="n">
        <v>3715</v>
      </c>
      <c r="Y29" s="57"/>
      <c r="Z29" s="57" t="n">
        <v>916</v>
      </c>
      <c r="AA29" s="57"/>
      <c r="AB29" s="68" t="n">
        <v>1.61406688392033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87318</v>
      </c>
      <c r="E31" s="64"/>
      <c r="F31" s="65" t="n">
        <v>236</v>
      </c>
      <c r="G31" s="65"/>
      <c r="H31" s="65" t="n">
        <v>470</v>
      </c>
      <c r="I31" s="65"/>
      <c r="J31" s="65" t="n">
        <v>1142</v>
      </c>
      <c r="K31" s="65"/>
      <c r="L31" s="65" t="n">
        <v>1290</v>
      </c>
      <c r="M31" s="65"/>
      <c r="N31" s="65" t="n">
        <v>466</v>
      </c>
      <c r="O31" s="65"/>
      <c r="P31" s="65" t="n">
        <v>255</v>
      </c>
      <c r="Q31" s="65"/>
      <c r="R31" s="65" t="n">
        <v>3859</v>
      </c>
      <c r="S31" s="65"/>
      <c r="T31" s="65" t="n">
        <v>404</v>
      </c>
      <c r="U31" s="65"/>
      <c r="V31" s="65" t="n">
        <v>745</v>
      </c>
      <c r="W31" s="65"/>
      <c r="X31" s="65" t="n">
        <v>3213</v>
      </c>
      <c r="Y31" s="65"/>
      <c r="Z31" s="65" t="n">
        <v>646</v>
      </c>
      <c r="AA31" s="65"/>
      <c r="AB31" s="66" t="n">
        <v>0.561457724081139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606000</v>
      </c>
      <c r="E33" s="64"/>
      <c r="F33" s="65" t="n">
        <v>628</v>
      </c>
      <c r="G33" s="65"/>
      <c r="H33" s="65" t="n">
        <v>1000</v>
      </c>
      <c r="I33" s="65"/>
      <c r="J33" s="65" t="n">
        <v>2121</v>
      </c>
      <c r="K33" s="65"/>
      <c r="L33" s="65" t="n">
        <v>2574</v>
      </c>
      <c r="M33" s="65"/>
      <c r="N33" s="65" t="n">
        <v>950</v>
      </c>
      <c r="O33" s="65"/>
      <c r="P33" s="65" t="n">
        <v>617</v>
      </c>
      <c r="Q33" s="65"/>
      <c r="R33" s="65" t="n">
        <v>7890</v>
      </c>
      <c r="S33" s="65"/>
      <c r="T33" s="65" t="n">
        <v>1032</v>
      </c>
      <c r="U33" s="65"/>
      <c r="V33" s="65" t="n">
        <v>762</v>
      </c>
      <c r="W33" s="65"/>
      <c r="X33" s="65" t="n">
        <v>6059</v>
      </c>
      <c r="Y33" s="65"/>
      <c r="Z33" s="65" t="n">
        <v>1831</v>
      </c>
      <c r="AA33" s="65"/>
      <c r="AB33" s="66" t="n">
        <v>1.3019801980198</v>
      </c>
    </row>
    <row r="34" s="53" customFormat="true" ht="12.6" hidden="false" customHeight="true" outlineLevel="0" collapsed="false">
      <c r="B34" s="1" t="s">
        <v>31</v>
      </c>
      <c r="C34" s="1"/>
      <c r="D34" s="56" t="n">
        <v>21375</v>
      </c>
      <c r="E34" s="56"/>
      <c r="F34" s="57" t="n">
        <v>38</v>
      </c>
      <c r="G34" s="57"/>
      <c r="H34" s="57" t="n">
        <v>59</v>
      </c>
      <c r="I34" s="57"/>
      <c r="J34" s="57" t="n">
        <v>85</v>
      </c>
      <c r="K34" s="57"/>
      <c r="L34" s="57" t="n">
        <v>70</v>
      </c>
      <c r="M34" s="57"/>
      <c r="N34" s="57" t="n">
        <v>31</v>
      </c>
      <c r="O34" s="57"/>
      <c r="P34" s="57" t="n">
        <v>11</v>
      </c>
      <c r="Q34" s="57"/>
      <c r="R34" s="57" t="n">
        <v>294</v>
      </c>
      <c r="S34" s="57"/>
      <c r="T34" s="57" t="n">
        <v>36</v>
      </c>
      <c r="U34" s="57"/>
      <c r="V34" s="57" t="n">
        <v>75</v>
      </c>
      <c r="W34" s="57"/>
      <c r="X34" s="57" t="n">
        <v>227</v>
      </c>
      <c r="Y34" s="57"/>
      <c r="Z34" s="57" t="n">
        <v>67</v>
      </c>
      <c r="AA34" s="57"/>
      <c r="AB34" s="68" t="n">
        <v>1.37543859649123</v>
      </c>
    </row>
    <row r="35" s="53" customFormat="true" ht="12.6" hidden="false" customHeight="true" outlineLevel="0" collapsed="false">
      <c r="B35" s="1" t="s">
        <v>32</v>
      </c>
      <c r="C35" s="1"/>
      <c r="D35" s="56" t="n">
        <v>38854</v>
      </c>
      <c r="E35" s="56"/>
      <c r="F35" s="57" t="n">
        <v>16</v>
      </c>
      <c r="G35" s="57"/>
      <c r="H35" s="57" t="n">
        <v>54</v>
      </c>
      <c r="I35" s="57"/>
      <c r="J35" s="57" t="n">
        <v>87</v>
      </c>
      <c r="K35" s="57"/>
      <c r="L35" s="57" t="n">
        <v>147</v>
      </c>
      <c r="M35" s="57"/>
      <c r="N35" s="57" t="n">
        <v>59</v>
      </c>
      <c r="O35" s="57"/>
      <c r="P35" s="57" t="n">
        <v>52</v>
      </c>
      <c r="Q35" s="57"/>
      <c r="R35" s="57" t="n">
        <v>415</v>
      </c>
      <c r="S35" s="57"/>
      <c r="T35" s="57" t="n">
        <v>87</v>
      </c>
      <c r="U35" s="57"/>
      <c r="V35" s="57" t="n">
        <v>85</v>
      </c>
      <c r="W35" s="57"/>
      <c r="X35" s="57" t="n">
        <v>309</v>
      </c>
      <c r="Y35" s="57"/>
      <c r="Z35" s="57" t="n">
        <v>106</v>
      </c>
      <c r="AA35" s="57"/>
      <c r="AB35" s="68" t="n">
        <v>1.06810109641221</v>
      </c>
    </row>
    <row r="36" s="53" customFormat="true" ht="12.6" hidden="false" customHeight="true" outlineLevel="0" collapsed="false">
      <c r="B36" s="1" t="s">
        <v>33</v>
      </c>
      <c r="C36" s="1"/>
      <c r="D36" s="56" t="n">
        <v>27115</v>
      </c>
      <c r="E36" s="56"/>
      <c r="F36" s="57" t="n">
        <v>25</v>
      </c>
      <c r="G36" s="57"/>
      <c r="H36" s="57" t="n">
        <v>68</v>
      </c>
      <c r="I36" s="57"/>
      <c r="J36" s="57" t="n">
        <v>116</v>
      </c>
      <c r="K36" s="57"/>
      <c r="L36" s="57" t="n">
        <v>141</v>
      </c>
      <c r="M36" s="57"/>
      <c r="N36" s="57" t="n">
        <v>54</v>
      </c>
      <c r="O36" s="57"/>
      <c r="P36" s="57" t="n">
        <v>48</v>
      </c>
      <c r="Q36" s="57"/>
      <c r="R36" s="57" t="n">
        <v>452</v>
      </c>
      <c r="S36" s="57"/>
      <c r="T36" s="57" t="n">
        <v>75</v>
      </c>
      <c r="U36" s="57"/>
      <c r="V36" s="57" t="n">
        <v>13</v>
      </c>
      <c r="W36" s="57"/>
      <c r="X36" s="57" t="n">
        <v>333</v>
      </c>
      <c r="Y36" s="57"/>
      <c r="Z36" s="57" t="n">
        <v>119</v>
      </c>
      <c r="AA36" s="57"/>
      <c r="AB36" s="68" t="n">
        <v>1.6669739996312</v>
      </c>
    </row>
    <row r="37" s="53" customFormat="true" ht="12.6" hidden="false" customHeight="true" outlineLevel="0" collapsed="false">
      <c r="B37" s="1" t="s">
        <v>34</v>
      </c>
      <c r="C37" s="1"/>
      <c r="D37" s="56" t="n">
        <v>7172</v>
      </c>
      <c r="E37" s="56"/>
      <c r="F37" s="57" t="n">
        <v>2</v>
      </c>
      <c r="G37" s="57"/>
      <c r="H37" s="57" t="n">
        <v>9</v>
      </c>
      <c r="I37" s="57"/>
      <c r="J37" s="57" t="n">
        <v>17</v>
      </c>
      <c r="K37" s="57"/>
      <c r="L37" s="57" t="n">
        <v>17</v>
      </c>
      <c r="M37" s="57"/>
      <c r="N37" s="57" t="n">
        <v>13</v>
      </c>
      <c r="O37" s="57"/>
      <c r="P37" s="57" t="n">
        <v>4</v>
      </c>
      <c r="Q37" s="57"/>
      <c r="R37" s="57" t="n">
        <v>62</v>
      </c>
      <c r="S37" s="57"/>
      <c r="T37" s="57" t="n">
        <v>13</v>
      </c>
      <c r="U37" s="57"/>
      <c r="V37" s="57" t="n">
        <v>15</v>
      </c>
      <c r="W37" s="57"/>
      <c r="X37" s="57" t="n">
        <v>50</v>
      </c>
      <c r="Y37" s="57"/>
      <c r="Z37" s="57" t="n">
        <v>12</v>
      </c>
      <c r="AA37" s="57"/>
      <c r="AB37" s="68" t="n">
        <v>0.864472950362521</v>
      </c>
    </row>
    <row r="38" s="53" customFormat="true" ht="12.6" hidden="false" customHeight="true" outlineLevel="0" collapsed="false">
      <c r="B38" s="1" t="s">
        <v>35</v>
      </c>
      <c r="C38" s="1"/>
      <c r="D38" s="56" t="n">
        <v>235801</v>
      </c>
      <c r="E38" s="56"/>
      <c r="F38" s="57" t="n">
        <v>283</v>
      </c>
      <c r="G38" s="57"/>
      <c r="H38" s="57" t="n">
        <v>402</v>
      </c>
      <c r="I38" s="57"/>
      <c r="J38" s="57" t="n">
        <v>957</v>
      </c>
      <c r="K38" s="57"/>
      <c r="L38" s="57" t="n">
        <v>1143</v>
      </c>
      <c r="M38" s="57"/>
      <c r="N38" s="57" t="n">
        <v>390</v>
      </c>
      <c r="O38" s="57"/>
      <c r="P38" s="57" t="n">
        <v>267</v>
      </c>
      <c r="Q38" s="57"/>
      <c r="R38" s="57" t="n">
        <v>3442</v>
      </c>
      <c r="S38" s="57"/>
      <c r="T38" s="57" t="n">
        <v>361</v>
      </c>
      <c r="U38" s="57"/>
      <c r="V38" s="57" t="n">
        <v>272</v>
      </c>
      <c r="W38" s="57"/>
      <c r="X38" s="57" t="n">
        <v>2864</v>
      </c>
      <c r="Y38" s="57"/>
      <c r="Z38" s="57" t="n">
        <v>578</v>
      </c>
      <c r="AA38" s="57"/>
      <c r="AB38" s="68" t="n">
        <v>1.45970542957833</v>
      </c>
    </row>
    <row r="39" s="53" customFormat="true" ht="12.6" hidden="false" customHeight="true" outlineLevel="0" collapsed="false">
      <c r="B39" s="1" t="s">
        <v>36</v>
      </c>
      <c r="C39" s="1"/>
      <c r="D39" s="56" t="n">
        <v>157646</v>
      </c>
      <c r="E39" s="56"/>
      <c r="F39" s="57" t="n">
        <v>172</v>
      </c>
      <c r="G39" s="57"/>
      <c r="H39" s="57" t="n">
        <v>239</v>
      </c>
      <c r="I39" s="57"/>
      <c r="J39" s="57" t="n">
        <v>409</v>
      </c>
      <c r="K39" s="57"/>
      <c r="L39" s="57" t="n">
        <v>445</v>
      </c>
      <c r="M39" s="57"/>
      <c r="N39" s="57" t="n">
        <v>160</v>
      </c>
      <c r="O39" s="57"/>
      <c r="P39" s="57" t="n">
        <v>113</v>
      </c>
      <c r="Q39" s="57"/>
      <c r="R39" s="57" t="n">
        <v>1538</v>
      </c>
      <c r="S39" s="57"/>
      <c r="T39" s="57" t="n">
        <v>245</v>
      </c>
      <c r="U39" s="57"/>
      <c r="V39" s="57" t="n">
        <v>160</v>
      </c>
      <c r="W39" s="57"/>
      <c r="X39" s="57" t="n">
        <v>935</v>
      </c>
      <c r="Y39" s="57"/>
      <c r="Z39" s="57" t="n">
        <v>603</v>
      </c>
      <c r="AA39" s="57"/>
      <c r="AB39" s="68" t="n">
        <v>0.975603567486647</v>
      </c>
    </row>
    <row r="40" s="53" customFormat="true" ht="12.6" hidden="false" customHeight="true" outlineLevel="0" collapsed="false">
      <c r="B40" s="1" t="s">
        <v>37</v>
      </c>
      <c r="C40" s="1"/>
      <c r="D40" s="56" t="n">
        <v>118037</v>
      </c>
      <c r="E40" s="56"/>
      <c r="F40" s="57" t="n">
        <v>92</v>
      </c>
      <c r="G40" s="57"/>
      <c r="H40" s="57" t="n">
        <v>169</v>
      </c>
      <c r="I40" s="57"/>
      <c r="J40" s="57" t="n">
        <v>450</v>
      </c>
      <c r="K40" s="57"/>
      <c r="L40" s="57" t="n">
        <v>611</v>
      </c>
      <c r="M40" s="57"/>
      <c r="N40" s="57" t="n">
        <v>243</v>
      </c>
      <c r="O40" s="57"/>
      <c r="P40" s="57" t="n">
        <v>122</v>
      </c>
      <c r="Q40" s="57"/>
      <c r="R40" s="57" t="n">
        <v>1687</v>
      </c>
      <c r="S40" s="57"/>
      <c r="T40" s="57" t="n">
        <v>215</v>
      </c>
      <c r="U40" s="57"/>
      <c r="V40" s="57" t="n">
        <v>142</v>
      </c>
      <c r="W40" s="57"/>
      <c r="X40" s="57" t="n">
        <v>1341</v>
      </c>
      <c r="Y40" s="57"/>
      <c r="Z40" s="57" t="n">
        <v>346</v>
      </c>
      <c r="AA40" s="57"/>
      <c r="AB40" s="68" t="n">
        <v>1.42921287392936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59555</v>
      </c>
      <c r="E42" s="64"/>
      <c r="F42" s="65" t="n">
        <v>249</v>
      </c>
      <c r="G42" s="65"/>
      <c r="H42" s="65" t="n">
        <v>386</v>
      </c>
      <c r="I42" s="65"/>
      <c r="J42" s="65" t="n">
        <v>700</v>
      </c>
      <c r="K42" s="65"/>
      <c r="L42" s="65" t="n">
        <v>846</v>
      </c>
      <c r="M42" s="65"/>
      <c r="N42" s="65" t="n">
        <v>357</v>
      </c>
      <c r="O42" s="65"/>
      <c r="P42" s="65" t="n">
        <v>186</v>
      </c>
      <c r="Q42" s="65"/>
      <c r="R42" s="65" t="n">
        <v>2724</v>
      </c>
      <c r="S42" s="65"/>
      <c r="T42" s="65" t="n">
        <v>197</v>
      </c>
      <c r="U42" s="65"/>
      <c r="V42" s="65" t="n">
        <v>390</v>
      </c>
      <c r="W42" s="65"/>
      <c r="X42" s="65" t="n">
        <v>2222</v>
      </c>
      <c r="Y42" s="65"/>
      <c r="Z42" s="65" t="n">
        <v>502</v>
      </c>
      <c r="AA42" s="65"/>
      <c r="AB42" s="66" t="n">
        <v>0.757603148336138</v>
      </c>
    </row>
    <row r="43" customFormat="false" ht="12.6" hidden="false" customHeight="true" outlineLevel="0" collapsed="false">
      <c r="B43" s="1" t="s">
        <v>39</v>
      </c>
      <c r="D43" s="56" t="n">
        <v>178338</v>
      </c>
      <c r="E43" s="56"/>
      <c r="F43" s="57" t="n">
        <v>149</v>
      </c>
      <c r="G43" s="57"/>
      <c r="H43" s="57" t="n">
        <v>216</v>
      </c>
      <c r="I43" s="57"/>
      <c r="J43" s="57" t="n">
        <v>332</v>
      </c>
      <c r="K43" s="57"/>
      <c r="L43" s="57" t="n">
        <v>363</v>
      </c>
      <c r="M43" s="57"/>
      <c r="N43" s="57" t="n">
        <v>165</v>
      </c>
      <c r="O43" s="57"/>
      <c r="P43" s="57" t="n">
        <v>101</v>
      </c>
      <c r="Q43" s="57"/>
      <c r="R43" s="57" t="n">
        <v>1326</v>
      </c>
      <c r="S43" s="57"/>
      <c r="T43" s="57" t="n">
        <v>95</v>
      </c>
      <c r="U43" s="57"/>
      <c r="V43" s="57" t="n">
        <v>142</v>
      </c>
      <c r="W43" s="57"/>
      <c r="X43" s="57" t="n">
        <v>1133</v>
      </c>
      <c r="Y43" s="57"/>
      <c r="Z43" s="57" t="n">
        <v>193</v>
      </c>
      <c r="AA43" s="57"/>
      <c r="AB43" s="68" t="n">
        <v>0.74353194495845</v>
      </c>
    </row>
    <row r="44" s="27" customFormat="true" ht="12.6" hidden="false" customHeight="true" outlineLevel="0" collapsed="false">
      <c r="B44" s="1" t="s">
        <v>40</v>
      </c>
      <c r="C44" s="1"/>
      <c r="D44" s="56" t="n">
        <v>17822</v>
      </c>
      <c r="E44" s="56"/>
      <c r="F44" s="57" t="n">
        <v>9</v>
      </c>
      <c r="G44" s="57"/>
      <c r="H44" s="57" t="n">
        <v>18</v>
      </c>
      <c r="I44" s="57"/>
      <c r="J44" s="57" t="n">
        <v>39</v>
      </c>
      <c r="K44" s="57"/>
      <c r="L44" s="57" t="n">
        <v>45</v>
      </c>
      <c r="M44" s="57"/>
      <c r="N44" s="57" t="n">
        <v>13</v>
      </c>
      <c r="O44" s="57"/>
      <c r="P44" s="57" t="n">
        <v>12</v>
      </c>
      <c r="Q44" s="57"/>
      <c r="R44" s="57" t="n">
        <v>136</v>
      </c>
      <c r="S44" s="57"/>
      <c r="T44" s="57" t="n">
        <v>14</v>
      </c>
      <c r="U44" s="57"/>
      <c r="V44" s="57" t="n">
        <v>12</v>
      </c>
      <c r="W44" s="57"/>
      <c r="X44" s="57" t="n">
        <v>113</v>
      </c>
      <c r="Y44" s="57"/>
      <c r="Z44" s="57" t="n">
        <v>23</v>
      </c>
      <c r="AA44" s="57"/>
      <c r="AB44" s="68" t="n">
        <v>0.763101784311525</v>
      </c>
    </row>
    <row r="45" s="27" customFormat="true" ht="12.6" hidden="false" customHeight="true" outlineLevel="0" collapsed="false">
      <c r="B45" s="1" t="s">
        <v>41</v>
      </c>
      <c r="C45" s="1"/>
      <c r="D45" s="56" t="n">
        <v>70545</v>
      </c>
      <c r="E45" s="56"/>
      <c r="F45" s="57" t="n">
        <v>56</v>
      </c>
      <c r="G45" s="57"/>
      <c r="H45" s="57" t="n">
        <v>69</v>
      </c>
      <c r="I45" s="57"/>
      <c r="J45" s="57" t="n">
        <v>130</v>
      </c>
      <c r="K45" s="57"/>
      <c r="L45" s="57" t="n">
        <v>190</v>
      </c>
      <c r="M45" s="57"/>
      <c r="N45" s="57" t="n">
        <v>75</v>
      </c>
      <c r="O45" s="57"/>
      <c r="P45" s="57" t="n">
        <v>36</v>
      </c>
      <c r="Q45" s="57"/>
      <c r="R45" s="57" t="n">
        <v>556</v>
      </c>
      <c r="S45" s="57"/>
      <c r="T45" s="57" t="n">
        <v>53</v>
      </c>
      <c r="U45" s="57"/>
      <c r="V45" s="57" t="n">
        <v>90</v>
      </c>
      <c r="W45" s="57"/>
      <c r="X45" s="57" t="n">
        <v>476</v>
      </c>
      <c r="Y45" s="57"/>
      <c r="Z45" s="57" t="n">
        <v>80</v>
      </c>
      <c r="AA45" s="57"/>
      <c r="AB45" s="68" t="n">
        <v>0.788149408179176</v>
      </c>
    </row>
    <row r="46" customFormat="false" ht="12.6" hidden="false" customHeight="true" outlineLevel="0" collapsed="false">
      <c r="B46" s="1" t="s">
        <v>42</v>
      </c>
      <c r="D46" s="56" t="n">
        <v>19648</v>
      </c>
      <c r="E46" s="56"/>
      <c r="F46" s="57" t="n">
        <v>11</v>
      </c>
      <c r="G46" s="57"/>
      <c r="H46" s="57" t="n">
        <v>16</v>
      </c>
      <c r="I46" s="57"/>
      <c r="J46" s="57" t="n">
        <v>42</v>
      </c>
      <c r="K46" s="57"/>
      <c r="L46" s="57" t="n">
        <v>44</v>
      </c>
      <c r="M46" s="57"/>
      <c r="N46" s="57" t="n">
        <v>19</v>
      </c>
      <c r="O46" s="57"/>
      <c r="P46" s="57" t="n">
        <v>3</v>
      </c>
      <c r="Q46" s="57"/>
      <c r="R46" s="57" t="n">
        <v>135</v>
      </c>
      <c r="S46" s="57"/>
      <c r="T46" s="57" t="n">
        <v>8</v>
      </c>
      <c r="U46" s="57"/>
      <c r="V46" s="57" t="n">
        <v>32</v>
      </c>
      <c r="W46" s="57"/>
      <c r="X46" s="57" t="n">
        <v>88</v>
      </c>
      <c r="Y46" s="57"/>
      <c r="Z46" s="57" t="n">
        <v>47</v>
      </c>
      <c r="AA46" s="57"/>
      <c r="AB46" s="68" t="n">
        <v>0.687092833876221</v>
      </c>
    </row>
    <row r="47" customFormat="false" ht="12.6" hidden="false" customHeight="true" outlineLevel="0" collapsed="false">
      <c r="B47" s="1" t="s">
        <v>43</v>
      </c>
      <c r="D47" s="56" t="n">
        <v>20221</v>
      </c>
      <c r="E47" s="56"/>
      <c r="F47" s="57" t="n">
        <v>16</v>
      </c>
      <c r="G47" s="57"/>
      <c r="H47" s="57" t="n">
        <v>38</v>
      </c>
      <c r="I47" s="57"/>
      <c r="J47" s="57" t="n">
        <v>84</v>
      </c>
      <c r="K47" s="57"/>
      <c r="L47" s="57" t="n">
        <v>123</v>
      </c>
      <c r="M47" s="57"/>
      <c r="N47" s="57" t="n">
        <v>44</v>
      </c>
      <c r="O47" s="57"/>
      <c r="P47" s="57" t="n">
        <v>13</v>
      </c>
      <c r="Q47" s="57"/>
      <c r="R47" s="57" t="n">
        <v>318</v>
      </c>
      <c r="S47" s="57"/>
      <c r="T47" s="57" t="n">
        <v>13</v>
      </c>
      <c r="U47" s="57"/>
      <c r="V47" s="57" t="n">
        <v>82</v>
      </c>
      <c r="W47" s="57"/>
      <c r="X47" s="57" t="n">
        <v>238</v>
      </c>
      <c r="Y47" s="57"/>
      <c r="Z47" s="57" t="n">
        <v>80</v>
      </c>
      <c r="AA47" s="57"/>
      <c r="AB47" s="68" t="n">
        <v>1.57262252114139</v>
      </c>
    </row>
    <row r="48" s="53" customFormat="true" ht="12.6" hidden="false" customHeight="true" outlineLevel="0" collapsed="false">
      <c r="B48" s="1" t="s">
        <v>44</v>
      </c>
      <c r="C48" s="1"/>
      <c r="D48" s="56" t="n">
        <v>52981</v>
      </c>
      <c r="E48" s="56"/>
      <c r="F48" s="57" t="n">
        <v>8</v>
      </c>
      <c r="G48" s="57"/>
      <c r="H48" s="57" t="n">
        <v>29</v>
      </c>
      <c r="I48" s="57"/>
      <c r="J48" s="57" t="n">
        <v>73</v>
      </c>
      <c r="K48" s="57"/>
      <c r="L48" s="57" t="n">
        <v>81</v>
      </c>
      <c r="M48" s="57"/>
      <c r="N48" s="57" t="n">
        <v>41</v>
      </c>
      <c r="O48" s="57"/>
      <c r="P48" s="57" t="n">
        <v>21</v>
      </c>
      <c r="Q48" s="57"/>
      <c r="R48" s="57" t="n">
        <v>253</v>
      </c>
      <c r="S48" s="57"/>
      <c r="T48" s="57" t="n">
        <v>14</v>
      </c>
      <c r="U48" s="57"/>
      <c r="V48" s="57" t="n">
        <v>32</v>
      </c>
      <c r="W48" s="57"/>
      <c r="X48" s="57" t="n">
        <v>174</v>
      </c>
      <c r="Y48" s="57"/>
      <c r="Z48" s="57" t="n">
        <v>79</v>
      </c>
      <c r="AA48" s="57"/>
      <c r="AB48" s="68" t="n">
        <v>0.477529680451483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20933</v>
      </c>
      <c r="E50" s="64"/>
      <c r="F50" s="65" t="n">
        <v>169</v>
      </c>
      <c r="G50" s="65"/>
      <c r="H50" s="65" t="n">
        <v>349</v>
      </c>
      <c r="I50" s="65"/>
      <c r="J50" s="65" t="n">
        <v>595</v>
      </c>
      <c r="K50" s="65"/>
      <c r="L50" s="65" t="n">
        <v>523</v>
      </c>
      <c r="M50" s="65"/>
      <c r="N50" s="65" t="n">
        <v>100</v>
      </c>
      <c r="O50" s="65"/>
      <c r="P50" s="65" t="n">
        <v>92</v>
      </c>
      <c r="Q50" s="65"/>
      <c r="R50" s="65" t="n">
        <v>1828</v>
      </c>
      <c r="S50" s="65"/>
      <c r="T50" s="65" t="n">
        <v>249</v>
      </c>
      <c r="U50" s="65"/>
      <c r="V50" s="65" t="n">
        <v>287</v>
      </c>
      <c r="W50" s="65"/>
      <c r="X50" s="65" t="n">
        <v>1545</v>
      </c>
      <c r="Y50" s="65"/>
      <c r="Z50" s="65" t="n">
        <v>283</v>
      </c>
      <c r="AA50" s="65"/>
      <c r="AB50" s="66" t="n">
        <v>0.827400162040076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76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55" t="s">
        <v>77</v>
      </c>
      <c r="C56" s="55"/>
      <c r="D56" s="55"/>
      <c r="E56" s="55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9"/>
      <c r="S56" s="59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61"/>
      <c r="C57" s="61"/>
      <c r="D57" s="61"/>
      <c r="E57" s="61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1"/>
      <c r="S57" s="61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52</v>
      </c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5"/>
      <c r="S58" s="55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55" t="s">
        <v>78</v>
      </c>
      <c r="F59" s="62"/>
      <c r="G59" s="62"/>
      <c r="H59" s="62"/>
      <c r="I59" s="62"/>
      <c r="L59" s="56"/>
      <c r="M59" s="56"/>
      <c r="N59" s="56"/>
      <c r="O59" s="56"/>
      <c r="P59" s="56"/>
      <c r="Q59" s="56"/>
      <c r="T59" s="57"/>
      <c r="U59" s="57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B60" s="63" t="s">
        <v>54</v>
      </c>
      <c r="C60" s="63"/>
      <c r="D60" s="63"/>
      <c r="E60" s="63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  <row r="61" customFormat="false" ht="12.6" hidden="false" customHeight="true" outlineLevel="0" collapsed="false"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79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80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079060</v>
      </c>
      <c r="E12" s="64"/>
      <c r="F12" s="65" t="n">
        <v>3031</v>
      </c>
      <c r="G12" s="65"/>
      <c r="H12" s="65" t="n">
        <v>5197</v>
      </c>
      <c r="I12" s="65"/>
      <c r="J12" s="65" t="n">
        <v>11398</v>
      </c>
      <c r="K12" s="65"/>
      <c r="L12" s="65" t="n">
        <v>11881</v>
      </c>
      <c r="M12" s="65"/>
      <c r="N12" s="65" t="n">
        <v>4639</v>
      </c>
      <c r="O12" s="65"/>
      <c r="P12" s="65" t="n">
        <v>2271</v>
      </c>
      <c r="Q12" s="65"/>
      <c r="R12" s="65" t="n">
        <v>38417</v>
      </c>
      <c r="S12" s="65"/>
      <c r="T12" s="65" t="n">
        <v>4574</v>
      </c>
      <c r="U12" s="65"/>
      <c r="V12" s="65" t="n">
        <v>4868</v>
      </c>
      <c r="W12" s="65"/>
      <c r="X12" s="65" t="n">
        <v>30816</v>
      </c>
      <c r="Y12" s="65"/>
      <c r="Z12" s="65" t="n">
        <v>7601</v>
      </c>
      <c r="AA12" s="65"/>
      <c r="AB12" s="66" t="n">
        <v>0.941810122920477</v>
      </c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805767</v>
      </c>
      <c r="E14" s="64"/>
      <c r="F14" s="65" t="n">
        <v>556</v>
      </c>
      <c r="G14" s="65"/>
      <c r="H14" s="65" t="n">
        <v>716</v>
      </c>
      <c r="I14" s="65"/>
      <c r="J14" s="65" t="n">
        <v>1130</v>
      </c>
      <c r="K14" s="65"/>
      <c r="L14" s="65" t="n">
        <v>1202</v>
      </c>
      <c r="M14" s="65"/>
      <c r="N14" s="65" t="n">
        <v>598</v>
      </c>
      <c r="O14" s="65"/>
      <c r="P14" s="65" t="n">
        <v>516</v>
      </c>
      <c r="Q14" s="65"/>
      <c r="R14" s="65" t="n">
        <v>4718</v>
      </c>
      <c r="S14" s="65"/>
      <c r="T14" s="65" t="n">
        <v>897</v>
      </c>
      <c r="U14" s="65"/>
      <c r="V14" s="65" t="n">
        <v>744</v>
      </c>
      <c r="W14" s="65"/>
      <c r="X14" s="65" t="n">
        <v>2986</v>
      </c>
      <c r="Y14" s="65"/>
      <c r="Z14" s="65" t="n">
        <v>1732</v>
      </c>
      <c r="AA14" s="65"/>
      <c r="AB14" s="66" t="n">
        <v>0.585529067335843</v>
      </c>
    </row>
    <row r="15" customFormat="false" ht="12.6" hidden="false" customHeight="true" outlineLevel="0" collapsed="false">
      <c r="B15" s="1" t="s">
        <v>16</v>
      </c>
      <c r="D15" s="56" t="n">
        <v>365189</v>
      </c>
      <c r="E15" s="56"/>
      <c r="F15" s="57" t="n">
        <v>156</v>
      </c>
      <c r="G15" s="57"/>
      <c r="H15" s="57" t="n">
        <v>236</v>
      </c>
      <c r="I15" s="57"/>
      <c r="J15" s="57" t="n">
        <v>435</v>
      </c>
      <c r="K15" s="57"/>
      <c r="L15" s="57" t="n">
        <v>515</v>
      </c>
      <c r="M15" s="57"/>
      <c r="N15" s="57" t="n">
        <v>289</v>
      </c>
      <c r="O15" s="57"/>
      <c r="P15" s="57" t="n">
        <v>271</v>
      </c>
      <c r="Q15" s="57"/>
      <c r="R15" s="57" t="n">
        <v>1902</v>
      </c>
      <c r="S15" s="57"/>
      <c r="T15" s="57" t="n">
        <v>488</v>
      </c>
      <c r="U15" s="57"/>
      <c r="V15" s="57" t="n">
        <v>179</v>
      </c>
      <c r="W15" s="57"/>
      <c r="X15" s="57" t="n">
        <v>1123</v>
      </c>
      <c r="Y15" s="57"/>
      <c r="Z15" s="57" t="n">
        <v>779</v>
      </c>
      <c r="AA15" s="57"/>
      <c r="AB15" s="68" t="n">
        <v>0.520826202322633</v>
      </c>
    </row>
    <row r="16" customFormat="false" ht="12.6" hidden="false" customHeight="true" outlineLevel="0" collapsed="false">
      <c r="B16" s="1" t="s">
        <v>17</v>
      </c>
      <c r="D16" s="56" t="n">
        <v>221842</v>
      </c>
      <c r="E16" s="56"/>
      <c r="F16" s="57" t="n">
        <v>317</v>
      </c>
      <c r="G16" s="57"/>
      <c r="H16" s="57" t="n">
        <v>389</v>
      </c>
      <c r="I16" s="57"/>
      <c r="J16" s="57" t="n">
        <v>596</v>
      </c>
      <c r="K16" s="57"/>
      <c r="L16" s="57" t="n">
        <v>606</v>
      </c>
      <c r="M16" s="57"/>
      <c r="N16" s="57" t="n">
        <v>241</v>
      </c>
      <c r="O16" s="57"/>
      <c r="P16" s="57" t="n">
        <v>111</v>
      </c>
      <c r="Q16" s="57"/>
      <c r="R16" s="57" t="n">
        <v>2260</v>
      </c>
      <c r="S16" s="57"/>
      <c r="T16" s="57" t="n">
        <v>290</v>
      </c>
      <c r="U16" s="57"/>
      <c r="V16" s="57" t="n">
        <v>363</v>
      </c>
      <c r="W16" s="57"/>
      <c r="X16" s="57" t="n">
        <v>1406</v>
      </c>
      <c r="Y16" s="57"/>
      <c r="Z16" s="57" t="n">
        <v>854</v>
      </c>
      <c r="AA16" s="57"/>
      <c r="AB16" s="68" t="n">
        <v>1.01874306939173</v>
      </c>
    </row>
    <row r="17" customFormat="false" ht="12.6" hidden="false" customHeight="true" outlineLevel="0" collapsed="false">
      <c r="B17" s="1" t="s">
        <v>18</v>
      </c>
      <c r="D17" s="56" t="n">
        <v>218736</v>
      </c>
      <c r="E17" s="56"/>
      <c r="F17" s="57" t="n">
        <v>83</v>
      </c>
      <c r="G17" s="57"/>
      <c r="H17" s="57" t="n">
        <v>91</v>
      </c>
      <c r="I17" s="57"/>
      <c r="J17" s="57" t="n">
        <v>99</v>
      </c>
      <c r="K17" s="57"/>
      <c r="L17" s="57" t="n">
        <v>81</v>
      </c>
      <c r="M17" s="57"/>
      <c r="N17" s="57" t="n">
        <v>68</v>
      </c>
      <c r="O17" s="57"/>
      <c r="P17" s="57" t="n">
        <v>134</v>
      </c>
      <c r="Q17" s="57"/>
      <c r="R17" s="57" t="n">
        <v>556</v>
      </c>
      <c r="S17" s="57"/>
      <c r="T17" s="57" t="n">
        <v>119</v>
      </c>
      <c r="U17" s="57"/>
      <c r="V17" s="57" t="n">
        <v>202</v>
      </c>
      <c r="W17" s="57"/>
      <c r="X17" s="57" t="n">
        <v>457</v>
      </c>
      <c r="Y17" s="57"/>
      <c r="Z17" s="57" t="n">
        <v>99</v>
      </c>
      <c r="AA17" s="57"/>
      <c r="AB17" s="68" t="n">
        <v>0.25418769658401</v>
      </c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901557</v>
      </c>
      <c r="E19" s="64"/>
      <c r="F19" s="65" t="n">
        <v>892</v>
      </c>
      <c r="G19" s="65"/>
      <c r="H19" s="65" t="n">
        <v>1600</v>
      </c>
      <c r="I19" s="65"/>
      <c r="J19" s="65" t="n">
        <v>4068</v>
      </c>
      <c r="K19" s="65"/>
      <c r="L19" s="65" t="n">
        <v>3724</v>
      </c>
      <c r="M19" s="65"/>
      <c r="N19" s="65" t="n">
        <v>1213</v>
      </c>
      <c r="O19" s="65"/>
      <c r="P19" s="65" t="n">
        <v>414</v>
      </c>
      <c r="Q19" s="65"/>
      <c r="R19" s="65" t="n">
        <v>11911</v>
      </c>
      <c r="S19" s="65"/>
      <c r="T19" s="65" t="n">
        <v>1138</v>
      </c>
      <c r="U19" s="65"/>
      <c r="V19" s="65" t="n">
        <v>1082</v>
      </c>
      <c r="W19" s="65"/>
      <c r="X19" s="65" t="n">
        <v>10292</v>
      </c>
      <c r="Y19" s="65"/>
      <c r="Z19" s="65" t="n">
        <v>1619</v>
      </c>
      <c r="AA19" s="65"/>
      <c r="AB19" s="66" t="n">
        <v>1.32115883965185</v>
      </c>
    </row>
    <row r="20" customFormat="false" ht="12.6" hidden="false" customHeight="true" outlineLevel="0" collapsed="false">
      <c r="B20" s="1" t="s">
        <v>58</v>
      </c>
      <c r="D20" s="56" t="n">
        <v>522990</v>
      </c>
      <c r="E20" s="56"/>
      <c r="F20" s="57" t="n">
        <v>482</v>
      </c>
      <c r="G20" s="57"/>
      <c r="H20" s="57" t="n">
        <v>904</v>
      </c>
      <c r="I20" s="57"/>
      <c r="J20" s="57" t="n">
        <v>2287</v>
      </c>
      <c r="K20" s="57"/>
      <c r="L20" s="57" t="n">
        <v>2117</v>
      </c>
      <c r="M20" s="57"/>
      <c r="N20" s="57" t="n">
        <v>599</v>
      </c>
      <c r="O20" s="57"/>
      <c r="P20" s="57" t="n">
        <v>194</v>
      </c>
      <c r="Q20" s="57"/>
      <c r="R20" s="57" t="n">
        <v>6583</v>
      </c>
      <c r="S20" s="57"/>
      <c r="T20" s="57" t="n">
        <v>488</v>
      </c>
      <c r="U20" s="57"/>
      <c r="V20" s="57" t="n">
        <v>647</v>
      </c>
      <c r="W20" s="57"/>
      <c r="X20" s="57" t="n">
        <v>5736</v>
      </c>
      <c r="Y20" s="57"/>
      <c r="Z20" s="57" t="n">
        <v>847</v>
      </c>
      <c r="AA20" s="57"/>
      <c r="AB20" s="68" t="n">
        <v>1.25872387617354</v>
      </c>
    </row>
    <row r="21" customFormat="false" ht="12.6" hidden="false" customHeight="true" outlineLevel="0" collapsed="false">
      <c r="B21" s="1" t="s">
        <v>21</v>
      </c>
      <c r="D21" s="56" t="n">
        <v>129443</v>
      </c>
      <c r="E21" s="56"/>
      <c r="F21" s="57" t="n">
        <v>73</v>
      </c>
      <c r="G21" s="57"/>
      <c r="H21" s="57" t="n">
        <v>98</v>
      </c>
      <c r="I21" s="57"/>
      <c r="J21" s="57" t="n">
        <v>294</v>
      </c>
      <c r="K21" s="57"/>
      <c r="L21" s="57" t="n">
        <v>363</v>
      </c>
      <c r="M21" s="57"/>
      <c r="N21" s="57" t="n">
        <v>116</v>
      </c>
      <c r="O21" s="57"/>
      <c r="P21" s="57" t="n">
        <v>50</v>
      </c>
      <c r="Q21" s="57"/>
      <c r="R21" s="57" t="n">
        <v>994</v>
      </c>
      <c r="S21" s="57"/>
      <c r="T21" s="57" t="n">
        <v>122</v>
      </c>
      <c r="U21" s="57"/>
      <c r="V21" s="57" t="n">
        <v>131</v>
      </c>
      <c r="W21" s="57"/>
      <c r="X21" s="57" t="n">
        <v>848</v>
      </c>
      <c r="Y21" s="57"/>
      <c r="Z21" s="57" t="n">
        <v>146</v>
      </c>
      <c r="AA21" s="57"/>
      <c r="AB21" s="68" t="n">
        <v>0.767905564611451</v>
      </c>
    </row>
    <row r="22" customFormat="false" ht="12.6" hidden="false" customHeight="true" outlineLevel="0" collapsed="false">
      <c r="B22" s="1" t="s">
        <v>59</v>
      </c>
      <c r="D22" s="56" t="n">
        <v>124438</v>
      </c>
      <c r="E22" s="56"/>
      <c r="F22" s="57" t="n">
        <v>161</v>
      </c>
      <c r="G22" s="57"/>
      <c r="H22" s="57" t="n">
        <v>340</v>
      </c>
      <c r="I22" s="57"/>
      <c r="J22" s="57" t="n">
        <v>911</v>
      </c>
      <c r="K22" s="57"/>
      <c r="L22" s="57" t="n">
        <v>776</v>
      </c>
      <c r="M22" s="57"/>
      <c r="N22" s="57" t="n">
        <v>313</v>
      </c>
      <c r="O22" s="57"/>
      <c r="P22" s="57" t="n">
        <v>102</v>
      </c>
      <c r="Q22" s="57"/>
      <c r="R22" s="57" t="n">
        <v>2603</v>
      </c>
      <c r="S22" s="57"/>
      <c r="T22" s="57" t="n">
        <v>349</v>
      </c>
      <c r="U22" s="57"/>
      <c r="V22" s="57" t="n">
        <v>225</v>
      </c>
      <c r="W22" s="57"/>
      <c r="X22" s="57" t="n">
        <v>2200</v>
      </c>
      <c r="Y22" s="57"/>
      <c r="Z22" s="57" t="n">
        <v>403</v>
      </c>
      <c r="AA22" s="57"/>
      <c r="AB22" s="68" t="n">
        <v>2.09180475417477</v>
      </c>
    </row>
    <row r="23" customFormat="false" ht="12.6" hidden="false" customHeight="true" outlineLevel="0" collapsed="false">
      <c r="B23" s="1" t="s">
        <v>23</v>
      </c>
      <c r="D23" s="56" t="n">
        <v>89063</v>
      </c>
      <c r="E23" s="56"/>
      <c r="F23" s="57" t="n">
        <v>134</v>
      </c>
      <c r="G23" s="57"/>
      <c r="H23" s="57" t="n">
        <v>180</v>
      </c>
      <c r="I23" s="57"/>
      <c r="J23" s="57" t="n">
        <v>381</v>
      </c>
      <c r="K23" s="57"/>
      <c r="L23" s="57" t="n">
        <v>264</v>
      </c>
      <c r="M23" s="57"/>
      <c r="N23" s="57" t="n">
        <v>72</v>
      </c>
      <c r="O23" s="57"/>
      <c r="P23" s="57" t="n">
        <v>30</v>
      </c>
      <c r="Q23" s="57"/>
      <c r="R23" s="57" t="n">
        <v>1061</v>
      </c>
      <c r="S23" s="57"/>
      <c r="T23" s="57" t="n">
        <v>20</v>
      </c>
      <c r="U23" s="57"/>
      <c r="V23" s="57" t="n">
        <v>19</v>
      </c>
      <c r="W23" s="57"/>
      <c r="X23" s="57" t="n">
        <v>1035</v>
      </c>
      <c r="Y23" s="57"/>
      <c r="Z23" s="57" t="n">
        <v>26</v>
      </c>
      <c r="AA23" s="57"/>
      <c r="AB23" s="68" t="n">
        <v>1.19129155766143</v>
      </c>
    </row>
    <row r="24" customFormat="false" ht="12.6" hidden="false" customHeight="true" outlineLevel="0" collapsed="false">
      <c r="B24" s="27" t="s">
        <v>24</v>
      </c>
      <c r="C24" s="27"/>
      <c r="D24" s="56" t="n">
        <v>35623</v>
      </c>
      <c r="E24" s="56"/>
      <c r="F24" s="57" t="n">
        <v>42</v>
      </c>
      <c r="G24" s="57"/>
      <c r="H24" s="57" t="n">
        <v>78</v>
      </c>
      <c r="I24" s="57"/>
      <c r="J24" s="57" t="n">
        <v>195</v>
      </c>
      <c r="K24" s="57"/>
      <c r="L24" s="57" t="n">
        <v>204</v>
      </c>
      <c r="M24" s="57"/>
      <c r="N24" s="57" t="n">
        <v>113</v>
      </c>
      <c r="O24" s="57"/>
      <c r="P24" s="57" t="n">
        <v>38</v>
      </c>
      <c r="Q24" s="57"/>
      <c r="R24" s="57" t="n">
        <v>670</v>
      </c>
      <c r="S24" s="57"/>
      <c r="T24" s="57" t="n">
        <v>159</v>
      </c>
      <c r="U24" s="57"/>
      <c r="V24" s="57" t="n">
        <v>60</v>
      </c>
      <c r="W24" s="57"/>
      <c r="X24" s="57" t="n">
        <v>473</v>
      </c>
      <c r="Y24" s="57"/>
      <c r="Z24" s="57" t="n">
        <v>197</v>
      </c>
      <c r="AA24" s="57"/>
      <c r="AB24" s="68" t="n">
        <v>1.88080734357017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21989</v>
      </c>
      <c r="E26" s="64"/>
      <c r="F26" s="65" t="n">
        <v>293</v>
      </c>
      <c r="G26" s="65"/>
      <c r="H26" s="65" t="n">
        <v>630</v>
      </c>
      <c r="I26" s="65"/>
      <c r="J26" s="65" t="n">
        <v>1695</v>
      </c>
      <c r="K26" s="65"/>
      <c r="L26" s="65" t="n">
        <v>1801</v>
      </c>
      <c r="M26" s="65"/>
      <c r="N26" s="65" t="n">
        <v>744</v>
      </c>
      <c r="O26" s="65"/>
      <c r="P26" s="65" t="n">
        <v>266</v>
      </c>
      <c r="Q26" s="65"/>
      <c r="R26" s="65" t="n">
        <v>5429</v>
      </c>
      <c r="S26" s="65"/>
      <c r="T26" s="65" t="n">
        <v>680</v>
      </c>
      <c r="U26" s="65"/>
      <c r="V26" s="65" t="n">
        <v>747</v>
      </c>
      <c r="W26" s="65"/>
      <c r="X26" s="65" t="n">
        <v>4405</v>
      </c>
      <c r="Y26" s="65"/>
      <c r="Z26" s="65" t="n">
        <v>1024</v>
      </c>
      <c r="AA26" s="65"/>
      <c r="AB26" s="66" t="n">
        <v>1.0400602311543</v>
      </c>
    </row>
    <row r="27" s="53" customFormat="true" ht="12.6" hidden="false" customHeight="true" outlineLevel="0" collapsed="false">
      <c r="B27" s="1" t="s">
        <v>26</v>
      </c>
      <c r="C27" s="1"/>
      <c r="D27" s="56" t="n">
        <v>108823</v>
      </c>
      <c r="E27" s="56"/>
      <c r="F27" s="57" t="n">
        <v>94</v>
      </c>
      <c r="G27" s="57"/>
      <c r="H27" s="57" t="n">
        <v>115</v>
      </c>
      <c r="I27" s="57"/>
      <c r="J27" s="57" t="n">
        <v>171</v>
      </c>
      <c r="K27" s="57"/>
      <c r="L27" s="57" t="n">
        <v>92</v>
      </c>
      <c r="M27" s="57"/>
      <c r="N27" s="57" t="n">
        <v>36</v>
      </c>
      <c r="O27" s="57"/>
      <c r="P27" s="57" t="n">
        <v>14</v>
      </c>
      <c r="Q27" s="57"/>
      <c r="R27" s="57" t="n">
        <v>522</v>
      </c>
      <c r="S27" s="57"/>
      <c r="T27" s="57" t="n">
        <v>14</v>
      </c>
      <c r="U27" s="57"/>
      <c r="V27" s="57" t="n">
        <v>29</v>
      </c>
      <c r="W27" s="57"/>
      <c r="X27" s="57" t="n">
        <v>506</v>
      </c>
      <c r="Y27" s="57"/>
      <c r="Z27" s="57" t="n">
        <v>16</v>
      </c>
      <c r="AA27" s="57"/>
      <c r="AB27" s="68" t="n">
        <v>0.479678009244369</v>
      </c>
    </row>
    <row r="28" s="53" customFormat="true" ht="12.6" hidden="false" customHeight="true" outlineLevel="0" collapsed="false">
      <c r="B28" s="1" t="s">
        <v>27</v>
      </c>
      <c r="C28" s="1"/>
      <c r="D28" s="56" t="n">
        <v>131397</v>
      </c>
      <c r="E28" s="56"/>
      <c r="F28" s="57" t="n">
        <v>15</v>
      </c>
      <c r="G28" s="57"/>
      <c r="H28" s="57" t="n">
        <v>47</v>
      </c>
      <c r="I28" s="57"/>
      <c r="J28" s="57" t="n">
        <v>196</v>
      </c>
      <c r="K28" s="57"/>
      <c r="L28" s="57" t="n">
        <v>241</v>
      </c>
      <c r="M28" s="57"/>
      <c r="N28" s="57" t="n">
        <v>57</v>
      </c>
      <c r="O28" s="57"/>
      <c r="P28" s="57" t="n">
        <v>16</v>
      </c>
      <c r="Q28" s="57"/>
      <c r="R28" s="57" t="n">
        <v>572</v>
      </c>
      <c r="S28" s="57"/>
      <c r="T28" s="57" t="n">
        <v>39</v>
      </c>
      <c r="U28" s="57"/>
      <c r="V28" s="57" t="n">
        <v>56</v>
      </c>
      <c r="W28" s="57"/>
      <c r="X28" s="57" t="n">
        <v>527</v>
      </c>
      <c r="Y28" s="57"/>
      <c r="Z28" s="57" t="n">
        <v>45</v>
      </c>
      <c r="AA28" s="57"/>
      <c r="AB28" s="68" t="n">
        <v>0.435321963210728</v>
      </c>
    </row>
    <row r="29" s="53" customFormat="true" ht="12.6" hidden="false" customHeight="true" outlineLevel="0" collapsed="false">
      <c r="B29" s="1" t="s">
        <v>28</v>
      </c>
      <c r="C29" s="1"/>
      <c r="D29" s="56" t="n">
        <v>281769</v>
      </c>
      <c r="E29" s="56"/>
      <c r="F29" s="57" t="n">
        <v>184</v>
      </c>
      <c r="G29" s="57"/>
      <c r="H29" s="57" t="n">
        <v>468</v>
      </c>
      <c r="I29" s="57"/>
      <c r="J29" s="57" t="n">
        <v>1328</v>
      </c>
      <c r="K29" s="57"/>
      <c r="L29" s="57" t="n">
        <v>1468</v>
      </c>
      <c r="M29" s="57"/>
      <c r="N29" s="57" t="n">
        <v>651</v>
      </c>
      <c r="O29" s="57"/>
      <c r="P29" s="57" t="n">
        <v>236</v>
      </c>
      <c r="Q29" s="57"/>
      <c r="R29" s="57" t="n">
        <v>4335</v>
      </c>
      <c r="S29" s="57"/>
      <c r="T29" s="57" t="n">
        <v>627</v>
      </c>
      <c r="U29" s="57"/>
      <c r="V29" s="57" t="n">
        <v>662</v>
      </c>
      <c r="W29" s="57"/>
      <c r="X29" s="57" t="n">
        <v>3372</v>
      </c>
      <c r="Y29" s="57"/>
      <c r="Z29" s="57" t="n">
        <v>963</v>
      </c>
      <c r="AA29" s="57"/>
      <c r="AB29" s="68" t="n">
        <v>1.53849429852113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79610</v>
      </c>
      <c r="E31" s="64"/>
      <c r="F31" s="65" t="n">
        <v>269</v>
      </c>
      <c r="G31" s="65"/>
      <c r="H31" s="65" t="n">
        <v>514</v>
      </c>
      <c r="I31" s="65"/>
      <c r="J31" s="65" t="n">
        <v>1278</v>
      </c>
      <c r="K31" s="65"/>
      <c r="L31" s="65" t="n">
        <v>1445</v>
      </c>
      <c r="M31" s="65"/>
      <c r="N31" s="65" t="n">
        <v>583</v>
      </c>
      <c r="O31" s="65"/>
      <c r="P31" s="65" t="n">
        <v>299</v>
      </c>
      <c r="Q31" s="65"/>
      <c r="R31" s="65" t="n">
        <v>4388</v>
      </c>
      <c r="S31" s="65"/>
      <c r="T31" s="65" t="n">
        <v>509</v>
      </c>
      <c r="U31" s="65"/>
      <c r="V31" s="65" t="n">
        <v>909</v>
      </c>
      <c r="W31" s="65"/>
      <c r="X31" s="65" t="n">
        <v>3588</v>
      </c>
      <c r="Y31" s="65"/>
      <c r="Z31" s="65" t="n">
        <v>800</v>
      </c>
      <c r="AA31" s="65"/>
      <c r="AB31" s="66" t="n">
        <v>0.645664425185033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597702</v>
      </c>
      <c r="E33" s="64"/>
      <c r="F33" s="65" t="n">
        <v>663</v>
      </c>
      <c r="G33" s="65"/>
      <c r="H33" s="65" t="n">
        <v>1042</v>
      </c>
      <c r="I33" s="65"/>
      <c r="J33" s="65" t="n">
        <v>2043</v>
      </c>
      <c r="K33" s="65"/>
      <c r="L33" s="65" t="n">
        <v>2433</v>
      </c>
      <c r="M33" s="65"/>
      <c r="N33" s="65" t="n">
        <v>1047</v>
      </c>
      <c r="O33" s="65"/>
      <c r="P33" s="65" t="n">
        <v>528</v>
      </c>
      <c r="Q33" s="65"/>
      <c r="R33" s="65" t="n">
        <v>7756</v>
      </c>
      <c r="S33" s="65"/>
      <c r="T33" s="65" t="n">
        <v>938</v>
      </c>
      <c r="U33" s="65"/>
      <c r="V33" s="65" t="n">
        <v>795</v>
      </c>
      <c r="W33" s="65"/>
      <c r="X33" s="65" t="n">
        <v>6068</v>
      </c>
      <c r="Y33" s="65"/>
      <c r="Z33" s="65" t="n">
        <v>1688</v>
      </c>
      <c r="AA33" s="65"/>
      <c r="AB33" s="66" t="n">
        <v>1.29763661490174</v>
      </c>
    </row>
    <row r="34" s="53" customFormat="true" ht="12.6" hidden="false" customHeight="true" outlineLevel="0" collapsed="false">
      <c r="B34" s="1" t="s">
        <v>31</v>
      </c>
      <c r="C34" s="1"/>
      <c r="D34" s="56" t="n">
        <v>21200</v>
      </c>
      <c r="E34" s="56"/>
      <c r="F34" s="57" t="n">
        <v>32</v>
      </c>
      <c r="G34" s="57"/>
      <c r="H34" s="57" t="n">
        <v>50</v>
      </c>
      <c r="I34" s="57"/>
      <c r="J34" s="57" t="n">
        <v>83</v>
      </c>
      <c r="K34" s="57"/>
      <c r="L34" s="57" t="n">
        <v>61</v>
      </c>
      <c r="M34" s="57"/>
      <c r="N34" s="57" t="n">
        <v>34</v>
      </c>
      <c r="O34" s="57"/>
      <c r="P34" s="57" t="n">
        <v>10</v>
      </c>
      <c r="Q34" s="57"/>
      <c r="R34" s="57" t="n">
        <v>270</v>
      </c>
      <c r="S34" s="57"/>
      <c r="T34" s="57" t="n">
        <v>33</v>
      </c>
      <c r="U34" s="57"/>
      <c r="V34" s="57" t="n">
        <v>83</v>
      </c>
      <c r="W34" s="57"/>
      <c r="X34" s="57" t="n">
        <v>210</v>
      </c>
      <c r="Y34" s="57"/>
      <c r="Z34" s="57" t="n">
        <v>60</v>
      </c>
      <c r="AA34" s="57"/>
      <c r="AB34" s="68" t="n">
        <v>1.27358490566038</v>
      </c>
    </row>
    <row r="35" s="53" customFormat="true" ht="12.6" hidden="false" customHeight="true" outlineLevel="0" collapsed="false">
      <c r="B35" s="1" t="s">
        <v>32</v>
      </c>
      <c r="C35" s="1"/>
      <c r="D35" s="56" t="n">
        <v>38292</v>
      </c>
      <c r="E35" s="56"/>
      <c r="F35" s="57" t="n">
        <v>12</v>
      </c>
      <c r="G35" s="57"/>
      <c r="H35" s="57" t="n">
        <v>40</v>
      </c>
      <c r="I35" s="57"/>
      <c r="J35" s="57" t="n">
        <v>102</v>
      </c>
      <c r="K35" s="57"/>
      <c r="L35" s="57" t="n">
        <v>131</v>
      </c>
      <c r="M35" s="57"/>
      <c r="N35" s="57" t="n">
        <v>78</v>
      </c>
      <c r="O35" s="57"/>
      <c r="P35" s="57" t="n">
        <v>36</v>
      </c>
      <c r="Q35" s="57"/>
      <c r="R35" s="57" t="n">
        <v>399</v>
      </c>
      <c r="S35" s="57"/>
      <c r="T35" s="57" t="n">
        <v>87</v>
      </c>
      <c r="U35" s="57"/>
      <c r="V35" s="57" t="n">
        <v>45</v>
      </c>
      <c r="W35" s="57"/>
      <c r="X35" s="57" t="n">
        <v>307</v>
      </c>
      <c r="Y35" s="57"/>
      <c r="Z35" s="57" t="n">
        <v>92</v>
      </c>
      <c r="AA35" s="57"/>
      <c r="AB35" s="68" t="n">
        <v>1.04199310560953</v>
      </c>
    </row>
    <row r="36" s="53" customFormat="true" ht="12.6" hidden="false" customHeight="true" outlineLevel="0" collapsed="false">
      <c r="B36" s="1" t="s">
        <v>33</v>
      </c>
      <c r="C36" s="1"/>
      <c r="D36" s="56" t="n">
        <v>26787</v>
      </c>
      <c r="E36" s="56"/>
      <c r="F36" s="57" t="n">
        <v>31</v>
      </c>
      <c r="G36" s="57"/>
      <c r="H36" s="57" t="n">
        <v>76</v>
      </c>
      <c r="I36" s="57"/>
      <c r="J36" s="57" t="n">
        <v>128</v>
      </c>
      <c r="K36" s="57"/>
      <c r="L36" s="57" t="n">
        <v>183</v>
      </c>
      <c r="M36" s="57"/>
      <c r="N36" s="57" t="n">
        <v>66</v>
      </c>
      <c r="O36" s="57"/>
      <c r="P36" s="57" t="n">
        <v>50</v>
      </c>
      <c r="Q36" s="57"/>
      <c r="R36" s="57" t="n">
        <v>534</v>
      </c>
      <c r="S36" s="57"/>
      <c r="T36" s="57" t="n">
        <v>79</v>
      </c>
      <c r="U36" s="57"/>
      <c r="V36" s="57" t="n">
        <v>19</v>
      </c>
      <c r="W36" s="57"/>
      <c r="X36" s="57" t="n">
        <v>407</v>
      </c>
      <c r="Y36" s="57"/>
      <c r="Z36" s="57" t="n">
        <v>127</v>
      </c>
      <c r="AA36" s="57"/>
      <c r="AB36" s="68" t="n">
        <v>1.99350431179303</v>
      </c>
    </row>
    <row r="37" s="53" customFormat="true" ht="12.6" hidden="false" customHeight="true" outlineLevel="0" collapsed="false">
      <c r="B37" s="1" t="s">
        <v>34</v>
      </c>
      <c r="C37" s="1"/>
      <c r="D37" s="56" t="n">
        <v>6947</v>
      </c>
      <c r="E37" s="56"/>
      <c r="F37" s="57" t="n">
        <v>1</v>
      </c>
      <c r="G37" s="57"/>
      <c r="H37" s="57" t="n">
        <v>3</v>
      </c>
      <c r="I37" s="57"/>
      <c r="J37" s="57" t="n">
        <v>15</v>
      </c>
      <c r="K37" s="57"/>
      <c r="L37" s="57" t="n">
        <v>12</v>
      </c>
      <c r="M37" s="57"/>
      <c r="N37" s="57" t="n">
        <v>16</v>
      </c>
      <c r="O37" s="57"/>
      <c r="P37" s="57" t="n">
        <v>3</v>
      </c>
      <c r="Q37" s="57"/>
      <c r="R37" s="57" t="n">
        <v>50</v>
      </c>
      <c r="S37" s="57"/>
      <c r="T37" s="57" t="n">
        <v>16</v>
      </c>
      <c r="U37" s="57"/>
      <c r="V37" s="57" t="n">
        <v>9</v>
      </c>
      <c r="W37" s="57"/>
      <c r="X37" s="57" t="n">
        <v>39</v>
      </c>
      <c r="Y37" s="57"/>
      <c r="Z37" s="57" t="n">
        <v>11</v>
      </c>
      <c r="AA37" s="57"/>
      <c r="AB37" s="68" t="n">
        <v>0.719735137469411</v>
      </c>
    </row>
    <row r="38" s="53" customFormat="true" ht="12.6" hidden="false" customHeight="true" outlineLevel="0" collapsed="false">
      <c r="B38" s="1" t="s">
        <v>35</v>
      </c>
      <c r="C38" s="1"/>
      <c r="D38" s="56" t="n">
        <v>232488</v>
      </c>
      <c r="E38" s="56"/>
      <c r="F38" s="57" t="n">
        <v>250</v>
      </c>
      <c r="G38" s="57"/>
      <c r="H38" s="57" t="n">
        <v>458</v>
      </c>
      <c r="I38" s="57"/>
      <c r="J38" s="57" t="n">
        <v>905</v>
      </c>
      <c r="K38" s="57"/>
      <c r="L38" s="57" t="n">
        <v>1100</v>
      </c>
      <c r="M38" s="57"/>
      <c r="N38" s="57" t="n">
        <v>444</v>
      </c>
      <c r="O38" s="57"/>
      <c r="P38" s="57" t="n">
        <v>241</v>
      </c>
      <c r="Q38" s="57"/>
      <c r="R38" s="57" t="n">
        <v>3398</v>
      </c>
      <c r="S38" s="57"/>
      <c r="T38" s="57" t="n">
        <v>327</v>
      </c>
      <c r="U38" s="57"/>
      <c r="V38" s="57" t="n">
        <v>283</v>
      </c>
      <c r="W38" s="57"/>
      <c r="X38" s="57" t="n">
        <v>2727</v>
      </c>
      <c r="Y38" s="57"/>
      <c r="Z38" s="57" t="n">
        <v>671</v>
      </c>
      <c r="AA38" s="57"/>
      <c r="AB38" s="68" t="n">
        <v>1.46158081277313</v>
      </c>
    </row>
    <row r="39" s="53" customFormat="true" ht="12.6" hidden="false" customHeight="true" outlineLevel="0" collapsed="false">
      <c r="B39" s="1" t="s">
        <v>36</v>
      </c>
      <c r="C39" s="1"/>
      <c r="D39" s="56" t="n">
        <v>156144</v>
      </c>
      <c r="E39" s="56"/>
      <c r="F39" s="57" t="n">
        <v>256</v>
      </c>
      <c r="G39" s="57"/>
      <c r="H39" s="57" t="n">
        <v>216</v>
      </c>
      <c r="I39" s="57"/>
      <c r="J39" s="57" t="n">
        <v>359</v>
      </c>
      <c r="K39" s="57"/>
      <c r="L39" s="57" t="n">
        <v>372</v>
      </c>
      <c r="M39" s="57"/>
      <c r="N39" s="57" t="n">
        <v>159</v>
      </c>
      <c r="O39" s="57"/>
      <c r="P39" s="57" t="n">
        <v>66</v>
      </c>
      <c r="Q39" s="57"/>
      <c r="R39" s="57" t="n">
        <v>1428</v>
      </c>
      <c r="S39" s="57"/>
      <c r="T39" s="57" t="n">
        <v>195</v>
      </c>
      <c r="U39" s="57"/>
      <c r="V39" s="57" t="n">
        <v>144</v>
      </c>
      <c r="W39" s="57"/>
      <c r="X39" s="57" t="n">
        <v>975</v>
      </c>
      <c r="Y39" s="57"/>
      <c r="Z39" s="57" t="n">
        <v>453</v>
      </c>
      <c r="AA39" s="57"/>
      <c r="AB39" s="68" t="n">
        <v>0.914540424223793</v>
      </c>
    </row>
    <row r="40" s="53" customFormat="true" ht="12.6" hidden="false" customHeight="true" outlineLevel="0" collapsed="false">
      <c r="B40" s="1" t="s">
        <v>37</v>
      </c>
      <c r="C40" s="1"/>
      <c r="D40" s="56" t="n">
        <v>115844</v>
      </c>
      <c r="E40" s="56"/>
      <c r="F40" s="57" t="n">
        <v>81</v>
      </c>
      <c r="G40" s="57"/>
      <c r="H40" s="57" t="n">
        <v>199</v>
      </c>
      <c r="I40" s="57"/>
      <c r="J40" s="57" t="n">
        <v>451</v>
      </c>
      <c r="K40" s="57"/>
      <c r="L40" s="57" t="n">
        <v>574</v>
      </c>
      <c r="M40" s="57"/>
      <c r="N40" s="57" t="n">
        <v>250</v>
      </c>
      <c r="O40" s="57"/>
      <c r="P40" s="57" t="n">
        <v>122</v>
      </c>
      <c r="Q40" s="57"/>
      <c r="R40" s="57" t="n">
        <v>1677</v>
      </c>
      <c r="S40" s="57"/>
      <c r="T40" s="57" t="n">
        <v>201</v>
      </c>
      <c r="U40" s="57"/>
      <c r="V40" s="57" t="n">
        <v>212</v>
      </c>
      <c r="W40" s="57"/>
      <c r="X40" s="57" t="n">
        <v>1403</v>
      </c>
      <c r="Y40" s="57"/>
      <c r="Z40" s="57" t="n">
        <v>274</v>
      </c>
      <c r="AA40" s="57"/>
      <c r="AB40" s="68" t="n">
        <v>1.447636476641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54588</v>
      </c>
      <c r="E42" s="64"/>
      <c r="F42" s="65" t="n">
        <v>220</v>
      </c>
      <c r="G42" s="65"/>
      <c r="H42" s="65" t="n">
        <v>383</v>
      </c>
      <c r="I42" s="65"/>
      <c r="J42" s="65" t="n">
        <v>658</v>
      </c>
      <c r="K42" s="65"/>
      <c r="L42" s="65" t="n">
        <v>771</v>
      </c>
      <c r="M42" s="65"/>
      <c r="N42" s="65" t="n">
        <v>346</v>
      </c>
      <c r="O42" s="65"/>
      <c r="P42" s="65" t="n">
        <v>157</v>
      </c>
      <c r="Q42" s="65"/>
      <c r="R42" s="65" t="n">
        <v>2535</v>
      </c>
      <c r="S42" s="65"/>
      <c r="T42" s="65" t="n">
        <v>237</v>
      </c>
      <c r="U42" s="65"/>
      <c r="V42" s="65" t="n">
        <v>311</v>
      </c>
      <c r="W42" s="65"/>
      <c r="X42" s="65" t="n">
        <v>2029</v>
      </c>
      <c r="Y42" s="65"/>
      <c r="Z42" s="65" t="n">
        <v>506</v>
      </c>
      <c r="AA42" s="65"/>
      <c r="AB42" s="66" t="n">
        <v>0.714914210294765</v>
      </c>
    </row>
    <row r="43" customFormat="false" ht="12.6" hidden="false" customHeight="true" outlineLevel="0" collapsed="false">
      <c r="B43" s="1" t="s">
        <v>39</v>
      </c>
      <c r="D43" s="56" t="n">
        <v>175622</v>
      </c>
      <c r="E43" s="56"/>
      <c r="F43" s="57" t="n">
        <v>122</v>
      </c>
      <c r="G43" s="57"/>
      <c r="H43" s="57" t="n">
        <v>202</v>
      </c>
      <c r="I43" s="57"/>
      <c r="J43" s="57" t="n">
        <v>384</v>
      </c>
      <c r="K43" s="57"/>
      <c r="L43" s="57" t="n">
        <v>425</v>
      </c>
      <c r="M43" s="57"/>
      <c r="N43" s="57" t="n">
        <v>194</v>
      </c>
      <c r="O43" s="57"/>
      <c r="P43" s="57" t="n">
        <v>75</v>
      </c>
      <c r="Q43" s="57"/>
      <c r="R43" s="57" t="n">
        <v>1402</v>
      </c>
      <c r="S43" s="57"/>
      <c r="T43" s="57" t="n">
        <v>88</v>
      </c>
      <c r="U43" s="57"/>
      <c r="V43" s="57" t="n">
        <v>177</v>
      </c>
      <c r="W43" s="57"/>
      <c r="X43" s="57" t="n">
        <v>1171</v>
      </c>
      <c r="Y43" s="57"/>
      <c r="Z43" s="57" t="n">
        <v>231</v>
      </c>
      <c r="AA43" s="57"/>
      <c r="AB43" s="68" t="n">
        <v>0.798305451481022</v>
      </c>
    </row>
    <row r="44" s="27" customFormat="true" ht="12.6" hidden="false" customHeight="true" outlineLevel="0" collapsed="false">
      <c r="B44" s="1" t="s">
        <v>40</v>
      </c>
      <c r="C44" s="1"/>
      <c r="D44" s="56" t="n">
        <v>17683</v>
      </c>
      <c r="E44" s="56"/>
      <c r="F44" s="57" t="n">
        <v>4</v>
      </c>
      <c r="G44" s="57"/>
      <c r="H44" s="57" t="n">
        <v>33</v>
      </c>
      <c r="I44" s="57"/>
      <c r="J44" s="57" t="n">
        <v>33</v>
      </c>
      <c r="K44" s="57"/>
      <c r="L44" s="57" t="n">
        <v>35</v>
      </c>
      <c r="M44" s="57"/>
      <c r="N44" s="57" t="n">
        <v>17</v>
      </c>
      <c r="O44" s="57"/>
      <c r="P44" s="57" t="n">
        <v>17</v>
      </c>
      <c r="Q44" s="57"/>
      <c r="R44" s="57" t="n">
        <v>139</v>
      </c>
      <c r="S44" s="57"/>
      <c r="T44" s="57" t="n">
        <v>23</v>
      </c>
      <c r="U44" s="57"/>
      <c r="V44" s="57" t="n">
        <v>23</v>
      </c>
      <c r="W44" s="57"/>
      <c r="X44" s="57" t="n">
        <v>110</v>
      </c>
      <c r="Y44" s="57"/>
      <c r="Z44" s="57" t="n">
        <v>29</v>
      </c>
      <c r="AA44" s="57"/>
      <c r="AB44" s="68" t="n">
        <v>0.786065712831533</v>
      </c>
    </row>
    <row r="45" s="27" customFormat="true" ht="12.6" hidden="false" customHeight="true" outlineLevel="0" collapsed="false">
      <c r="B45" s="1" t="s">
        <v>41</v>
      </c>
      <c r="C45" s="1"/>
      <c r="D45" s="56" t="n">
        <v>69470</v>
      </c>
      <c r="E45" s="56"/>
      <c r="F45" s="57" t="n">
        <v>50</v>
      </c>
      <c r="G45" s="57"/>
      <c r="H45" s="57" t="n">
        <v>69</v>
      </c>
      <c r="I45" s="57"/>
      <c r="J45" s="57" t="n">
        <v>124</v>
      </c>
      <c r="K45" s="57"/>
      <c r="L45" s="57" t="n">
        <v>147</v>
      </c>
      <c r="M45" s="57"/>
      <c r="N45" s="57" t="n">
        <v>59</v>
      </c>
      <c r="O45" s="57"/>
      <c r="P45" s="57" t="n">
        <v>38</v>
      </c>
      <c r="Q45" s="57"/>
      <c r="R45" s="57" t="n">
        <v>487</v>
      </c>
      <c r="S45" s="57"/>
      <c r="T45" s="57" t="n">
        <v>85</v>
      </c>
      <c r="U45" s="57"/>
      <c r="V45" s="57" t="n">
        <v>53</v>
      </c>
      <c r="W45" s="57"/>
      <c r="X45" s="57" t="n">
        <v>408</v>
      </c>
      <c r="Y45" s="57"/>
      <c r="Z45" s="57" t="n">
        <v>79</v>
      </c>
      <c r="AA45" s="57"/>
      <c r="AB45" s="68" t="n">
        <v>0.701022023895207</v>
      </c>
    </row>
    <row r="46" customFormat="false" ht="12.6" hidden="false" customHeight="true" outlineLevel="0" collapsed="false">
      <c r="B46" s="1" t="s">
        <v>42</v>
      </c>
      <c r="D46" s="56" t="n">
        <v>19440</v>
      </c>
      <c r="E46" s="56"/>
      <c r="F46" s="57" t="n">
        <v>18</v>
      </c>
      <c r="G46" s="57"/>
      <c r="H46" s="57" t="n">
        <v>35</v>
      </c>
      <c r="I46" s="57"/>
      <c r="J46" s="57" t="n">
        <v>37</v>
      </c>
      <c r="K46" s="57"/>
      <c r="L46" s="57" t="n">
        <v>46</v>
      </c>
      <c r="M46" s="57"/>
      <c r="N46" s="57" t="n">
        <v>24</v>
      </c>
      <c r="O46" s="57"/>
      <c r="P46" s="57" t="n">
        <v>5</v>
      </c>
      <c r="Q46" s="57"/>
      <c r="R46" s="57" t="n">
        <v>165</v>
      </c>
      <c r="S46" s="57"/>
      <c r="T46" s="57" t="n">
        <v>14</v>
      </c>
      <c r="U46" s="57"/>
      <c r="V46" s="57" t="n">
        <v>23</v>
      </c>
      <c r="W46" s="57"/>
      <c r="X46" s="57" t="n">
        <v>102</v>
      </c>
      <c r="Y46" s="57"/>
      <c r="Z46" s="57" t="n">
        <v>63</v>
      </c>
      <c r="AA46" s="57"/>
      <c r="AB46" s="68" t="n">
        <v>0.848765432098765</v>
      </c>
    </row>
    <row r="47" customFormat="false" ht="12.6" hidden="false" customHeight="true" outlineLevel="0" collapsed="false">
      <c r="B47" s="1" t="s">
        <v>43</v>
      </c>
      <c r="D47" s="56" t="n">
        <v>19972</v>
      </c>
      <c r="E47" s="56"/>
      <c r="F47" s="57" t="n">
        <v>20</v>
      </c>
      <c r="G47" s="57"/>
      <c r="H47" s="57" t="n">
        <v>24</v>
      </c>
      <c r="I47" s="57"/>
      <c r="J47" s="57" t="n">
        <v>48</v>
      </c>
      <c r="K47" s="57"/>
      <c r="L47" s="57" t="n">
        <v>66</v>
      </c>
      <c r="M47" s="57"/>
      <c r="N47" s="57" t="n">
        <v>31</v>
      </c>
      <c r="O47" s="57"/>
      <c r="P47" s="57" t="n">
        <v>10</v>
      </c>
      <c r="Q47" s="57"/>
      <c r="R47" s="57" t="n">
        <v>199</v>
      </c>
      <c r="S47" s="57"/>
      <c r="T47" s="57" t="n">
        <v>11</v>
      </c>
      <c r="U47" s="57"/>
      <c r="V47" s="57" t="n">
        <v>33</v>
      </c>
      <c r="W47" s="57"/>
      <c r="X47" s="57" t="n">
        <v>135</v>
      </c>
      <c r="Y47" s="57"/>
      <c r="Z47" s="57" t="n">
        <v>64</v>
      </c>
      <c r="AA47" s="57"/>
      <c r="AB47" s="68" t="n">
        <v>0.996394952934108</v>
      </c>
    </row>
    <row r="48" s="53" customFormat="true" ht="12.6" hidden="false" customHeight="true" outlineLevel="0" collapsed="false">
      <c r="B48" s="1" t="s">
        <v>44</v>
      </c>
      <c r="C48" s="1"/>
      <c r="D48" s="56" t="n">
        <v>52401</v>
      </c>
      <c r="E48" s="56"/>
      <c r="F48" s="57" t="n">
        <v>6</v>
      </c>
      <c r="G48" s="57"/>
      <c r="H48" s="57" t="n">
        <v>20</v>
      </c>
      <c r="I48" s="57"/>
      <c r="J48" s="57" t="n">
        <v>32</v>
      </c>
      <c r="K48" s="57"/>
      <c r="L48" s="57" t="n">
        <v>52</v>
      </c>
      <c r="M48" s="57"/>
      <c r="N48" s="57" t="n">
        <v>21</v>
      </c>
      <c r="O48" s="57"/>
      <c r="P48" s="57" t="n">
        <v>12</v>
      </c>
      <c r="Q48" s="57"/>
      <c r="R48" s="57" t="n">
        <v>143</v>
      </c>
      <c r="S48" s="57"/>
      <c r="T48" s="57" t="n">
        <v>16</v>
      </c>
      <c r="U48" s="57"/>
      <c r="V48" s="57" t="n">
        <v>2</v>
      </c>
      <c r="W48" s="57"/>
      <c r="X48" s="57" t="n">
        <v>103</v>
      </c>
      <c r="Y48" s="57"/>
      <c r="Z48" s="57" t="n">
        <v>40</v>
      </c>
      <c r="AA48" s="57"/>
      <c r="AB48" s="68" t="n">
        <v>0.272895555428332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17847</v>
      </c>
      <c r="E50" s="64"/>
      <c r="F50" s="65" t="n">
        <v>138</v>
      </c>
      <c r="G50" s="65"/>
      <c r="H50" s="65" t="n">
        <v>312</v>
      </c>
      <c r="I50" s="65"/>
      <c r="J50" s="65" t="n">
        <v>526</v>
      </c>
      <c r="K50" s="65"/>
      <c r="L50" s="65" t="n">
        <v>505</v>
      </c>
      <c r="M50" s="65"/>
      <c r="N50" s="65" t="n">
        <v>108</v>
      </c>
      <c r="O50" s="65"/>
      <c r="P50" s="65" t="n">
        <v>91</v>
      </c>
      <c r="Q50" s="65"/>
      <c r="R50" s="65" t="n">
        <v>1680</v>
      </c>
      <c r="S50" s="65"/>
      <c r="T50" s="65" t="n">
        <v>175</v>
      </c>
      <c r="U50" s="65"/>
      <c r="V50" s="65" t="n">
        <v>280</v>
      </c>
      <c r="W50" s="65"/>
      <c r="X50" s="65" t="n">
        <v>1448</v>
      </c>
      <c r="Y50" s="65"/>
      <c r="Z50" s="65" t="n">
        <v>232</v>
      </c>
      <c r="AA50" s="65"/>
      <c r="AB50" s="66" t="n">
        <v>0.771183445262042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81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78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82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2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6" t="s">
        <v>83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4008351</v>
      </c>
      <c r="E12" s="64"/>
      <c r="F12" s="65" t="n">
        <v>2844</v>
      </c>
      <c r="G12" s="65"/>
      <c r="H12" s="65" t="n">
        <v>5020</v>
      </c>
      <c r="I12" s="65"/>
      <c r="J12" s="65" t="n">
        <v>10828</v>
      </c>
      <c r="K12" s="65"/>
      <c r="L12" s="65" t="n">
        <v>11378</v>
      </c>
      <c r="M12" s="65"/>
      <c r="N12" s="65" t="n">
        <v>4527</v>
      </c>
      <c r="O12" s="65"/>
      <c r="P12" s="65" t="n">
        <v>2116</v>
      </c>
      <c r="Q12" s="65"/>
      <c r="R12" s="65" t="n">
        <v>36713</v>
      </c>
      <c r="S12" s="65"/>
      <c r="T12" s="65" t="n">
        <v>4323</v>
      </c>
      <c r="U12" s="65"/>
      <c r="V12" s="65" t="n">
        <v>4183</v>
      </c>
      <c r="W12" s="65"/>
      <c r="X12" s="65" t="n">
        <v>28947</v>
      </c>
      <c r="Y12" s="65"/>
      <c r="Z12" s="65" t="n">
        <v>7766</v>
      </c>
      <c r="AA12" s="65"/>
      <c r="AB12" s="66" t="n">
        <v>0.915912803045442</v>
      </c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787467</v>
      </c>
      <c r="E14" s="64"/>
      <c r="F14" s="65" t="n">
        <v>554</v>
      </c>
      <c r="G14" s="65"/>
      <c r="H14" s="65" t="n">
        <v>728</v>
      </c>
      <c r="I14" s="65"/>
      <c r="J14" s="65" t="n">
        <v>1059</v>
      </c>
      <c r="K14" s="65"/>
      <c r="L14" s="65" t="n">
        <v>1064</v>
      </c>
      <c r="M14" s="65"/>
      <c r="N14" s="65" t="n">
        <v>529</v>
      </c>
      <c r="O14" s="65"/>
      <c r="P14" s="65" t="n">
        <v>396</v>
      </c>
      <c r="Q14" s="65"/>
      <c r="R14" s="65" t="n">
        <v>4330</v>
      </c>
      <c r="S14" s="65"/>
      <c r="T14" s="65" t="n">
        <v>760</v>
      </c>
      <c r="U14" s="65"/>
      <c r="V14" s="65" t="n">
        <v>528</v>
      </c>
      <c r="W14" s="65"/>
      <c r="X14" s="65" t="n">
        <v>2693</v>
      </c>
      <c r="Y14" s="65"/>
      <c r="Z14" s="65" t="n">
        <v>1637</v>
      </c>
      <c r="AA14" s="65"/>
      <c r="AB14" s="66" t="n">
        <v>0.549864311774335</v>
      </c>
    </row>
    <row r="15" customFormat="false" ht="12.6" hidden="false" customHeight="true" outlineLevel="0" collapsed="false">
      <c r="B15" s="1" t="s">
        <v>16</v>
      </c>
      <c r="D15" s="56" t="n">
        <v>357807</v>
      </c>
      <c r="E15" s="56"/>
      <c r="F15" s="57" t="n">
        <v>146</v>
      </c>
      <c r="G15" s="57"/>
      <c r="H15" s="57" t="n">
        <v>226</v>
      </c>
      <c r="I15" s="57"/>
      <c r="J15" s="57" t="n">
        <v>381</v>
      </c>
      <c r="K15" s="57"/>
      <c r="L15" s="57" t="n">
        <v>421</v>
      </c>
      <c r="M15" s="57"/>
      <c r="N15" s="57" t="n">
        <v>244</v>
      </c>
      <c r="O15" s="57"/>
      <c r="P15" s="57" t="n">
        <v>209</v>
      </c>
      <c r="Q15" s="57"/>
      <c r="R15" s="57" t="n">
        <v>1627</v>
      </c>
      <c r="S15" s="57"/>
      <c r="T15" s="57" t="n">
        <v>465</v>
      </c>
      <c r="U15" s="57"/>
      <c r="V15" s="57" t="n">
        <v>177</v>
      </c>
      <c r="W15" s="57"/>
      <c r="X15" s="57" t="n">
        <v>987</v>
      </c>
      <c r="Y15" s="57"/>
      <c r="Z15" s="57" t="n">
        <v>640</v>
      </c>
      <c r="AA15" s="57"/>
      <c r="AB15" s="68" t="n">
        <v>0.454714413077441</v>
      </c>
    </row>
    <row r="16" customFormat="false" ht="12.6" hidden="false" customHeight="true" outlineLevel="0" collapsed="false">
      <c r="B16" s="1" t="s">
        <v>17</v>
      </c>
      <c r="D16" s="56" t="n">
        <v>216221</v>
      </c>
      <c r="E16" s="56"/>
      <c r="F16" s="57" t="n">
        <v>303</v>
      </c>
      <c r="G16" s="57"/>
      <c r="H16" s="57" t="n">
        <v>406</v>
      </c>
      <c r="I16" s="57"/>
      <c r="J16" s="57" t="n">
        <v>582</v>
      </c>
      <c r="K16" s="57"/>
      <c r="L16" s="57" t="n">
        <v>584</v>
      </c>
      <c r="M16" s="57"/>
      <c r="N16" s="57" t="n">
        <v>241</v>
      </c>
      <c r="O16" s="57"/>
      <c r="P16" s="57" t="n">
        <v>91</v>
      </c>
      <c r="Q16" s="57"/>
      <c r="R16" s="57" t="n">
        <v>2207</v>
      </c>
      <c r="S16" s="57"/>
      <c r="T16" s="57" t="n">
        <v>211</v>
      </c>
      <c r="U16" s="57"/>
      <c r="V16" s="57" t="n">
        <v>344</v>
      </c>
      <c r="W16" s="57"/>
      <c r="X16" s="57" t="n">
        <v>1284</v>
      </c>
      <c r="Y16" s="57"/>
      <c r="Z16" s="57" t="n">
        <v>923</v>
      </c>
      <c r="AA16" s="57"/>
      <c r="AB16" s="68" t="n">
        <v>1.02071491668247</v>
      </c>
    </row>
    <row r="17" customFormat="false" ht="12.6" hidden="false" customHeight="true" outlineLevel="0" collapsed="false">
      <c r="B17" s="1" t="s">
        <v>18</v>
      </c>
      <c r="D17" s="56" t="n">
        <v>213439</v>
      </c>
      <c r="E17" s="56"/>
      <c r="F17" s="57" t="n">
        <v>105</v>
      </c>
      <c r="G17" s="57"/>
      <c r="H17" s="57" t="n">
        <v>96</v>
      </c>
      <c r="I17" s="57"/>
      <c r="J17" s="57" t="n">
        <v>96</v>
      </c>
      <c r="K17" s="57"/>
      <c r="L17" s="57" t="n">
        <v>59</v>
      </c>
      <c r="M17" s="57"/>
      <c r="N17" s="57" t="n">
        <v>44</v>
      </c>
      <c r="O17" s="57"/>
      <c r="P17" s="57" t="n">
        <v>96</v>
      </c>
      <c r="Q17" s="57"/>
      <c r="R17" s="57" t="n">
        <v>496</v>
      </c>
      <c r="S17" s="57"/>
      <c r="T17" s="57" t="n">
        <v>84</v>
      </c>
      <c r="U17" s="57"/>
      <c r="V17" s="57" t="n">
        <v>7</v>
      </c>
      <c r="W17" s="57"/>
      <c r="X17" s="57" t="n">
        <v>422</v>
      </c>
      <c r="Y17" s="57"/>
      <c r="Z17" s="57" t="n">
        <v>74</v>
      </c>
      <c r="AA17" s="57"/>
      <c r="AB17" s="68" t="n">
        <v>0.232384896855776</v>
      </c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889779</v>
      </c>
      <c r="E19" s="64"/>
      <c r="F19" s="65" t="n">
        <v>880</v>
      </c>
      <c r="G19" s="65"/>
      <c r="H19" s="65" t="n">
        <v>1641</v>
      </c>
      <c r="I19" s="65"/>
      <c r="J19" s="65" t="n">
        <v>3855</v>
      </c>
      <c r="K19" s="65"/>
      <c r="L19" s="65" t="n">
        <v>3488</v>
      </c>
      <c r="M19" s="65"/>
      <c r="N19" s="65" t="n">
        <v>1120</v>
      </c>
      <c r="O19" s="65"/>
      <c r="P19" s="65" t="n">
        <v>465</v>
      </c>
      <c r="Q19" s="65"/>
      <c r="R19" s="65" t="n">
        <v>11449</v>
      </c>
      <c r="S19" s="65"/>
      <c r="T19" s="65" t="n">
        <v>1160</v>
      </c>
      <c r="U19" s="65"/>
      <c r="V19" s="65" t="n">
        <v>928</v>
      </c>
      <c r="W19" s="65"/>
      <c r="X19" s="65" t="n">
        <v>9752</v>
      </c>
      <c r="Y19" s="65"/>
      <c r="Z19" s="65" t="n">
        <v>1697</v>
      </c>
      <c r="AA19" s="65"/>
      <c r="AB19" s="66" t="n">
        <v>1.28672400674774</v>
      </c>
    </row>
    <row r="20" customFormat="false" ht="12.6" hidden="false" customHeight="true" outlineLevel="0" collapsed="false">
      <c r="B20" s="1" t="s">
        <v>58</v>
      </c>
      <c r="D20" s="56" t="n">
        <v>516797</v>
      </c>
      <c r="E20" s="56"/>
      <c r="F20" s="57" t="n">
        <v>457</v>
      </c>
      <c r="G20" s="57"/>
      <c r="H20" s="57" t="n">
        <v>922</v>
      </c>
      <c r="I20" s="57"/>
      <c r="J20" s="57" t="n">
        <v>2095</v>
      </c>
      <c r="K20" s="57"/>
      <c r="L20" s="57" t="n">
        <v>1873</v>
      </c>
      <c r="M20" s="57"/>
      <c r="N20" s="57" t="n">
        <v>532</v>
      </c>
      <c r="O20" s="57"/>
      <c r="P20" s="57" t="n">
        <v>223</v>
      </c>
      <c r="Q20" s="57"/>
      <c r="R20" s="57" t="n">
        <v>6102</v>
      </c>
      <c r="S20" s="57"/>
      <c r="T20" s="57" t="n">
        <v>528</v>
      </c>
      <c r="U20" s="57"/>
      <c r="V20" s="57" t="n">
        <v>578</v>
      </c>
      <c r="W20" s="57"/>
      <c r="X20" s="57" t="n">
        <v>5235</v>
      </c>
      <c r="Y20" s="57"/>
      <c r="Z20" s="57" t="n">
        <v>867</v>
      </c>
      <c r="AA20" s="57"/>
      <c r="AB20" s="68" t="n">
        <v>1.18073440828797</v>
      </c>
    </row>
    <row r="21" customFormat="false" ht="12.6" hidden="false" customHeight="true" outlineLevel="0" collapsed="false">
      <c r="B21" s="1" t="s">
        <v>21</v>
      </c>
      <c r="D21" s="56" t="n">
        <v>126163</v>
      </c>
      <c r="E21" s="56"/>
      <c r="F21" s="57" t="n">
        <v>63</v>
      </c>
      <c r="G21" s="57"/>
      <c r="H21" s="57" t="n">
        <v>126</v>
      </c>
      <c r="I21" s="57"/>
      <c r="J21" s="57" t="n">
        <v>324</v>
      </c>
      <c r="K21" s="57"/>
      <c r="L21" s="57" t="n">
        <v>426</v>
      </c>
      <c r="M21" s="57"/>
      <c r="N21" s="57" t="n">
        <v>139</v>
      </c>
      <c r="O21" s="57"/>
      <c r="P21" s="57" t="n">
        <v>60</v>
      </c>
      <c r="Q21" s="57"/>
      <c r="R21" s="57" t="n">
        <v>1138</v>
      </c>
      <c r="S21" s="57"/>
      <c r="T21" s="57" t="n">
        <v>136</v>
      </c>
      <c r="U21" s="57"/>
      <c r="V21" s="57" t="n">
        <v>177</v>
      </c>
      <c r="W21" s="57"/>
      <c r="X21" s="57" t="n">
        <v>941</v>
      </c>
      <c r="Y21" s="57"/>
      <c r="Z21" s="57" t="n">
        <v>197</v>
      </c>
      <c r="AA21" s="57"/>
      <c r="AB21" s="68" t="n">
        <v>0.902007720171524</v>
      </c>
    </row>
    <row r="22" customFormat="false" ht="12.6" hidden="false" customHeight="true" outlineLevel="0" collapsed="false">
      <c r="B22" s="1" t="s">
        <v>59</v>
      </c>
      <c r="D22" s="56" t="n">
        <v>122973</v>
      </c>
      <c r="E22" s="56"/>
      <c r="F22" s="57" t="n">
        <v>167</v>
      </c>
      <c r="G22" s="57"/>
      <c r="H22" s="57" t="n">
        <v>304</v>
      </c>
      <c r="I22" s="57"/>
      <c r="J22" s="57" t="n">
        <v>827</v>
      </c>
      <c r="K22" s="57"/>
      <c r="L22" s="57" t="n">
        <v>735</v>
      </c>
      <c r="M22" s="57"/>
      <c r="N22" s="57" t="n">
        <v>264</v>
      </c>
      <c r="O22" s="57"/>
      <c r="P22" s="57" t="n">
        <v>102</v>
      </c>
      <c r="Q22" s="57"/>
      <c r="R22" s="57" t="n">
        <v>2399</v>
      </c>
      <c r="S22" s="57"/>
      <c r="T22" s="57" t="n">
        <v>326</v>
      </c>
      <c r="U22" s="57"/>
      <c r="V22" s="57" t="n">
        <v>142</v>
      </c>
      <c r="W22" s="57"/>
      <c r="X22" s="57" t="n">
        <v>1995</v>
      </c>
      <c r="Y22" s="57"/>
      <c r="Z22" s="57" t="n">
        <v>404</v>
      </c>
      <c r="AA22" s="57"/>
      <c r="AB22" s="68" t="n">
        <v>1.95083473608028</v>
      </c>
    </row>
    <row r="23" customFormat="false" ht="12.6" hidden="false" customHeight="true" outlineLevel="0" collapsed="false">
      <c r="B23" s="1" t="s">
        <v>23</v>
      </c>
      <c r="D23" s="56" t="n">
        <v>88597</v>
      </c>
      <c r="E23" s="56"/>
      <c r="F23" s="57" t="n">
        <v>139</v>
      </c>
      <c r="G23" s="57"/>
      <c r="H23" s="57" t="n">
        <v>204</v>
      </c>
      <c r="I23" s="57"/>
      <c r="J23" s="57" t="n">
        <v>416</v>
      </c>
      <c r="K23" s="57"/>
      <c r="L23" s="57" t="n">
        <v>243</v>
      </c>
      <c r="M23" s="57"/>
      <c r="N23" s="57" t="n">
        <v>83</v>
      </c>
      <c r="O23" s="57"/>
      <c r="P23" s="57" t="n">
        <v>32</v>
      </c>
      <c r="Q23" s="57"/>
      <c r="R23" s="57" t="n">
        <v>1117</v>
      </c>
      <c r="S23" s="57"/>
      <c r="T23" s="57" t="n">
        <v>23</v>
      </c>
      <c r="U23" s="57"/>
      <c r="V23" s="57" t="n">
        <v>5</v>
      </c>
      <c r="W23" s="57"/>
      <c r="X23" s="57" t="n">
        <v>1100</v>
      </c>
      <c r="Y23" s="57"/>
      <c r="Z23" s="57" t="n">
        <v>17</v>
      </c>
      <c r="AA23" s="57"/>
      <c r="AB23" s="68" t="n">
        <v>1.26076503719088</v>
      </c>
    </row>
    <row r="24" customFormat="false" ht="12.6" hidden="false" customHeight="true" outlineLevel="0" collapsed="false">
      <c r="B24" s="27" t="s">
        <v>24</v>
      </c>
      <c r="C24" s="27"/>
      <c r="D24" s="56" t="n">
        <v>35249</v>
      </c>
      <c r="E24" s="56"/>
      <c r="F24" s="57" t="n">
        <v>54</v>
      </c>
      <c r="G24" s="57"/>
      <c r="H24" s="57" t="n">
        <v>85</v>
      </c>
      <c r="I24" s="57"/>
      <c r="J24" s="57" t="n">
        <v>193</v>
      </c>
      <c r="K24" s="57"/>
      <c r="L24" s="57" t="n">
        <v>211</v>
      </c>
      <c r="M24" s="57"/>
      <c r="N24" s="57" t="n">
        <v>102</v>
      </c>
      <c r="O24" s="57"/>
      <c r="P24" s="57" t="n">
        <v>48</v>
      </c>
      <c r="Q24" s="57"/>
      <c r="R24" s="57" t="n">
        <v>693</v>
      </c>
      <c r="S24" s="57"/>
      <c r="T24" s="57" t="n">
        <v>147</v>
      </c>
      <c r="U24" s="57"/>
      <c r="V24" s="57" t="n">
        <v>26</v>
      </c>
      <c r="W24" s="57"/>
      <c r="X24" s="57" t="n">
        <v>481</v>
      </c>
      <c r="Y24" s="57"/>
      <c r="Z24" s="57" t="n">
        <v>212</v>
      </c>
      <c r="AA24" s="57"/>
      <c r="AB24" s="68" t="n">
        <v>1.9660132202332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13756</v>
      </c>
      <c r="E26" s="64"/>
      <c r="F26" s="65" t="n">
        <v>330</v>
      </c>
      <c r="G26" s="65"/>
      <c r="H26" s="65" t="n">
        <v>600</v>
      </c>
      <c r="I26" s="65"/>
      <c r="J26" s="65" t="n">
        <v>1709</v>
      </c>
      <c r="K26" s="65"/>
      <c r="L26" s="65" t="n">
        <v>1796</v>
      </c>
      <c r="M26" s="65"/>
      <c r="N26" s="65" t="n">
        <v>805</v>
      </c>
      <c r="O26" s="65"/>
      <c r="P26" s="65" t="n">
        <v>323</v>
      </c>
      <c r="Q26" s="65"/>
      <c r="R26" s="65" t="n">
        <v>5563</v>
      </c>
      <c r="S26" s="65"/>
      <c r="T26" s="65" t="n">
        <v>677</v>
      </c>
      <c r="U26" s="65"/>
      <c r="V26" s="65" t="n">
        <v>723</v>
      </c>
      <c r="W26" s="65"/>
      <c r="X26" s="65" t="n">
        <v>4584</v>
      </c>
      <c r="Y26" s="65"/>
      <c r="Z26" s="65" t="n">
        <v>979</v>
      </c>
      <c r="AA26" s="65"/>
      <c r="AB26" s="66" t="n">
        <v>1.08280973847507</v>
      </c>
    </row>
    <row r="27" s="53" customFormat="true" ht="12.6" hidden="false" customHeight="true" outlineLevel="0" collapsed="false">
      <c r="B27" s="1" t="s">
        <v>26</v>
      </c>
      <c r="C27" s="1"/>
      <c r="D27" s="56" t="n">
        <v>107419</v>
      </c>
      <c r="E27" s="56"/>
      <c r="F27" s="57" t="n">
        <v>124</v>
      </c>
      <c r="G27" s="57"/>
      <c r="H27" s="57" t="n">
        <v>158</v>
      </c>
      <c r="I27" s="57"/>
      <c r="J27" s="57" t="n">
        <v>317</v>
      </c>
      <c r="K27" s="57"/>
      <c r="L27" s="57" t="n">
        <v>148</v>
      </c>
      <c r="M27" s="57"/>
      <c r="N27" s="57" t="n">
        <v>31</v>
      </c>
      <c r="O27" s="57"/>
      <c r="P27" s="57" t="n">
        <v>5</v>
      </c>
      <c r="Q27" s="57"/>
      <c r="R27" s="57" t="n">
        <v>783</v>
      </c>
      <c r="S27" s="57"/>
      <c r="T27" s="57" t="n">
        <v>14</v>
      </c>
      <c r="U27" s="57"/>
      <c r="V27" s="57" t="n">
        <v>78</v>
      </c>
      <c r="W27" s="57"/>
      <c r="X27" s="57" t="n">
        <v>760</v>
      </c>
      <c r="Y27" s="57"/>
      <c r="Z27" s="57" t="n">
        <v>23</v>
      </c>
      <c r="AA27" s="57"/>
      <c r="AB27" s="68" t="n">
        <v>0.728921326767146</v>
      </c>
    </row>
    <row r="28" s="53" customFormat="true" ht="12.6" hidden="false" customHeight="true" outlineLevel="0" collapsed="false">
      <c r="B28" s="1" t="s">
        <v>27</v>
      </c>
      <c r="C28" s="1"/>
      <c r="D28" s="56" t="n">
        <v>129410</v>
      </c>
      <c r="E28" s="56"/>
      <c r="F28" s="57" t="n">
        <v>9</v>
      </c>
      <c r="G28" s="57"/>
      <c r="H28" s="57" t="n">
        <v>48</v>
      </c>
      <c r="I28" s="57"/>
      <c r="J28" s="57" t="n">
        <v>198</v>
      </c>
      <c r="K28" s="57"/>
      <c r="L28" s="57" t="n">
        <v>224</v>
      </c>
      <c r="M28" s="57"/>
      <c r="N28" s="57" t="n">
        <v>71</v>
      </c>
      <c r="O28" s="57"/>
      <c r="P28" s="57" t="n">
        <v>45</v>
      </c>
      <c r="Q28" s="57"/>
      <c r="R28" s="57" t="n">
        <v>595</v>
      </c>
      <c r="S28" s="57"/>
      <c r="T28" s="57" t="n">
        <v>72</v>
      </c>
      <c r="U28" s="57"/>
      <c r="V28" s="57" t="n">
        <v>41</v>
      </c>
      <c r="W28" s="57"/>
      <c r="X28" s="57" t="n">
        <v>452</v>
      </c>
      <c r="Y28" s="57"/>
      <c r="Z28" s="57" t="n">
        <v>143</v>
      </c>
      <c r="AA28" s="57"/>
      <c r="AB28" s="68" t="n">
        <v>0.459778996986323</v>
      </c>
    </row>
    <row r="29" s="53" customFormat="true" ht="12.6" hidden="false" customHeight="true" outlineLevel="0" collapsed="false">
      <c r="B29" s="1" t="s">
        <v>28</v>
      </c>
      <c r="C29" s="1"/>
      <c r="D29" s="56" t="n">
        <v>276927</v>
      </c>
      <c r="E29" s="56"/>
      <c r="F29" s="57" t="n">
        <v>197</v>
      </c>
      <c r="G29" s="57"/>
      <c r="H29" s="57" t="n">
        <v>394</v>
      </c>
      <c r="I29" s="57"/>
      <c r="J29" s="57" t="n">
        <v>1194</v>
      </c>
      <c r="K29" s="57"/>
      <c r="L29" s="57" t="n">
        <v>1424</v>
      </c>
      <c r="M29" s="57"/>
      <c r="N29" s="57" t="n">
        <v>703</v>
      </c>
      <c r="O29" s="57"/>
      <c r="P29" s="57" t="n">
        <v>273</v>
      </c>
      <c r="Q29" s="57"/>
      <c r="R29" s="57" t="n">
        <v>4185</v>
      </c>
      <c r="S29" s="57"/>
      <c r="T29" s="57" t="n">
        <v>591</v>
      </c>
      <c r="U29" s="57"/>
      <c r="V29" s="57" t="n">
        <v>604</v>
      </c>
      <c r="W29" s="57"/>
      <c r="X29" s="57" t="n">
        <v>3372</v>
      </c>
      <c r="Y29" s="57"/>
      <c r="Z29" s="57" t="n">
        <v>813</v>
      </c>
      <c r="AA29" s="57"/>
      <c r="AB29" s="68" t="n">
        <v>1.5112285909283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64862</v>
      </c>
      <c r="E31" s="64"/>
      <c r="F31" s="65" t="n">
        <v>226</v>
      </c>
      <c r="G31" s="65"/>
      <c r="H31" s="65" t="n">
        <v>529</v>
      </c>
      <c r="I31" s="65"/>
      <c r="J31" s="65" t="n">
        <v>1209</v>
      </c>
      <c r="K31" s="65"/>
      <c r="L31" s="65" t="n">
        <v>1430</v>
      </c>
      <c r="M31" s="65"/>
      <c r="N31" s="65" t="n">
        <v>562</v>
      </c>
      <c r="O31" s="65"/>
      <c r="P31" s="65" t="n">
        <v>218</v>
      </c>
      <c r="Q31" s="65"/>
      <c r="R31" s="65" t="n">
        <v>4174</v>
      </c>
      <c r="S31" s="65"/>
      <c r="T31" s="65" t="n">
        <v>461</v>
      </c>
      <c r="U31" s="65"/>
      <c r="V31" s="65" t="n">
        <v>620</v>
      </c>
      <c r="W31" s="65"/>
      <c r="X31" s="65" t="n">
        <v>3370</v>
      </c>
      <c r="Y31" s="65"/>
      <c r="Z31" s="65" t="n">
        <v>804</v>
      </c>
      <c r="AA31" s="65"/>
      <c r="AB31" s="66" t="n">
        <v>0.627799453119595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590119</v>
      </c>
      <c r="E33" s="64"/>
      <c r="F33" s="65" t="n">
        <v>533</v>
      </c>
      <c r="G33" s="65"/>
      <c r="H33" s="65" t="n">
        <v>968</v>
      </c>
      <c r="I33" s="65"/>
      <c r="J33" s="65" t="n">
        <v>1860</v>
      </c>
      <c r="K33" s="65"/>
      <c r="L33" s="65" t="n">
        <v>2359</v>
      </c>
      <c r="M33" s="65"/>
      <c r="N33" s="65" t="n">
        <v>1094</v>
      </c>
      <c r="O33" s="65"/>
      <c r="P33" s="65" t="n">
        <v>505</v>
      </c>
      <c r="Q33" s="65"/>
      <c r="R33" s="65" t="n">
        <v>7319</v>
      </c>
      <c r="S33" s="65"/>
      <c r="T33" s="65" t="n">
        <v>936</v>
      </c>
      <c r="U33" s="65"/>
      <c r="V33" s="65" t="n">
        <v>840</v>
      </c>
      <c r="W33" s="65"/>
      <c r="X33" s="65" t="n">
        <v>5402</v>
      </c>
      <c r="Y33" s="65"/>
      <c r="Z33" s="65" t="n">
        <v>1917</v>
      </c>
      <c r="AA33" s="65"/>
      <c r="AB33" s="66" t="n">
        <v>1.24025832077937</v>
      </c>
    </row>
    <row r="34" s="53" customFormat="true" ht="12.6" hidden="false" customHeight="true" outlineLevel="0" collapsed="false">
      <c r="B34" s="1" t="s">
        <v>31</v>
      </c>
      <c r="C34" s="1"/>
      <c r="D34" s="56" t="n">
        <v>20996</v>
      </c>
      <c r="E34" s="56"/>
      <c r="F34" s="57" t="n">
        <v>16</v>
      </c>
      <c r="G34" s="57"/>
      <c r="H34" s="57" t="n">
        <v>52</v>
      </c>
      <c r="I34" s="57"/>
      <c r="J34" s="57" t="n">
        <v>114</v>
      </c>
      <c r="K34" s="57"/>
      <c r="L34" s="57" t="n">
        <v>116</v>
      </c>
      <c r="M34" s="57"/>
      <c r="N34" s="57" t="n">
        <v>64</v>
      </c>
      <c r="O34" s="57"/>
      <c r="P34" s="57" t="n">
        <v>20</v>
      </c>
      <c r="Q34" s="57"/>
      <c r="R34" s="57" t="n">
        <v>382</v>
      </c>
      <c r="S34" s="57"/>
      <c r="T34" s="57" t="n">
        <v>76</v>
      </c>
      <c r="U34" s="57"/>
      <c r="V34" s="57" t="n">
        <v>54</v>
      </c>
      <c r="W34" s="57"/>
      <c r="X34" s="57" t="n">
        <v>253</v>
      </c>
      <c r="Y34" s="57"/>
      <c r="Z34" s="57" t="n">
        <v>129</v>
      </c>
      <c r="AA34" s="57"/>
      <c r="AB34" s="68" t="n">
        <v>1.81939417031816</v>
      </c>
    </row>
    <row r="35" s="53" customFormat="true" ht="12.6" hidden="false" customHeight="true" outlineLevel="0" collapsed="false">
      <c r="B35" s="1" t="s">
        <v>32</v>
      </c>
      <c r="C35" s="1"/>
      <c r="D35" s="56" t="n">
        <v>37822</v>
      </c>
      <c r="E35" s="56"/>
      <c r="F35" s="57" t="n">
        <v>28</v>
      </c>
      <c r="G35" s="57"/>
      <c r="H35" s="57" t="n">
        <v>41</v>
      </c>
      <c r="I35" s="57"/>
      <c r="J35" s="57" t="n">
        <v>111</v>
      </c>
      <c r="K35" s="57"/>
      <c r="L35" s="57" t="n">
        <v>149</v>
      </c>
      <c r="M35" s="57"/>
      <c r="N35" s="57" t="n">
        <v>49</v>
      </c>
      <c r="O35" s="57"/>
      <c r="P35" s="57" t="n">
        <v>33</v>
      </c>
      <c r="Q35" s="57"/>
      <c r="R35" s="57" t="n">
        <v>411</v>
      </c>
      <c r="S35" s="57"/>
      <c r="T35" s="57" t="n">
        <v>75</v>
      </c>
      <c r="U35" s="57"/>
      <c r="V35" s="57" t="n">
        <v>47</v>
      </c>
      <c r="W35" s="57"/>
      <c r="X35" s="57" t="n">
        <v>318</v>
      </c>
      <c r="Y35" s="57"/>
      <c r="Z35" s="57" t="n">
        <v>93</v>
      </c>
      <c r="AA35" s="57"/>
      <c r="AB35" s="68" t="n">
        <v>1.08666913436624</v>
      </c>
    </row>
    <row r="36" s="53" customFormat="true" ht="12.6" hidden="false" customHeight="true" outlineLevel="0" collapsed="false">
      <c r="B36" s="1" t="s">
        <v>33</v>
      </c>
      <c r="C36" s="1"/>
      <c r="D36" s="56" t="n">
        <v>26549</v>
      </c>
      <c r="E36" s="56"/>
      <c r="F36" s="57" t="n">
        <v>18</v>
      </c>
      <c r="G36" s="57"/>
      <c r="H36" s="57" t="n">
        <v>42</v>
      </c>
      <c r="I36" s="57"/>
      <c r="J36" s="57" t="n">
        <v>70</v>
      </c>
      <c r="K36" s="57"/>
      <c r="L36" s="57" t="n">
        <v>89</v>
      </c>
      <c r="M36" s="57"/>
      <c r="N36" s="57" t="n">
        <v>52</v>
      </c>
      <c r="O36" s="57"/>
      <c r="P36" s="57" t="n">
        <v>54</v>
      </c>
      <c r="Q36" s="57"/>
      <c r="R36" s="57" t="n">
        <v>325</v>
      </c>
      <c r="S36" s="57"/>
      <c r="T36" s="57" t="n">
        <v>71</v>
      </c>
      <c r="U36" s="57"/>
      <c r="V36" s="57" t="n">
        <v>17</v>
      </c>
      <c r="W36" s="57"/>
      <c r="X36" s="57" t="n">
        <v>216</v>
      </c>
      <c r="Y36" s="57"/>
      <c r="Z36" s="57" t="n">
        <v>109</v>
      </c>
      <c r="AA36" s="57"/>
      <c r="AB36" s="68" t="n">
        <v>1.22415156879732</v>
      </c>
    </row>
    <row r="37" s="53" customFormat="true" ht="12.6" hidden="false" customHeight="true" outlineLevel="0" collapsed="false">
      <c r="B37" s="1" t="s">
        <v>34</v>
      </c>
      <c r="C37" s="1"/>
      <c r="D37" s="56" t="n">
        <v>6729</v>
      </c>
      <c r="E37" s="56"/>
      <c r="F37" s="57" t="n">
        <v>1</v>
      </c>
      <c r="G37" s="57"/>
      <c r="H37" s="57" t="n">
        <v>10</v>
      </c>
      <c r="I37" s="57"/>
      <c r="J37" s="57" t="n">
        <v>23</v>
      </c>
      <c r="K37" s="57"/>
      <c r="L37" s="57" t="n">
        <v>14</v>
      </c>
      <c r="M37" s="57"/>
      <c r="N37" s="57" t="n">
        <v>21</v>
      </c>
      <c r="O37" s="57"/>
      <c r="P37" s="57" t="n">
        <v>4</v>
      </c>
      <c r="Q37" s="57"/>
      <c r="R37" s="57" t="n">
        <v>73</v>
      </c>
      <c r="S37" s="57"/>
      <c r="T37" s="57" t="n">
        <v>23</v>
      </c>
      <c r="U37" s="57"/>
      <c r="V37" s="57" t="n">
        <v>9</v>
      </c>
      <c r="W37" s="57"/>
      <c r="X37" s="57" t="n">
        <v>51</v>
      </c>
      <c r="Y37" s="57"/>
      <c r="Z37" s="57" t="n">
        <v>22</v>
      </c>
      <c r="AA37" s="57"/>
      <c r="AB37" s="68" t="n">
        <v>1.08485659087532</v>
      </c>
    </row>
    <row r="38" s="53" customFormat="true" ht="12.6" hidden="false" customHeight="true" outlineLevel="0" collapsed="false">
      <c r="B38" s="1" t="s">
        <v>35</v>
      </c>
      <c r="C38" s="1"/>
      <c r="D38" s="56" t="n">
        <v>229888</v>
      </c>
      <c r="E38" s="56"/>
      <c r="F38" s="57" t="n">
        <v>262</v>
      </c>
      <c r="G38" s="57"/>
      <c r="H38" s="57" t="n">
        <v>466</v>
      </c>
      <c r="I38" s="57"/>
      <c r="J38" s="57" t="n">
        <v>821</v>
      </c>
      <c r="K38" s="57"/>
      <c r="L38" s="57" t="n">
        <v>1125</v>
      </c>
      <c r="M38" s="57"/>
      <c r="N38" s="57" t="n">
        <v>505</v>
      </c>
      <c r="O38" s="57"/>
      <c r="P38" s="57" t="n">
        <v>202</v>
      </c>
      <c r="Q38" s="57"/>
      <c r="R38" s="57" t="n">
        <v>3381</v>
      </c>
      <c r="S38" s="57"/>
      <c r="T38" s="57" t="n">
        <v>296</v>
      </c>
      <c r="U38" s="57"/>
      <c r="V38" s="57" t="n">
        <v>392</v>
      </c>
      <c r="W38" s="57"/>
      <c r="X38" s="57" t="n">
        <v>2738</v>
      </c>
      <c r="Y38" s="57"/>
      <c r="Z38" s="57" t="n">
        <v>643</v>
      </c>
      <c r="AA38" s="57"/>
      <c r="AB38" s="68" t="n">
        <v>1.47071617483296</v>
      </c>
    </row>
    <row r="39" s="53" customFormat="true" ht="12.6" hidden="false" customHeight="true" outlineLevel="0" collapsed="false">
      <c r="B39" s="1" t="s">
        <v>36</v>
      </c>
      <c r="C39" s="1"/>
      <c r="D39" s="56" t="n">
        <v>154179</v>
      </c>
      <c r="E39" s="56"/>
      <c r="F39" s="57" t="n">
        <v>137</v>
      </c>
      <c r="G39" s="57"/>
      <c r="H39" s="57" t="n">
        <v>207</v>
      </c>
      <c r="I39" s="57"/>
      <c r="J39" s="57" t="n">
        <v>317</v>
      </c>
      <c r="K39" s="57"/>
      <c r="L39" s="57" t="n">
        <v>347</v>
      </c>
      <c r="M39" s="57"/>
      <c r="N39" s="57" t="n">
        <v>127</v>
      </c>
      <c r="O39" s="57"/>
      <c r="P39" s="57" t="n">
        <v>54</v>
      </c>
      <c r="Q39" s="57"/>
      <c r="R39" s="57" t="n">
        <v>1189</v>
      </c>
      <c r="S39" s="57"/>
      <c r="T39" s="57" t="n">
        <v>151</v>
      </c>
      <c r="U39" s="57"/>
      <c r="V39" s="57" t="n">
        <v>169</v>
      </c>
      <c r="W39" s="57"/>
      <c r="X39" s="57" t="n">
        <v>632</v>
      </c>
      <c r="Y39" s="57"/>
      <c r="Z39" s="57" t="n">
        <v>557</v>
      </c>
      <c r="AA39" s="57"/>
      <c r="AB39" s="68" t="n">
        <v>0.771181548719346</v>
      </c>
    </row>
    <row r="40" s="53" customFormat="true" ht="12.6" hidden="false" customHeight="true" outlineLevel="0" collapsed="false">
      <c r="B40" s="1" t="s">
        <v>37</v>
      </c>
      <c r="C40" s="1"/>
      <c r="D40" s="56" t="n">
        <v>113956</v>
      </c>
      <c r="E40" s="56"/>
      <c r="F40" s="57" t="n">
        <v>71</v>
      </c>
      <c r="G40" s="57"/>
      <c r="H40" s="57" t="n">
        <v>150</v>
      </c>
      <c r="I40" s="57"/>
      <c r="J40" s="57" t="n">
        <v>404</v>
      </c>
      <c r="K40" s="57"/>
      <c r="L40" s="57" t="n">
        <v>519</v>
      </c>
      <c r="M40" s="57"/>
      <c r="N40" s="57" t="n">
        <v>276</v>
      </c>
      <c r="O40" s="57"/>
      <c r="P40" s="57" t="n">
        <v>138</v>
      </c>
      <c r="Q40" s="57"/>
      <c r="R40" s="57" t="n">
        <v>1558</v>
      </c>
      <c r="S40" s="57"/>
      <c r="T40" s="57" t="n">
        <v>244</v>
      </c>
      <c r="U40" s="57"/>
      <c r="V40" s="57" t="n">
        <v>152</v>
      </c>
      <c r="W40" s="57"/>
      <c r="X40" s="57" t="n">
        <v>1194</v>
      </c>
      <c r="Y40" s="57"/>
      <c r="Z40" s="57" t="n">
        <v>364</v>
      </c>
      <c r="AA40" s="57"/>
      <c r="AB40" s="68" t="n">
        <v>1.36719435571624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47680</v>
      </c>
      <c r="E42" s="64"/>
      <c r="F42" s="65" t="n">
        <v>186</v>
      </c>
      <c r="G42" s="65"/>
      <c r="H42" s="65" t="n">
        <v>315</v>
      </c>
      <c r="I42" s="65"/>
      <c r="J42" s="65" t="n">
        <v>675</v>
      </c>
      <c r="K42" s="65"/>
      <c r="L42" s="65" t="n">
        <v>785</v>
      </c>
      <c r="M42" s="65"/>
      <c r="N42" s="65" t="n">
        <v>319</v>
      </c>
      <c r="O42" s="65"/>
      <c r="P42" s="65" t="n">
        <v>140</v>
      </c>
      <c r="Q42" s="65"/>
      <c r="R42" s="65" t="n">
        <v>2420</v>
      </c>
      <c r="S42" s="65"/>
      <c r="T42" s="65" t="n">
        <v>193</v>
      </c>
      <c r="U42" s="65"/>
      <c r="V42" s="65" t="n">
        <v>340</v>
      </c>
      <c r="W42" s="65"/>
      <c r="X42" s="65" t="n">
        <v>1861</v>
      </c>
      <c r="Y42" s="65"/>
      <c r="Z42" s="65" t="n">
        <v>559</v>
      </c>
      <c r="AA42" s="65"/>
      <c r="AB42" s="66" t="n">
        <v>0.696042337781868</v>
      </c>
    </row>
    <row r="43" customFormat="false" ht="12.6" hidden="false" customHeight="true" outlineLevel="0" collapsed="false">
      <c r="B43" s="1" t="s">
        <v>39</v>
      </c>
      <c r="D43" s="56" t="n">
        <v>172311</v>
      </c>
      <c r="E43" s="56"/>
      <c r="F43" s="57" t="n">
        <v>102</v>
      </c>
      <c r="G43" s="57"/>
      <c r="H43" s="57" t="n">
        <v>164</v>
      </c>
      <c r="I43" s="57"/>
      <c r="J43" s="57" t="n">
        <v>345</v>
      </c>
      <c r="K43" s="57"/>
      <c r="L43" s="57" t="n">
        <v>375</v>
      </c>
      <c r="M43" s="57"/>
      <c r="N43" s="57" t="n">
        <v>156</v>
      </c>
      <c r="O43" s="57"/>
      <c r="P43" s="57" t="n">
        <v>46</v>
      </c>
      <c r="Q43" s="57"/>
      <c r="R43" s="57" t="n">
        <v>1188</v>
      </c>
      <c r="S43" s="57"/>
      <c r="T43" s="57" t="n">
        <v>79</v>
      </c>
      <c r="U43" s="57"/>
      <c r="V43" s="57" t="n">
        <v>177</v>
      </c>
      <c r="W43" s="57"/>
      <c r="X43" s="57" t="n">
        <v>998</v>
      </c>
      <c r="Y43" s="57"/>
      <c r="Z43" s="57" t="n">
        <v>190</v>
      </c>
      <c r="AA43" s="57"/>
      <c r="AB43" s="68" t="n">
        <v>0.689451050716437</v>
      </c>
    </row>
    <row r="44" s="27" customFormat="true" ht="12.6" hidden="false" customHeight="true" outlineLevel="0" collapsed="false">
      <c r="B44" s="1" t="s">
        <v>40</v>
      </c>
      <c r="C44" s="1"/>
      <c r="D44" s="56" t="n">
        <v>17616</v>
      </c>
      <c r="E44" s="56"/>
      <c r="F44" s="57" t="n">
        <v>5</v>
      </c>
      <c r="G44" s="57"/>
      <c r="H44" s="57" t="n">
        <v>15</v>
      </c>
      <c r="I44" s="57"/>
      <c r="J44" s="57" t="n">
        <v>40</v>
      </c>
      <c r="K44" s="57"/>
      <c r="L44" s="57" t="n">
        <v>45</v>
      </c>
      <c r="M44" s="57"/>
      <c r="N44" s="57" t="n">
        <v>16</v>
      </c>
      <c r="O44" s="57"/>
      <c r="P44" s="57" t="n">
        <v>10</v>
      </c>
      <c r="Q44" s="57"/>
      <c r="R44" s="57" t="n">
        <v>131</v>
      </c>
      <c r="S44" s="57"/>
      <c r="T44" s="57" t="n">
        <v>25</v>
      </c>
      <c r="U44" s="57"/>
      <c r="V44" s="57" t="n">
        <v>2</v>
      </c>
      <c r="W44" s="57"/>
      <c r="X44" s="57" t="n">
        <v>104</v>
      </c>
      <c r="Y44" s="57"/>
      <c r="Z44" s="57" t="n">
        <v>27</v>
      </c>
      <c r="AA44" s="57"/>
      <c r="AB44" s="68" t="n">
        <v>0.743642143505904</v>
      </c>
    </row>
    <row r="45" s="27" customFormat="true" ht="12.6" hidden="false" customHeight="true" outlineLevel="0" collapsed="false">
      <c r="B45" s="1" t="s">
        <v>41</v>
      </c>
      <c r="C45" s="1"/>
      <c r="D45" s="56" t="n">
        <v>68286</v>
      </c>
      <c r="E45" s="56"/>
      <c r="F45" s="57" t="n">
        <v>48</v>
      </c>
      <c r="G45" s="57"/>
      <c r="H45" s="57" t="n">
        <v>80</v>
      </c>
      <c r="I45" s="57"/>
      <c r="J45" s="57" t="n">
        <v>175</v>
      </c>
      <c r="K45" s="57"/>
      <c r="L45" s="57" t="n">
        <v>210</v>
      </c>
      <c r="M45" s="57"/>
      <c r="N45" s="57" t="n">
        <v>67</v>
      </c>
      <c r="O45" s="57"/>
      <c r="P45" s="57" t="n">
        <v>51</v>
      </c>
      <c r="Q45" s="57"/>
      <c r="R45" s="57" t="n">
        <v>631</v>
      </c>
      <c r="S45" s="57"/>
      <c r="T45" s="57" t="n">
        <v>49</v>
      </c>
      <c r="U45" s="57"/>
      <c r="V45" s="57" t="n">
        <v>116</v>
      </c>
      <c r="W45" s="57"/>
      <c r="X45" s="57" t="n">
        <v>472</v>
      </c>
      <c r="Y45" s="57"/>
      <c r="Z45" s="57" t="n">
        <v>159</v>
      </c>
      <c r="AA45" s="57"/>
      <c r="AB45" s="68" t="n">
        <v>0.924054711068155</v>
      </c>
    </row>
    <row r="46" customFormat="false" ht="12.6" hidden="false" customHeight="true" outlineLevel="0" collapsed="false">
      <c r="B46" s="1" t="s">
        <v>42</v>
      </c>
      <c r="D46" s="56" t="n">
        <v>19022</v>
      </c>
      <c r="E46" s="56"/>
      <c r="F46" s="57" t="n">
        <v>13</v>
      </c>
      <c r="G46" s="57"/>
      <c r="H46" s="57" t="n">
        <v>25</v>
      </c>
      <c r="I46" s="57"/>
      <c r="J46" s="57" t="n">
        <v>34</v>
      </c>
      <c r="K46" s="57"/>
      <c r="L46" s="57" t="n">
        <v>49</v>
      </c>
      <c r="M46" s="57"/>
      <c r="N46" s="57" t="n">
        <v>19</v>
      </c>
      <c r="O46" s="57"/>
      <c r="P46" s="57" t="n">
        <v>6</v>
      </c>
      <c r="Q46" s="57"/>
      <c r="R46" s="57" t="n">
        <v>146</v>
      </c>
      <c r="S46" s="57"/>
      <c r="T46" s="57" t="n">
        <v>13</v>
      </c>
      <c r="U46" s="57"/>
      <c r="V46" s="57" t="n">
        <v>10</v>
      </c>
      <c r="W46" s="57"/>
      <c r="X46" s="57" t="n">
        <v>59</v>
      </c>
      <c r="Y46" s="57"/>
      <c r="Z46" s="57" t="n">
        <v>87</v>
      </c>
      <c r="AA46" s="57"/>
      <c r="AB46" s="68" t="n">
        <v>0.767532330985175</v>
      </c>
    </row>
    <row r="47" customFormat="false" ht="12.6" hidden="false" customHeight="true" outlineLevel="0" collapsed="false">
      <c r="B47" s="1" t="s">
        <v>43</v>
      </c>
      <c r="D47" s="56" t="n">
        <v>19773</v>
      </c>
      <c r="E47" s="56"/>
      <c r="F47" s="57" t="n">
        <v>12</v>
      </c>
      <c r="G47" s="57"/>
      <c r="H47" s="57" t="n">
        <v>19</v>
      </c>
      <c r="I47" s="57"/>
      <c r="J47" s="57" t="n">
        <v>39</v>
      </c>
      <c r="K47" s="57"/>
      <c r="L47" s="57" t="n">
        <v>61</v>
      </c>
      <c r="M47" s="57"/>
      <c r="N47" s="57" t="n">
        <v>39</v>
      </c>
      <c r="O47" s="57"/>
      <c r="P47" s="57" t="n">
        <v>9</v>
      </c>
      <c r="Q47" s="57"/>
      <c r="R47" s="57" t="n">
        <v>179</v>
      </c>
      <c r="S47" s="57"/>
      <c r="T47" s="57" t="n">
        <v>13</v>
      </c>
      <c r="U47" s="57"/>
      <c r="V47" s="57" t="n">
        <v>26</v>
      </c>
      <c r="W47" s="57"/>
      <c r="X47" s="57" t="n">
        <v>122</v>
      </c>
      <c r="Y47" s="57"/>
      <c r="Z47" s="57" t="n">
        <v>57</v>
      </c>
      <c r="AA47" s="57"/>
      <c r="AB47" s="68" t="n">
        <v>0.905274869771911</v>
      </c>
    </row>
    <row r="48" s="53" customFormat="true" ht="12.6" hidden="false" customHeight="true" outlineLevel="0" collapsed="false">
      <c r="B48" s="1" t="s">
        <v>44</v>
      </c>
      <c r="C48" s="1"/>
      <c r="D48" s="56" t="n">
        <v>50672</v>
      </c>
      <c r="E48" s="56"/>
      <c r="F48" s="57" t="n">
        <v>6</v>
      </c>
      <c r="G48" s="57"/>
      <c r="H48" s="57" t="n">
        <v>12</v>
      </c>
      <c r="I48" s="57"/>
      <c r="J48" s="57" t="n">
        <v>42</v>
      </c>
      <c r="K48" s="57"/>
      <c r="L48" s="57" t="n">
        <v>45</v>
      </c>
      <c r="M48" s="57"/>
      <c r="N48" s="57" t="n">
        <v>22</v>
      </c>
      <c r="O48" s="57"/>
      <c r="P48" s="57" t="n">
        <v>18</v>
      </c>
      <c r="Q48" s="57"/>
      <c r="R48" s="57" t="n">
        <v>145</v>
      </c>
      <c r="S48" s="57"/>
      <c r="T48" s="57" t="n">
        <v>14</v>
      </c>
      <c r="U48" s="57"/>
      <c r="V48" s="57" t="n">
        <v>9</v>
      </c>
      <c r="W48" s="57"/>
      <c r="X48" s="57" t="n">
        <v>106</v>
      </c>
      <c r="Y48" s="57"/>
      <c r="Z48" s="57" t="n">
        <v>39</v>
      </c>
      <c r="AA48" s="57"/>
      <c r="AB48" s="68" t="n">
        <v>0.286154089043259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14688</v>
      </c>
      <c r="E50" s="64"/>
      <c r="F50" s="65" t="n">
        <v>135</v>
      </c>
      <c r="G50" s="65"/>
      <c r="H50" s="65" t="n">
        <v>239</v>
      </c>
      <c r="I50" s="65"/>
      <c r="J50" s="65" t="n">
        <v>461</v>
      </c>
      <c r="K50" s="65"/>
      <c r="L50" s="65" t="n">
        <v>456</v>
      </c>
      <c r="M50" s="65"/>
      <c r="N50" s="65" t="n">
        <v>98</v>
      </c>
      <c r="O50" s="65"/>
      <c r="P50" s="65" t="n">
        <v>69</v>
      </c>
      <c r="Q50" s="65"/>
      <c r="R50" s="65" t="n">
        <v>1458</v>
      </c>
      <c r="S50" s="65"/>
      <c r="T50" s="65" t="n">
        <v>136</v>
      </c>
      <c r="U50" s="65"/>
      <c r="V50" s="65" t="n">
        <v>204</v>
      </c>
      <c r="W50" s="65"/>
      <c r="X50" s="65" t="n">
        <v>1285</v>
      </c>
      <c r="Y50" s="65"/>
      <c r="Z50" s="65" t="n">
        <v>173</v>
      </c>
      <c r="AA50" s="65"/>
      <c r="AB50" s="66" t="n">
        <v>0.679125055895066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84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47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78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3.62"/>
    <col collapsed="false" customWidth="true" hidden="false" outlineLevel="0" max="3" min="3" style="1" width="0.62"/>
    <col collapsed="false" customWidth="true" hidden="false" outlineLevel="0" max="4" min="4" style="1" width="11.49"/>
    <col collapsed="false" customWidth="true" hidden="false" outlineLevel="0" max="5" min="5" style="1" width="0.62"/>
    <col collapsed="false" customWidth="true" hidden="false" outlineLevel="0" max="6" min="6" style="1" width="4.99"/>
    <col collapsed="false" customWidth="true" hidden="false" outlineLevel="0" max="7" min="7" style="1" width="0.62"/>
    <col collapsed="false" customWidth="true" hidden="false" outlineLevel="0" max="8" min="8" style="1" width="4.99"/>
    <col collapsed="false" customWidth="true" hidden="false" outlineLevel="0" max="9" min="9" style="1" width="0.62"/>
    <col collapsed="false" customWidth="true" hidden="false" outlineLevel="0" max="10" min="10" style="1" width="4.99"/>
    <col collapsed="false" customWidth="true" hidden="false" outlineLevel="0" max="11" min="11" style="1" width="0.62"/>
    <col collapsed="false" customWidth="true" hidden="false" outlineLevel="0" max="12" min="12" style="1" width="4.99"/>
    <col collapsed="false" customWidth="true" hidden="false" outlineLevel="0" max="13" min="13" style="1" width="0.62"/>
    <col collapsed="false" customWidth="true" hidden="false" outlineLevel="0" max="14" min="14" style="1" width="4.99"/>
    <col collapsed="false" customWidth="true" hidden="false" outlineLevel="0" max="15" min="15" style="1" width="0.62"/>
    <col collapsed="false" customWidth="true" hidden="false" outlineLevel="0" max="16" min="16" style="1" width="4.99"/>
    <col collapsed="false" customWidth="true" hidden="false" outlineLevel="0" max="17" min="17" style="1" width="0.62"/>
    <col collapsed="false" customWidth="true" hidden="false" outlineLevel="0" max="18" min="18" style="1" width="4.99"/>
    <col collapsed="false" customWidth="true" hidden="false" outlineLevel="0" max="19" min="19" style="1" width="0.62"/>
    <col collapsed="false" customWidth="true" hidden="false" outlineLevel="0" max="20" min="20" style="1" width="5.12"/>
    <col collapsed="false" customWidth="true" hidden="false" outlineLevel="0" max="21" min="21" style="1" width="0.62"/>
    <col collapsed="false" customWidth="true" hidden="false" outlineLevel="0" max="22" min="22" style="1" width="6.74"/>
    <col collapsed="false" customWidth="true" hidden="false" outlineLevel="0" max="23" min="23" style="1" width="0.62"/>
    <col collapsed="false" customWidth="true" hidden="false" outlineLevel="0" max="24" min="24" style="1" width="7.37"/>
    <col collapsed="false" customWidth="true" hidden="false" outlineLevel="0" max="25" min="25" style="1" width="0.62"/>
    <col collapsed="false" customWidth="true" hidden="false" outlineLevel="0" max="26" min="26" style="1" width="7.37"/>
    <col collapsed="false" customWidth="true" hidden="false" outlineLevel="0" max="27" min="27" style="1" width="0.62"/>
    <col collapsed="false" customWidth="true" hidden="false" outlineLevel="0" max="28" min="28" style="1" width="8.99"/>
    <col collapsed="false" customWidth="false" hidden="false" outlineLevel="0" max="257" min="29" style="1" width="10.99"/>
  </cols>
  <sheetData>
    <row r="1" s="2" customFormat="true" ht="12.6" hidden="false" customHeight="true" outlineLevel="0" collapsed="false">
      <c r="B1" s="3" t="s">
        <v>82</v>
      </c>
      <c r="C1" s="3"/>
      <c r="D1" s="3"/>
      <c r="E1" s="3"/>
      <c r="F1" s="4"/>
      <c r="G1" s="4"/>
      <c r="AB1" s="5" t="s">
        <v>62</v>
      </c>
    </row>
    <row r="2" customFormat="false" ht="3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.75" hidden="false" customHeight="true" outlineLevel="0" collapsed="false">
      <c r="B3" s="8"/>
      <c r="D3" s="8"/>
      <c r="F3" s="9"/>
      <c r="Z3" s="8"/>
      <c r="AB3" s="9"/>
    </row>
    <row r="4" s="10" customFormat="true" ht="12.6" hidden="false" customHeight="true" outlineLevel="0" collapsed="false">
      <c r="B4" s="11"/>
      <c r="C4" s="12"/>
      <c r="D4" s="13" t="s">
        <v>85</v>
      </c>
      <c r="E4" s="14"/>
      <c r="F4" s="10" t="s">
        <v>3</v>
      </c>
      <c r="Z4" s="15"/>
      <c r="AB4" s="10" t="s">
        <v>4</v>
      </c>
    </row>
    <row r="5" s="10" customFormat="true" ht="12.6" hidden="false" customHeight="true" outlineLevel="0" collapsed="false">
      <c r="B5" s="11"/>
      <c r="C5" s="12"/>
      <c r="D5" s="11" t="s">
        <v>86</v>
      </c>
      <c r="E5" s="12"/>
      <c r="Z5" s="15"/>
      <c r="AB5" s="10" t="s">
        <v>6</v>
      </c>
    </row>
    <row r="6" s="10" customFormat="true" ht="12.6" hidden="false" customHeight="true" outlineLevel="0" collapsed="false">
      <c r="B6" s="11"/>
      <c r="C6" s="12"/>
      <c r="D6" s="15" t="s">
        <v>87</v>
      </c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s="10" customFormat="true" ht="12.6" hidden="false" customHeight="true" outlineLevel="0" collapsed="false">
      <c r="B7" s="15"/>
      <c r="D7" s="15"/>
      <c r="F7" s="20" t="n">
        <v>1</v>
      </c>
      <c r="G7" s="21"/>
      <c r="H7" s="22" t="n">
        <v>2</v>
      </c>
      <c r="I7" s="21"/>
      <c r="J7" s="22" t="n">
        <v>3</v>
      </c>
      <c r="K7" s="21"/>
      <c r="L7" s="22" t="n">
        <v>4</v>
      </c>
      <c r="M7" s="21"/>
      <c r="N7" s="22" t="n">
        <v>5</v>
      </c>
      <c r="O7" s="21"/>
      <c r="P7" s="22" t="s">
        <v>7</v>
      </c>
      <c r="Q7" s="21"/>
      <c r="R7" s="23" t="s">
        <v>8</v>
      </c>
      <c r="S7" s="21"/>
      <c r="T7" s="10" t="s">
        <v>9</v>
      </c>
      <c r="Z7" s="15"/>
    </row>
    <row r="8" s="10" customFormat="true" ht="3.75" hidden="false" customHeight="true" outlineLevel="0" collapsed="false">
      <c r="B8" s="15"/>
      <c r="D8" s="15"/>
      <c r="G8" s="24"/>
      <c r="H8" s="16"/>
      <c r="I8" s="25"/>
      <c r="J8" s="16"/>
      <c r="K8" s="25"/>
      <c r="L8" s="16"/>
      <c r="M8" s="25"/>
      <c r="N8" s="16"/>
      <c r="O8" s="25"/>
      <c r="P8" s="16"/>
      <c r="Q8" s="25"/>
      <c r="R8" s="16"/>
      <c r="S8" s="26"/>
      <c r="T8" s="18"/>
      <c r="U8" s="18"/>
      <c r="V8" s="18"/>
      <c r="W8" s="18"/>
      <c r="X8" s="18"/>
      <c r="Y8" s="18"/>
      <c r="Z8" s="19"/>
    </row>
    <row r="9" s="27" customFormat="true" ht="12.6" hidden="false" customHeight="true" outlineLevel="0" collapsed="false">
      <c r="B9" s="16"/>
      <c r="C9" s="28"/>
      <c r="D9" s="16"/>
      <c r="E9" s="28"/>
      <c r="F9" s="28"/>
      <c r="G9" s="25"/>
      <c r="H9" s="29"/>
      <c r="I9" s="30"/>
      <c r="J9" s="29"/>
      <c r="K9" s="30"/>
      <c r="L9" s="29"/>
      <c r="M9" s="30"/>
      <c r="N9" s="29"/>
      <c r="O9" s="30"/>
      <c r="P9" s="29"/>
      <c r="Q9" s="30"/>
      <c r="R9" s="29"/>
      <c r="S9" s="30"/>
      <c r="T9" s="23" t="s">
        <v>10</v>
      </c>
      <c r="U9" s="21"/>
      <c r="V9" s="23" t="s">
        <v>11</v>
      </c>
      <c r="W9" s="21"/>
      <c r="X9" s="23" t="s">
        <v>12</v>
      </c>
      <c r="Y9" s="21"/>
      <c r="Z9" s="31" t="s">
        <v>13</v>
      </c>
      <c r="AA9" s="28"/>
      <c r="AB9" s="10"/>
    </row>
    <row r="10" customFormat="false" ht="3.75" hidden="false" customHeight="true" outlineLevel="0" collapsed="false">
      <c r="A10" s="6"/>
      <c r="B10" s="32"/>
      <c r="C10" s="6"/>
      <c r="D10" s="32"/>
      <c r="E10" s="6"/>
      <c r="F10" s="6"/>
      <c r="G10" s="33"/>
      <c r="H10" s="32"/>
      <c r="I10" s="33"/>
      <c r="J10" s="32"/>
      <c r="K10" s="33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2"/>
      <c r="Y10" s="33"/>
      <c r="Z10" s="6"/>
      <c r="AA10" s="33"/>
      <c r="AB10" s="6"/>
    </row>
    <row r="11" customFormat="false" ht="3.75" hidden="false" customHeight="true" outlineLevel="0" collapsed="false">
      <c r="K11" s="6"/>
      <c r="U11" s="6"/>
      <c r="AA11" s="6"/>
    </row>
    <row r="12" customFormat="false" ht="12.6" hidden="false" customHeight="true" outlineLevel="0" collapsed="false">
      <c r="A12" s="34"/>
      <c r="B12" s="34" t="s">
        <v>8</v>
      </c>
      <c r="C12" s="34"/>
      <c r="D12" s="64" t="n">
        <v>3919064</v>
      </c>
      <c r="E12" s="64"/>
      <c r="F12" s="65" t="n">
        <v>2844</v>
      </c>
      <c r="G12" s="65"/>
      <c r="H12" s="65" t="n">
        <v>5020</v>
      </c>
      <c r="I12" s="65"/>
      <c r="J12" s="65" t="n">
        <v>10828</v>
      </c>
      <c r="K12" s="65"/>
      <c r="L12" s="65" t="n">
        <v>11378</v>
      </c>
      <c r="M12" s="65"/>
      <c r="N12" s="65" t="n">
        <v>4527</v>
      </c>
      <c r="O12" s="65"/>
      <c r="P12" s="65" t="n">
        <v>2116</v>
      </c>
      <c r="Q12" s="65"/>
      <c r="R12" s="65" t="n">
        <v>36713</v>
      </c>
      <c r="S12" s="65"/>
      <c r="T12" s="65" t="n">
        <v>4323</v>
      </c>
      <c r="U12" s="65"/>
      <c r="V12" s="65" t="n">
        <v>4183</v>
      </c>
      <c r="W12" s="65"/>
      <c r="X12" s="65" t="n">
        <v>28947</v>
      </c>
      <c r="Y12" s="65"/>
      <c r="Z12" s="65" t="n">
        <v>7766</v>
      </c>
      <c r="AA12" s="65"/>
      <c r="AB12" s="66" t="n">
        <v>0.936779802524276</v>
      </c>
    </row>
    <row r="13" customFormat="false" ht="8.1" hidden="false" customHeight="true" outlineLevel="0" collapsed="false">
      <c r="B13" s="67"/>
      <c r="C13" s="67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68"/>
    </row>
    <row r="14" customFormat="false" ht="12.6" hidden="false" customHeight="true" outlineLevel="0" collapsed="false">
      <c r="A14" s="34"/>
      <c r="B14" s="34" t="s">
        <v>15</v>
      </c>
      <c r="C14" s="34"/>
      <c r="D14" s="64" t="n">
        <v>765750</v>
      </c>
      <c r="E14" s="64"/>
      <c r="F14" s="65" t="n">
        <v>554</v>
      </c>
      <c r="G14" s="65"/>
      <c r="H14" s="65" t="n">
        <v>728</v>
      </c>
      <c r="I14" s="65"/>
      <c r="J14" s="65" t="n">
        <v>1059</v>
      </c>
      <c r="K14" s="65"/>
      <c r="L14" s="65" t="n">
        <v>1064</v>
      </c>
      <c r="M14" s="65"/>
      <c r="N14" s="65" t="n">
        <v>529</v>
      </c>
      <c r="O14" s="65"/>
      <c r="P14" s="65" t="n">
        <v>396</v>
      </c>
      <c r="Q14" s="65"/>
      <c r="R14" s="65" t="n">
        <v>4330</v>
      </c>
      <c r="S14" s="65"/>
      <c r="T14" s="65" t="n">
        <v>760</v>
      </c>
      <c r="U14" s="65"/>
      <c r="V14" s="65" t="n">
        <v>528</v>
      </c>
      <c r="W14" s="65"/>
      <c r="X14" s="65" t="n">
        <v>2693</v>
      </c>
      <c r="Y14" s="65"/>
      <c r="Z14" s="65" t="n">
        <v>1637</v>
      </c>
      <c r="AA14" s="65"/>
      <c r="AB14" s="66" t="n">
        <v>0.565458700620307</v>
      </c>
    </row>
    <row r="15" customFormat="false" ht="12.6" hidden="false" customHeight="true" outlineLevel="0" collapsed="false">
      <c r="B15" s="1" t="s">
        <v>16</v>
      </c>
      <c r="D15" s="56" t="n">
        <v>355686</v>
      </c>
      <c r="E15" s="56"/>
      <c r="F15" s="57" t="n">
        <v>146</v>
      </c>
      <c r="G15" s="57"/>
      <c r="H15" s="57" t="n">
        <v>226</v>
      </c>
      <c r="I15" s="57"/>
      <c r="J15" s="57" t="n">
        <v>381</v>
      </c>
      <c r="K15" s="57"/>
      <c r="L15" s="57" t="n">
        <v>421</v>
      </c>
      <c r="M15" s="57"/>
      <c r="N15" s="57" t="n">
        <v>244</v>
      </c>
      <c r="O15" s="57"/>
      <c r="P15" s="57" t="n">
        <v>209</v>
      </c>
      <c r="Q15" s="57"/>
      <c r="R15" s="57" t="n">
        <v>1627</v>
      </c>
      <c r="S15" s="57"/>
      <c r="T15" s="57" t="n">
        <v>465</v>
      </c>
      <c r="U15" s="57"/>
      <c r="V15" s="57" t="n">
        <v>177</v>
      </c>
      <c r="W15" s="57"/>
      <c r="X15" s="57" t="n">
        <v>987</v>
      </c>
      <c r="Y15" s="57"/>
      <c r="Z15" s="57" t="n">
        <v>640</v>
      </c>
      <c r="AA15" s="57"/>
      <c r="AB15" s="68" t="n">
        <v>0.457425931861248</v>
      </c>
    </row>
    <row r="16" customFormat="false" ht="12.6" hidden="false" customHeight="true" outlineLevel="0" collapsed="false">
      <c r="B16" s="1" t="s">
        <v>17</v>
      </c>
      <c r="D16" s="56" t="n">
        <v>192554</v>
      </c>
      <c r="E16" s="56"/>
      <c r="F16" s="57" t="n">
        <v>303</v>
      </c>
      <c r="G16" s="57"/>
      <c r="H16" s="57" t="n">
        <v>406</v>
      </c>
      <c r="I16" s="57"/>
      <c r="J16" s="57" t="n">
        <v>582</v>
      </c>
      <c r="K16" s="57"/>
      <c r="L16" s="57" t="n">
        <v>584</v>
      </c>
      <c r="M16" s="57"/>
      <c r="N16" s="57" t="n">
        <v>241</v>
      </c>
      <c r="O16" s="57"/>
      <c r="P16" s="57" t="n">
        <v>91</v>
      </c>
      <c r="Q16" s="57"/>
      <c r="R16" s="57" t="n">
        <v>2207</v>
      </c>
      <c r="S16" s="57"/>
      <c r="T16" s="57" t="n">
        <v>211</v>
      </c>
      <c r="U16" s="57"/>
      <c r="V16" s="57" t="n">
        <v>344</v>
      </c>
      <c r="W16" s="57"/>
      <c r="X16" s="57" t="n">
        <v>1284</v>
      </c>
      <c r="Y16" s="57"/>
      <c r="Z16" s="57" t="n">
        <v>923</v>
      </c>
      <c r="AA16" s="57"/>
      <c r="AB16" s="68" t="n">
        <v>1.14617198292427</v>
      </c>
    </row>
    <row r="17" customFormat="false" ht="12.6" hidden="false" customHeight="true" outlineLevel="0" collapsed="false">
      <c r="B17" s="1" t="s">
        <v>18</v>
      </c>
      <c r="D17" s="56" t="n">
        <v>217510</v>
      </c>
      <c r="E17" s="56"/>
      <c r="F17" s="57" t="n">
        <v>105</v>
      </c>
      <c r="G17" s="57"/>
      <c r="H17" s="57" t="n">
        <v>96</v>
      </c>
      <c r="I17" s="57"/>
      <c r="J17" s="57" t="n">
        <v>96</v>
      </c>
      <c r="K17" s="57"/>
      <c r="L17" s="57" t="n">
        <v>59</v>
      </c>
      <c r="M17" s="57"/>
      <c r="N17" s="57" t="n">
        <v>44</v>
      </c>
      <c r="O17" s="57"/>
      <c r="P17" s="57" t="n">
        <v>96</v>
      </c>
      <c r="Q17" s="57"/>
      <c r="R17" s="57" t="n">
        <v>496</v>
      </c>
      <c r="S17" s="57"/>
      <c r="T17" s="57" t="n">
        <v>84</v>
      </c>
      <c r="U17" s="57"/>
      <c r="V17" s="57" t="n">
        <v>7</v>
      </c>
      <c r="W17" s="57"/>
      <c r="X17" s="57" t="n">
        <v>422</v>
      </c>
      <c r="Y17" s="57"/>
      <c r="Z17" s="57" t="n">
        <v>74</v>
      </c>
      <c r="AA17" s="57"/>
      <c r="AB17" s="68" t="n">
        <v>0.228035492621029</v>
      </c>
    </row>
    <row r="18" customFormat="false" ht="8.1" hidden="false" customHeight="true" outlineLevel="0" collapsed="false"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68"/>
    </row>
    <row r="19" customFormat="false" ht="12.6" hidden="false" customHeight="true" outlineLevel="0" collapsed="false">
      <c r="A19" s="34"/>
      <c r="B19" s="34" t="s">
        <v>57</v>
      </c>
      <c r="C19" s="34"/>
      <c r="D19" s="64" t="n">
        <v>864646</v>
      </c>
      <c r="E19" s="64"/>
      <c r="F19" s="65" t="n">
        <v>880</v>
      </c>
      <c r="G19" s="65"/>
      <c r="H19" s="65" t="n">
        <v>1641</v>
      </c>
      <c r="I19" s="65"/>
      <c r="J19" s="65" t="n">
        <v>3855</v>
      </c>
      <c r="K19" s="65"/>
      <c r="L19" s="65" t="n">
        <v>3488</v>
      </c>
      <c r="M19" s="65"/>
      <c r="N19" s="65" t="n">
        <v>1120</v>
      </c>
      <c r="O19" s="65"/>
      <c r="P19" s="65" t="n">
        <v>465</v>
      </c>
      <c r="Q19" s="65"/>
      <c r="R19" s="65" t="n">
        <v>11449</v>
      </c>
      <c r="S19" s="65"/>
      <c r="T19" s="65" t="n">
        <v>1160</v>
      </c>
      <c r="U19" s="65"/>
      <c r="V19" s="65" t="n">
        <v>928</v>
      </c>
      <c r="W19" s="65"/>
      <c r="X19" s="65" t="n">
        <v>9752</v>
      </c>
      <c r="Y19" s="65"/>
      <c r="Z19" s="65" t="n">
        <v>1697</v>
      </c>
      <c r="AA19" s="65"/>
      <c r="AB19" s="66" t="n">
        <v>1.32412571156288</v>
      </c>
    </row>
    <row r="20" customFormat="false" ht="12.6" hidden="false" customHeight="true" outlineLevel="0" collapsed="false">
      <c r="B20" s="1" t="s">
        <v>58</v>
      </c>
      <c r="D20" s="56" t="n">
        <v>501652</v>
      </c>
      <c r="E20" s="56"/>
      <c r="F20" s="57" t="n">
        <v>457</v>
      </c>
      <c r="G20" s="57"/>
      <c r="H20" s="57" t="n">
        <v>922</v>
      </c>
      <c r="I20" s="57"/>
      <c r="J20" s="57" t="n">
        <v>2095</v>
      </c>
      <c r="K20" s="57"/>
      <c r="L20" s="57" t="n">
        <v>1873</v>
      </c>
      <c r="M20" s="57"/>
      <c r="N20" s="57" t="n">
        <v>532</v>
      </c>
      <c r="O20" s="57"/>
      <c r="P20" s="57" t="n">
        <v>223</v>
      </c>
      <c r="Q20" s="57"/>
      <c r="R20" s="57" t="n">
        <v>6102</v>
      </c>
      <c r="S20" s="57"/>
      <c r="T20" s="57" t="n">
        <v>528</v>
      </c>
      <c r="U20" s="57"/>
      <c r="V20" s="57" t="n">
        <v>578</v>
      </c>
      <c r="W20" s="57"/>
      <c r="X20" s="57" t="n">
        <v>5235</v>
      </c>
      <c r="Y20" s="57"/>
      <c r="Z20" s="57" t="n">
        <v>867</v>
      </c>
      <c r="AA20" s="57"/>
      <c r="AB20" s="68" t="n">
        <v>1.21638107692185</v>
      </c>
    </row>
    <row r="21" customFormat="false" ht="12.6" hidden="false" customHeight="true" outlineLevel="0" collapsed="false">
      <c r="B21" s="1" t="s">
        <v>21</v>
      </c>
      <c r="D21" s="56" t="n">
        <v>123046</v>
      </c>
      <c r="E21" s="56"/>
      <c r="F21" s="57" t="n">
        <v>63</v>
      </c>
      <c r="G21" s="57"/>
      <c r="H21" s="57" t="n">
        <v>126</v>
      </c>
      <c r="I21" s="57"/>
      <c r="J21" s="57" t="n">
        <v>324</v>
      </c>
      <c r="K21" s="57"/>
      <c r="L21" s="57" t="n">
        <v>426</v>
      </c>
      <c r="M21" s="57"/>
      <c r="N21" s="57" t="n">
        <v>139</v>
      </c>
      <c r="O21" s="57"/>
      <c r="P21" s="57" t="n">
        <v>60</v>
      </c>
      <c r="Q21" s="57"/>
      <c r="R21" s="57" t="n">
        <v>1138</v>
      </c>
      <c r="S21" s="57"/>
      <c r="T21" s="57" t="n">
        <v>136</v>
      </c>
      <c r="U21" s="57"/>
      <c r="V21" s="57" t="n">
        <v>177</v>
      </c>
      <c r="W21" s="57"/>
      <c r="X21" s="57" t="n">
        <v>941</v>
      </c>
      <c r="Y21" s="57"/>
      <c r="Z21" s="57" t="n">
        <v>197</v>
      </c>
      <c r="AA21" s="57"/>
      <c r="AB21" s="68" t="n">
        <v>0.924857370414317</v>
      </c>
    </row>
    <row r="22" customFormat="false" ht="12.6" hidden="false" customHeight="true" outlineLevel="0" collapsed="false">
      <c r="B22" s="1" t="s">
        <v>59</v>
      </c>
      <c r="D22" s="56" t="n">
        <v>120918</v>
      </c>
      <c r="E22" s="56"/>
      <c r="F22" s="57" t="n">
        <v>167</v>
      </c>
      <c r="G22" s="57"/>
      <c r="H22" s="57" t="n">
        <v>304</v>
      </c>
      <c r="I22" s="57"/>
      <c r="J22" s="57" t="n">
        <v>827</v>
      </c>
      <c r="K22" s="57"/>
      <c r="L22" s="57" t="n">
        <v>735</v>
      </c>
      <c r="M22" s="57"/>
      <c r="N22" s="57" t="n">
        <v>264</v>
      </c>
      <c r="O22" s="57"/>
      <c r="P22" s="57" t="n">
        <v>102</v>
      </c>
      <c r="Q22" s="57"/>
      <c r="R22" s="57" t="n">
        <v>2399</v>
      </c>
      <c r="S22" s="57"/>
      <c r="T22" s="57" t="n">
        <v>326</v>
      </c>
      <c r="U22" s="57"/>
      <c r="V22" s="57" t="n">
        <v>142</v>
      </c>
      <c r="W22" s="57"/>
      <c r="X22" s="57" t="n">
        <v>1995</v>
      </c>
      <c r="Y22" s="57"/>
      <c r="Z22" s="57" t="n">
        <v>404</v>
      </c>
      <c r="AA22" s="57"/>
      <c r="AB22" s="68" t="n">
        <v>1.98398914967168</v>
      </c>
    </row>
    <row r="23" customFormat="false" ht="12.6" hidden="false" customHeight="true" outlineLevel="0" collapsed="false">
      <c r="B23" s="1" t="s">
        <v>23</v>
      </c>
      <c r="D23" s="56" t="n">
        <v>85778</v>
      </c>
      <c r="E23" s="56"/>
      <c r="F23" s="57" t="n">
        <v>139</v>
      </c>
      <c r="G23" s="57"/>
      <c r="H23" s="57" t="n">
        <v>204</v>
      </c>
      <c r="I23" s="57"/>
      <c r="J23" s="57" t="n">
        <v>416</v>
      </c>
      <c r="K23" s="57"/>
      <c r="L23" s="57" t="n">
        <v>243</v>
      </c>
      <c r="M23" s="57"/>
      <c r="N23" s="57" t="n">
        <v>83</v>
      </c>
      <c r="O23" s="57"/>
      <c r="P23" s="57" t="n">
        <v>32</v>
      </c>
      <c r="Q23" s="57"/>
      <c r="R23" s="57" t="n">
        <v>1117</v>
      </c>
      <c r="S23" s="57"/>
      <c r="T23" s="57" t="n">
        <v>23</v>
      </c>
      <c r="U23" s="57"/>
      <c r="V23" s="57" t="n">
        <v>5</v>
      </c>
      <c r="W23" s="57"/>
      <c r="X23" s="57" t="n">
        <v>1100</v>
      </c>
      <c r="Y23" s="57"/>
      <c r="Z23" s="57" t="n">
        <v>17</v>
      </c>
      <c r="AA23" s="57"/>
      <c r="AB23" s="68" t="n">
        <v>1.3021986989671</v>
      </c>
    </row>
    <row r="24" customFormat="false" ht="12.6" hidden="false" customHeight="true" outlineLevel="0" collapsed="false">
      <c r="B24" s="27" t="s">
        <v>24</v>
      </c>
      <c r="C24" s="27"/>
      <c r="D24" s="56" t="n">
        <v>33252</v>
      </c>
      <c r="E24" s="56"/>
      <c r="F24" s="57" t="n">
        <v>54</v>
      </c>
      <c r="G24" s="57"/>
      <c r="H24" s="57" t="n">
        <v>85</v>
      </c>
      <c r="I24" s="57"/>
      <c r="J24" s="57" t="n">
        <v>193</v>
      </c>
      <c r="K24" s="57"/>
      <c r="L24" s="57" t="n">
        <v>211</v>
      </c>
      <c r="M24" s="57"/>
      <c r="N24" s="57" t="n">
        <v>102</v>
      </c>
      <c r="O24" s="57"/>
      <c r="P24" s="57" t="n">
        <v>48</v>
      </c>
      <c r="Q24" s="57"/>
      <c r="R24" s="57" t="n">
        <v>693</v>
      </c>
      <c r="S24" s="57"/>
      <c r="T24" s="57" t="n">
        <v>147</v>
      </c>
      <c r="U24" s="57"/>
      <c r="V24" s="57" t="n">
        <v>26</v>
      </c>
      <c r="W24" s="57"/>
      <c r="X24" s="57" t="n">
        <v>481</v>
      </c>
      <c r="Y24" s="57"/>
      <c r="Z24" s="57" t="n">
        <v>212</v>
      </c>
      <c r="AA24" s="57"/>
      <c r="AB24" s="68" t="n">
        <v>2.08408516780946</v>
      </c>
    </row>
    <row r="25" customFormat="false" ht="8.1" hidden="false" customHeight="true" outlineLevel="0" collapsed="false"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68"/>
    </row>
    <row r="26" s="53" customFormat="true" ht="12.6" hidden="false" customHeight="true" outlineLevel="0" collapsed="false">
      <c r="A26" s="52"/>
      <c r="B26" s="34" t="s">
        <v>25</v>
      </c>
      <c r="C26" s="34"/>
      <c r="D26" s="64" t="n">
        <v>510147</v>
      </c>
      <c r="E26" s="64"/>
      <c r="F26" s="65" t="n">
        <v>330</v>
      </c>
      <c r="G26" s="65"/>
      <c r="H26" s="65" t="n">
        <v>600</v>
      </c>
      <c r="I26" s="65"/>
      <c r="J26" s="65" t="n">
        <v>1709</v>
      </c>
      <c r="K26" s="65"/>
      <c r="L26" s="65" t="n">
        <v>1796</v>
      </c>
      <c r="M26" s="65"/>
      <c r="N26" s="65" t="n">
        <v>805</v>
      </c>
      <c r="O26" s="65"/>
      <c r="P26" s="65" t="n">
        <v>323</v>
      </c>
      <c r="Q26" s="65"/>
      <c r="R26" s="65" t="n">
        <v>5563</v>
      </c>
      <c r="S26" s="65"/>
      <c r="T26" s="65" t="n">
        <v>677</v>
      </c>
      <c r="U26" s="65"/>
      <c r="V26" s="65" t="n">
        <v>723</v>
      </c>
      <c r="W26" s="65"/>
      <c r="X26" s="65" t="n">
        <v>4584</v>
      </c>
      <c r="Y26" s="65"/>
      <c r="Z26" s="65" t="n">
        <v>979</v>
      </c>
      <c r="AA26" s="65"/>
      <c r="AB26" s="66" t="n">
        <v>1.0904700017838</v>
      </c>
    </row>
    <row r="27" s="53" customFormat="true" ht="12.6" hidden="false" customHeight="true" outlineLevel="0" collapsed="false">
      <c r="B27" s="1" t="s">
        <v>26</v>
      </c>
      <c r="C27" s="1"/>
      <c r="D27" s="56" t="n">
        <v>108298</v>
      </c>
      <c r="E27" s="56"/>
      <c r="F27" s="57" t="n">
        <v>124</v>
      </c>
      <c r="G27" s="57"/>
      <c r="H27" s="57" t="n">
        <v>158</v>
      </c>
      <c r="I27" s="57"/>
      <c r="J27" s="57" t="n">
        <v>317</v>
      </c>
      <c r="K27" s="57"/>
      <c r="L27" s="57" t="n">
        <v>148</v>
      </c>
      <c r="M27" s="57"/>
      <c r="N27" s="57" t="n">
        <v>31</v>
      </c>
      <c r="O27" s="57"/>
      <c r="P27" s="57" t="n">
        <v>5</v>
      </c>
      <c r="Q27" s="57"/>
      <c r="R27" s="57" t="n">
        <v>783</v>
      </c>
      <c r="S27" s="57"/>
      <c r="T27" s="57" t="n">
        <v>14</v>
      </c>
      <c r="U27" s="57"/>
      <c r="V27" s="57" t="n">
        <v>78</v>
      </c>
      <c r="W27" s="57"/>
      <c r="X27" s="57" t="n">
        <v>760</v>
      </c>
      <c r="Y27" s="57"/>
      <c r="Z27" s="57" t="n">
        <v>23</v>
      </c>
      <c r="AA27" s="57"/>
      <c r="AB27" s="68" t="n">
        <v>0.723005041644352</v>
      </c>
    </row>
    <row r="28" s="53" customFormat="true" ht="12.6" hidden="false" customHeight="true" outlineLevel="0" collapsed="false">
      <c r="B28" s="1" t="s">
        <v>27</v>
      </c>
      <c r="C28" s="1"/>
      <c r="D28" s="56" t="n">
        <v>129351</v>
      </c>
      <c r="E28" s="56"/>
      <c r="F28" s="57" t="n">
        <v>9</v>
      </c>
      <c r="G28" s="57"/>
      <c r="H28" s="57" t="n">
        <v>48</v>
      </c>
      <c r="I28" s="57"/>
      <c r="J28" s="57" t="n">
        <v>198</v>
      </c>
      <c r="K28" s="57"/>
      <c r="L28" s="57" t="n">
        <v>224</v>
      </c>
      <c r="M28" s="57"/>
      <c r="N28" s="57" t="n">
        <v>71</v>
      </c>
      <c r="O28" s="57"/>
      <c r="P28" s="57" t="n">
        <v>45</v>
      </c>
      <c r="Q28" s="57"/>
      <c r="R28" s="57" t="n">
        <v>595</v>
      </c>
      <c r="S28" s="57"/>
      <c r="T28" s="57" t="n">
        <v>72</v>
      </c>
      <c r="U28" s="57"/>
      <c r="V28" s="57" t="n">
        <v>41</v>
      </c>
      <c r="W28" s="57"/>
      <c r="X28" s="57" t="n">
        <v>452</v>
      </c>
      <c r="Y28" s="57"/>
      <c r="Z28" s="57" t="n">
        <v>143</v>
      </c>
      <c r="AA28" s="57"/>
      <c r="AB28" s="68" t="n">
        <v>0.459988712882003</v>
      </c>
    </row>
    <row r="29" s="53" customFormat="true" ht="12.6" hidden="false" customHeight="true" outlineLevel="0" collapsed="false">
      <c r="B29" s="1" t="s">
        <v>28</v>
      </c>
      <c r="C29" s="1"/>
      <c r="D29" s="56" t="n">
        <v>272498</v>
      </c>
      <c r="E29" s="56"/>
      <c r="F29" s="57" t="n">
        <v>197</v>
      </c>
      <c r="G29" s="57"/>
      <c r="H29" s="57" t="n">
        <v>394</v>
      </c>
      <c r="I29" s="57"/>
      <c r="J29" s="57" t="n">
        <v>1194</v>
      </c>
      <c r="K29" s="57"/>
      <c r="L29" s="57" t="n">
        <v>1424</v>
      </c>
      <c r="M29" s="57"/>
      <c r="N29" s="57" t="n">
        <v>703</v>
      </c>
      <c r="O29" s="57"/>
      <c r="P29" s="57" t="n">
        <v>273</v>
      </c>
      <c r="Q29" s="57"/>
      <c r="R29" s="57" t="n">
        <v>4185</v>
      </c>
      <c r="S29" s="57"/>
      <c r="T29" s="57" t="n">
        <v>591</v>
      </c>
      <c r="U29" s="57"/>
      <c r="V29" s="57" t="n">
        <v>604</v>
      </c>
      <c r="W29" s="57"/>
      <c r="X29" s="57" t="n">
        <v>3372</v>
      </c>
      <c r="Y29" s="57"/>
      <c r="Z29" s="57" t="n">
        <v>813</v>
      </c>
      <c r="AA29" s="57"/>
      <c r="AB29" s="68" t="n">
        <v>1.53579108837496</v>
      </c>
    </row>
    <row r="30" s="53" customFormat="true" ht="8.1" hidden="false" customHeight="true" outlineLevel="0" collapsed="false">
      <c r="B30" s="1"/>
      <c r="C30" s="1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68"/>
    </row>
    <row r="31" s="53" customFormat="true" ht="12.6" hidden="false" customHeight="true" outlineLevel="0" collapsed="false">
      <c r="A31" s="52"/>
      <c r="B31" s="34" t="s">
        <v>29</v>
      </c>
      <c r="C31" s="34"/>
      <c r="D31" s="64" t="n">
        <v>663411</v>
      </c>
      <c r="E31" s="64"/>
      <c r="F31" s="65" t="n">
        <v>226</v>
      </c>
      <c r="G31" s="65"/>
      <c r="H31" s="65" t="n">
        <v>529</v>
      </c>
      <c r="I31" s="65"/>
      <c r="J31" s="65" t="n">
        <v>1209</v>
      </c>
      <c r="K31" s="65"/>
      <c r="L31" s="65" t="n">
        <v>1430</v>
      </c>
      <c r="M31" s="65"/>
      <c r="N31" s="65" t="n">
        <v>562</v>
      </c>
      <c r="O31" s="65"/>
      <c r="P31" s="65" t="n">
        <v>218</v>
      </c>
      <c r="Q31" s="65"/>
      <c r="R31" s="65" t="n">
        <v>4174</v>
      </c>
      <c r="S31" s="65"/>
      <c r="T31" s="65" t="n">
        <v>461</v>
      </c>
      <c r="U31" s="65"/>
      <c r="V31" s="65" t="n">
        <v>620</v>
      </c>
      <c r="W31" s="65"/>
      <c r="X31" s="65" t="n">
        <v>3370</v>
      </c>
      <c r="Y31" s="65"/>
      <c r="Z31" s="65" t="n">
        <v>804</v>
      </c>
      <c r="AA31" s="65"/>
      <c r="AB31" s="66" t="n">
        <v>0.629172564217355</v>
      </c>
    </row>
    <row r="32" s="53" customFormat="true" ht="8.1" hidden="false" customHeight="true" outlineLevel="0" collapsed="false">
      <c r="B32" s="1"/>
      <c r="C32" s="1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68"/>
    </row>
    <row r="33" s="53" customFormat="true" ht="12.6" hidden="false" customHeight="true" outlineLevel="0" collapsed="false">
      <c r="A33" s="52"/>
      <c r="B33" s="34" t="s">
        <v>30</v>
      </c>
      <c r="C33" s="34"/>
      <c r="D33" s="64" t="n">
        <v>572266</v>
      </c>
      <c r="E33" s="64"/>
      <c r="F33" s="65" t="n">
        <v>533</v>
      </c>
      <c r="G33" s="65"/>
      <c r="H33" s="65" t="n">
        <v>968</v>
      </c>
      <c r="I33" s="65"/>
      <c r="J33" s="65" t="n">
        <v>1860</v>
      </c>
      <c r="K33" s="65"/>
      <c r="L33" s="65" t="n">
        <v>2359</v>
      </c>
      <c r="M33" s="65"/>
      <c r="N33" s="65" t="n">
        <v>1094</v>
      </c>
      <c r="O33" s="65"/>
      <c r="P33" s="65" t="n">
        <v>505</v>
      </c>
      <c r="Q33" s="65"/>
      <c r="R33" s="65" t="n">
        <v>7319</v>
      </c>
      <c r="S33" s="65"/>
      <c r="T33" s="65" t="n">
        <v>936</v>
      </c>
      <c r="U33" s="65"/>
      <c r="V33" s="65" t="n">
        <v>840</v>
      </c>
      <c r="W33" s="65"/>
      <c r="X33" s="65" t="n">
        <v>5402</v>
      </c>
      <c r="Y33" s="65"/>
      <c r="Z33" s="65" t="n">
        <v>1917</v>
      </c>
      <c r="AA33" s="65"/>
      <c r="AB33" s="66" t="n">
        <v>1.27895069775244</v>
      </c>
    </row>
    <row r="34" s="53" customFormat="true" ht="12.6" hidden="false" customHeight="true" outlineLevel="0" collapsed="false">
      <c r="B34" s="1" t="s">
        <v>31</v>
      </c>
      <c r="C34" s="1"/>
      <c r="D34" s="56" t="n">
        <v>20162</v>
      </c>
      <c r="E34" s="56"/>
      <c r="F34" s="57" t="n">
        <v>16</v>
      </c>
      <c r="G34" s="57"/>
      <c r="H34" s="57" t="n">
        <v>52</v>
      </c>
      <c r="I34" s="57"/>
      <c r="J34" s="57" t="n">
        <v>114</v>
      </c>
      <c r="K34" s="57"/>
      <c r="L34" s="57" t="n">
        <v>116</v>
      </c>
      <c r="M34" s="57"/>
      <c r="N34" s="57" t="n">
        <v>64</v>
      </c>
      <c r="O34" s="57"/>
      <c r="P34" s="57" t="n">
        <v>20</v>
      </c>
      <c r="Q34" s="57"/>
      <c r="R34" s="57" t="n">
        <v>382</v>
      </c>
      <c r="S34" s="57"/>
      <c r="T34" s="57" t="n">
        <v>76</v>
      </c>
      <c r="U34" s="57"/>
      <c r="V34" s="57" t="n">
        <v>54</v>
      </c>
      <c r="W34" s="57"/>
      <c r="X34" s="57" t="n">
        <v>253</v>
      </c>
      <c r="Y34" s="57"/>
      <c r="Z34" s="57" t="n">
        <v>129</v>
      </c>
      <c r="AA34" s="57"/>
      <c r="AB34" s="68" t="n">
        <v>1.89465330820355</v>
      </c>
    </row>
    <row r="35" s="53" customFormat="true" ht="12.6" hidden="false" customHeight="true" outlineLevel="0" collapsed="false">
      <c r="B35" s="1" t="s">
        <v>32</v>
      </c>
      <c r="C35" s="1"/>
      <c r="D35" s="56" t="n">
        <v>37354</v>
      </c>
      <c r="E35" s="56"/>
      <c r="F35" s="57" t="n">
        <v>28</v>
      </c>
      <c r="G35" s="57"/>
      <c r="H35" s="57" t="n">
        <v>41</v>
      </c>
      <c r="I35" s="57"/>
      <c r="J35" s="57" t="n">
        <v>111</v>
      </c>
      <c r="K35" s="57"/>
      <c r="L35" s="57" t="n">
        <v>149</v>
      </c>
      <c r="M35" s="57"/>
      <c r="N35" s="57" t="n">
        <v>49</v>
      </c>
      <c r="O35" s="57"/>
      <c r="P35" s="57" t="n">
        <v>33</v>
      </c>
      <c r="Q35" s="57"/>
      <c r="R35" s="57" t="n">
        <v>411</v>
      </c>
      <c r="S35" s="57"/>
      <c r="T35" s="57" t="n">
        <v>75</v>
      </c>
      <c r="U35" s="57"/>
      <c r="V35" s="57" t="n">
        <v>47</v>
      </c>
      <c r="W35" s="57"/>
      <c r="X35" s="57" t="n">
        <v>318</v>
      </c>
      <c r="Y35" s="57"/>
      <c r="Z35" s="57" t="n">
        <v>93</v>
      </c>
      <c r="AA35" s="57"/>
      <c r="AB35" s="68" t="n">
        <v>1.10028377148364</v>
      </c>
    </row>
    <row r="36" s="53" customFormat="true" ht="12.6" hidden="false" customHeight="true" outlineLevel="0" collapsed="false">
      <c r="B36" s="1" t="s">
        <v>33</v>
      </c>
      <c r="C36" s="1"/>
      <c r="D36" s="56" t="n">
        <v>26107</v>
      </c>
      <c r="E36" s="56"/>
      <c r="F36" s="57" t="n">
        <v>18</v>
      </c>
      <c r="G36" s="57"/>
      <c r="H36" s="57" t="n">
        <v>42</v>
      </c>
      <c r="I36" s="57"/>
      <c r="J36" s="57" t="n">
        <v>70</v>
      </c>
      <c r="K36" s="57"/>
      <c r="L36" s="57" t="n">
        <v>89</v>
      </c>
      <c r="M36" s="57"/>
      <c r="N36" s="57" t="n">
        <v>52</v>
      </c>
      <c r="O36" s="57"/>
      <c r="P36" s="57" t="n">
        <v>54</v>
      </c>
      <c r="Q36" s="57"/>
      <c r="R36" s="57" t="n">
        <v>325</v>
      </c>
      <c r="S36" s="57"/>
      <c r="T36" s="57" t="n">
        <v>71</v>
      </c>
      <c r="U36" s="57"/>
      <c r="V36" s="57" t="n">
        <v>17</v>
      </c>
      <c r="W36" s="57"/>
      <c r="X36" s="57" t="n">
        <v>216</v>
      </c>
      <c r="Y36" s="57"/>
      <c r="Z36" s="57" t="n">
        <v>109</v>
      </c>
      <c r="AA36" s="57"/>
      <c r="AB36" s="68" t="n">
        <v>1.24487685295132</v>
      </c>
    </row>
    <row r="37" s="53" customFormat="true" ht="12.6" hidden="false" customHeight="true" outlineLevel="0" collapsed="false">
      <c r="B37" s="1" t="s">
        <v>34</v>
      </c>
      <c r="C37" s="1"/>
      <c r="D37" s="56" t="n">
        <v>6753</v>
      </c>
      <c r="E37" s="56"/>
      <c r="F37" s="57" t="n">
        <v>1</v>
      </c>
      <c r="G37" s="57"/>
      <c r="H37" s="57" t="n">
        <v>10</v>
      </c>
      <c r="I37" s="57"/>
      <c r="J37" s="57" t="n">
        <v>23</v>
      </c>
      <c r="K37" s="57"/>
      <c r="L37" s="57" t="n">
        <v>14</v>
      </c>
      <c r="M37" s="57"/>
      <c r="N37" s="57" t="n">
        <v>21</v>
      </c>
      <c r="O37" s="57"/>
      <c r="P37" s="57" t="n">
        <v>4</v>
      </c>
      <c r="Q37" s="57"/>
      <c r="R37" s="57" t="n">
        <v>73</v>
      </c>
      <c r="S37" s="57"/>
      <c r="T37" s="57" t="n">
        <v>23</v>
      </c>
      <c r="U37" s="57"/>
      <c r="V37" s="57" t="n">
        <v>9</v>
      </c>
      <c r="W37" s="57"/>
      <c r="X37" s="57" t="n">
        <v>51</v>
      </c>
      <c r="Y37" s="57"/>
      <c r="Z37" s="57" t="n">
        <v>22</v>
      </c>
      <c r="AA37" s="57"/>
      <c r="AB37" s="68" t="n">
        <v>1.08100103657634</v>
      </c>
    </row>
    <row r="38" s="53" customFormat="true" ht="12.6" hidden="false" customHeight="true" outlineLevel="0" collapsed="false">
      <c r="B38" s="1" t="s">
        <v>35</v>
      </c>
      <c r="C38" s="1"/>
      <c r="D38" s="56" t="n">
        <v>225538</v>
      </c>
      <c r="E38" s="56"/>
      <c r="F38" s="57" t="n">
        <v>262</v>
      </c>
      <c r="G38" s="57"/>
      <c r="H38" s="57" t="n">
        <v>466</v>
      </c>
      <c r="I38" s="57"/>
      <c r="J38" s="57" t="n">
        <v>821</v>
      </c>
      <c r="K38" s="57"/>
      <c r="L38" s="57" t="n">
        <v>1125</v>
      </c>
      <c r="M38" s="57"/>
      <c r="N38" s="57" t="n">
        <v>505</v>
      </c>
      <c r="O38" s="57"/>
      <c r="P38" s="57" t="n">
        <v>202</v>
      </c>
      <c r="Q38" s="57"/>
      <c r="R38" s="57" t="n">
        <v>3381</v>
      </c>
      <c r="S38" s="57"/>
      <c r="T38" s="57" t="n">
        <v>296</v>
      </c>
      <c r="U38" s="57"/>
      <c r="V38" s="57" t="n">
        <v>392</v>
      </c>
      <c r="W38" s="57"/>
      <c r="X38" s="57" t="n">
        <v>2738</v>
      </c>
      <c r="Y38" s="57"/>
      <c r="Z38" s="57" t="n">
        <v>643</v>
      </c>
      <c r="AA38" s="57"/>
      <c r="AB38" s="68" t="n">
        <v>1.49908219457475</v>
      </c>
    </row>
    <row r="39" s="53" customFormat="true" ht="12.6" hidden="false" customHeight="true" outlineLevel="0" collapsed="false">
      <c r="B39" s="1" t="s">
        <v>36</v>
      </c>
      <c r="C39" s="1"/>
      <c r="D39" s="56" t="n">
        <v>143749</v>
      </c>
      <c r="E39" s="56"/>
      <c r="F39" s="57" t="n">
        <v>137</v>
      </c>
      <c r="G39" s="57"/>
      <c r="H39" s="57" t="n">
        <v>207</v>
      </c>
      <c r="I39" s="57"/>
      <c r="J39" s="57" t="n">
        <v>317</v>
      </c>
      <c r="K39" s="57"/>
      <c r="L39" s="57" t="n">
        <v>347</v>
      </c>
      <c r="M39" s="57"/>
      <c r="N39" s="57" t="n">
        <v>127</v>
      </c>
      <c r="O39" s="57"/>
      <c r="P39" s="57" t="n">
        <v>54</v>
      </c>
      <c r="Q39" s="57"/>
      <c r="R39" s="57" t="n">
        <v>1189</v>
      </c>
      <c r="S39" s="57"/>
      <c r="T39" s="57" t="n">
        <v>151</v>
      </c>
      <c r="U39" s="57"/>
      <c r="V39" s="57" t="n">
        <v>169</v>
      </c>
      <c r="W39" s="57"/>
      <c r="X39" s="57" t="n">
        <v>632</v>
      </c>
      <c r="Y39" s="57"/>
      <c r="Z39" s="57" t="n">
        <v>557</v>
      </c>
      <c r="AA39" s="57"/>
      <c r="AB39" s="68" t="n">
        <v>0.827136188773487</v>
      </c>
    </row>
    <row r="40" s="53" customFormat="true" ht="12.6" hidden="false" customHeight="true" outlineLevel="0" collapsed="false">
      <c r="B40" s="1" t="s">
        <v>37</v>
      </c>
      <c r="C40" s="1"/>
      <c r="D40" s="56" t="n">
        <v>112603</v>
      </c>
      <c r="E40" s="56"/>
      <c r="F40" s="57" t="n">
        <v>71</v>
      </c>
      <c r="G40" s="57"/>
      <c r="H40" s="57" t="n">
        <v>150</v>
      </c>
      <c r="I40" s="57"/>
      <c r="J40" s="57" t="n">
        <v>404</v>
      </c>
      <c r="K40" s="57"/>
      <c r="L40" s="57" t="n">
        <v>519</v>
      </c>
      <c r="M40" s="57"/>
      <c r="N40" s="57" t="n">
        <v>276</v>
      </c>
      <c r="O40" s="57"/>
      <c r="P40" s="57" t="n">
        <v>138</v>
      </c>
      <c r="Q40" s="57"/>
      <c r="R40" s="57" t="n">
        <v>1558</v>
      </c>
      <c r="S40" s="57"/>
      <c r="T40" s="57" t="n">
        <v>244</v>
      </c>
      <c r="U40" s="57"/>
      <c r="V40" s="57" t="n">
        <v>152</v>
      </c>
      <c r="W40" s="57"/>
      <c r="X40" s="57" t="n">
        <v>1194</v>
      </c>
      <c r="Y40" s="57"/>
      <c r="Z40" s="57" t="n">
        <v>364</v>
      </c>
      <c r="AA40" s="57"/>
      <c r="AB40" s="68" t="n">
        <v>1.38362210598297</v>
      </c>
    </row>
    <row r="41" s="53" customFormat="true" ht="8.1" hidden="false" customHeight="true" outlineLevel="0" collapsed="false">
      <c r="B41" s="1"/>
      <c r="C41" s="1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68"/>
    </row>
    <row r="42" customFormat="false" ht="12.6" hidden="false" customHeight="true" outlineLevel="0" collapsed="false">
      <c r="A42" s="34"/>
      <c r="B42" s="34" t="s">
        <v>38</v>
      </c>
      <c r="C42" s="34"/>
      <c r="D42" s="64" t="n">
        <v>339969</v>
      </c>
      <c r="E42" s="64"/>
      <c r="F42" s="65" t="n">
        <v>186</v>
      </c>
      <c r="G42" s="65"/>
      <c r="H42" s="65" t="n">
        <v>315</v>
      </c>
      <c r="I42" s="65"/>
      <c r="J42" s="65" t="n">
        <v>675</v>
      </c>
      <c r="K42" s="65"/>
      <c r="L42" s="65" t="n">
        <v>785</v>
      </c>
      <c r="M42" s="65"/>
      <c r="N42" s="65" t="n">
        <v>319</v>
      </c>
      <c r="O42" s="65"/>
      <c r="P42" s="65" t="n">
        <v>140</v>
      </c>
      <c r="Q42" s="65"/>
      <c r="R42" s="65" t="n">
        <v>2420</v>
      </c>
      <c r="S42" s="65"/>
      <c r="T42" s="65" t="n">
        <v>193</v>
      </c>
      <c r="U42" s="65"/>
      <c r="V42" s="65" t="n">
        <v>340</v>
      </c>
      <c r="W42" s="65"/>
      <c r="X42" s="65" t="n">
        <v>1861</v>
      </c>
      <c r="Y42" s="65"/>
      <c r="Z42" s="65" t="n">
        <v>559</v>
      </c>
      <c r="AA42" s="65"/>
      <c r="AB42" s="66" t="n">
        <v>0.71182960799367</v>
      </c>
    </row>
    <row r="43" customFormat="false" ht="12.6" hidden="false" customHeight="true" outlineLevel="0" collapsed="false">
      <c r="B43" s="1" t="s">
        <v>39</v>
      </c>
      <c r="D43" s="56" t="n">
        <v>170607</v>
      </c>
      <c r="E43" s="56"/>
      <c r="F43" s="57" t="n">
        <v>102</v>
      </c>
      <c r="G43" s="57"/>
      <c r="H43" s="57" t="n">
        <v>164</v>
      </c>
      <c r="I43" s="57"/>
      <c r="J43" s="57" t="n">
        <v>345</v>
      </c>
      <c r="K43" s="57"/>
      <c r="L43" s="57" t="n">
        <v>375</v>
      </c>
      <c r="M43" s="57"/>
      <c r="N43" s="57" t="n">
        <v>156</v>
      </c>
      <c r="O43" s="57"/>
      <c r="P43" s="57" t="n">
        <v>46</v>
      </c>
      <c r="Q43" s="57"/>
      <c r="R43" s="57" t="n">
        <v>1188</v>
      </c>
      <c r="S43" s="57"/>
      <c r="T43" s="57" t="n">
        <v>79</v>
      </c>
      <c r="U43" s="57"/>
      <c r="V43" s="57" t="n">
        <v>177</v>
      </c>
      <c r="W43" s="57"/>
      <c r="X43" s="57" t="n">
        <v>998</v>
      </c>
      <c r="Y43" s="57"/>
      <c r="Z43" s="57" t="n">
        <v>190</v>
      </c>
      <c r="AA43" s="57"/>
      <c r="AB43" s="68" t="n">
        <v>0.696337196011887</v>
      </c>
    </row>
    <row r="44" s="27" customFormat="true" ht="12.6" hidden="false" customHeight="true" outlineLevel="0" collapsed="false">
      <c r="B44" s="1" t="s">
        <v>40</v>
      </c>
      <c r="C44" s="1"/>
      <c r="D44" s="56" t="n">
        <v>17114</v>
      </c>
      <c r="E44" s="56"/>
      <c r="F44" s="57" t="n">
        <v>5</v>
      </c>
      <c r="G44" s="57"/>
      <c r="H44" s="57" t="n">
        <v>15</v>
      </c>
      <c r="I44" s="57"/>
      <c r="J44" s="57" t="n">
        <v>40</v>
      </c>
      <c r="K44" s="57"/>
      <c r="L44" s="57" t="n">
        <v>45</v>
      </c>
      <c r="M44" s="57"/>
      <c r="N44" s="57" t="n">
        <v>16</v>
      </c>
      <c r="O44" s="57"/>
      <c r="P44" s="57" t="n">
        <v>10</v>
      </c>
      <c r="Q44" s="57"/>
      <c r="R44" s="57" t="n">
        <v>131</v>
      </c>
      <c r="S44" s="57"/>
      <c r="T44" s="57" t="n">
        <v>25</v>
      </c>
      <c r="U44" s="57"/>
      <c r="V44" s="57" t="n">
        <v>2</v>
      </c>
      <c r="W44" s="57"/>
      <c r="X44" s="57" t="n">
        <v>104</v>
      </c>
      <c r="Y44" s="57"/>
      <c r="Z44" s="57" t="n">
        <v>27</v>
      </c>
      <c r="AA44" s="57"/>
      <c r="AB44" s="68" t="n">
        <v>0.7654551828912</v>
      </c>
    </row>
    <row r="45" s="27" customFormat="true" ht="12.6" hidden="false" customHeight="true" outlineLevel="0" collapsed="false">
      <c r="B45" s="1" t="s">
        <v>41</v>
      </c>
      <c r="C45" s="1"/>
      <c r="D45" s="56" t="n">
        <v>64916</v>
      </c>
      <c r="E45" s="56"/>
      <c r="F45" s="57" t="n">
        <v>48</v>
      </c>
      <c r="G45" s="57"/>
      <c r="H45" s="57" t="n">
        <v>80</v>
      </c>
      <c r="I45" s="57"/>
      <c r="J45" s="57" t="n">
        <v>175</v>
      </c>
      <c r="K45" s="57"/>
      <c r="L45" s="57" t="n">
        <v>210</v>
      </c>
      <c r="M45" s="57"/>
      <c r="N45" s="57" t="n">
        <v>67</v>
      </c>
      <c r="O45" s="57"/>
      <c r="P45" s="57" t="n">
        <v>51</v>
      </c>
      <c r="Q45" s="57"/>
      <c r="R45" s="57" t="n">
        <v>631</v>
      </c>
      <c r="S45" s="57"/>
      <c r="T45" s="57" t="n">
        <v>49</v>
      </c>
      <c r="U45" s="57"/>
      <c r="V45" s="57" t="n">
        <v>116</v>
      </c>
      <c r="W45" s="57"/>
      <c r="X45" s="57" t="n">
        <v>472</v>
      </c>
      <c r="Y45" s="57"/>
      <c r="Z45" s="57" t="n">
        <v>159</v>
      </c>
      <c r="AA45" s="57"/>
      <c r="AB45" s="68" t="n">
        <v>0.972025386653521</v>
      </c>
    </row>
    <row r="46" customFormat="false" ht="12.6" hidden="false" customHeight="true" outlineLevel="0" collapsed="false">
      <c r="B46" s="1" t="s">
        <v>42</v>
      </c>
      <c r="D46" s="56" t="n">
        <v>18213</v>
      </c>
      <c r="E46" s="56"/>
      <c r="F46" s="57" t="n">
        <v>13</v>
      </c>
      <c r="G46" s="57"/>
      <c r="H46" s="57" t="n">
        <v>25</v>
      </c>
      <c r="I46" s="57"/>
      <c r="J46" s="57" t="n">
        <v>34</v>
      </c>
      <c r="K46" s="57"/>
      <c r="L46" s="57" t="n">
        <v>49</v>
      </c>
      <c r="M46" s="57"/>
      <c r="N46" s="57" t="n">
        <v>19</v>
      </c>
      <c r="O46" s="57"/>
      <c r="P46" s="57" t="n">
        <v>6</v>
      </c>
      <c r="Q46" s="57"/>
      <c r="R46" s="57" t="n">
        <v>146</v>
      </c>
      <c r="S46" s="57"/>
      <c r="T46" s="57" t="n">
        <v>13</v>
      </c>
      <c r="U46" s="57"/>
      <c r="V46" s="57" t="n">
        <v>10</v>
      </c>
      <c r="W46" s="57"/>
      <c r="X46" s="57" t="n">
        <v>59</v>
      </c>
      <c r="Y46" s="57"/>
      <c r="Z46" s="57" t="n">
        <v>87</v>
      </c>
      <c r="AA46" s="57"/>
      <c r="AB46" s="68" t="n">
        <v>0.801625212760116</v>
      </c>
    </row>
    <row r="47" customFormat="false" ht="12.6" hidden="false" customHeight="true" outlineLevel="0" collapsed="false">
      <c r="B47" s="1" t="s">
        <v>43</v>
      </c>
      <c r="D47" s="56" t="n">
        <v>19369</v>
      </c>
      <c r="E47" s="56"/>
      <c r="F47" s="57" t="n">
        <v>12</v>
      </c>
      <c r="G47" s="57"/>
      <c r="H47" s="57" t="n">
        <v>19</v>
      </c>
      <c r="I47" s="57"/>
      <c r="J47" s="57" t="n">
        <v>39</v>
      </c>
      <c r="K47" s="57"/>
      <c r="L47" s="57" t="n">
        <v>61</v>
      </c>
      <c r="M47" s="57"/>
      <c r="N47" s="57" t="n">
        <v>39</v>
      </c>
      <c r="O47" s="57"/>
      <c r="P47" s="57" t="n">
        <v>9</v>
      </c>
      <c r="Q47" s="57"/>
      <c r="R47" s="57" t="n">
        <v>179</v>
      </c>
      <c r="S47" s="57"/>
      <c r="T47" s="57" t="n">
        <v>13</v>
      </c>
      <c r="U47" s="57"/>
      <c r="V47" s="57" t="n">
        <v>26</v>
      </c>
      <c r="W47" s="57"/>
      <c r="X47" s="57" t="n">
        <v>122</v>
      </c>
      <c r="Y47" s="57"/>
      <c r="Z47" s="57" t="n">
        <v>57</v>
      </c>
      <c r="AA47" s="57"/>
      <c r="AB47" s="68" t="n">
        <v>0.92415715834581</v>
      </c>
    </row>
    <row r="48" s="53" customFormat="true" ht="12.6" hidden="false" customHeight="true" outlineLevel="0" collapsed="false">
      <c r="B48" s="1" t="s">
        <v>44</v>
      </c>
      <c r="C48" s="1"/>
      <c r="D48" s="56" t="n">
        <v>49750</v>
      </c>
      <c r="E48" s="56"/>
      <c r="F48" s="57" t="n">
        <v>6</v>
      </c>
      <c r="G48" s="57"/>
      <c r="H48" s="57" t="n">
        <v>12</v>
      </c>
      <c r="I48" s="57"/>
      <c r="J48" s="57" t="n">
        <v>42</v>
      </c>
      <c r="K48" s="57"/>
      <c r="L48" s="57" t="n">
        <v>45</v>
      </c>
      <c r="M48" s="57"/>
      <c r="N48" s="57" t="n">
        <v>22</v>
      </c>
      <c r="O48" s="57"/>
      <c r="P48" s="57" t="n">
        <v>18</v>
      </c>
      <c r="Q48" s="57"/>
      <c r="R48" s="57" t="n">
        <v>145</v>
      </c>
      <c r="S48" s="57"/>
      <c r="T48" s="57" t="n">
        <v>14</v>
      </c>
      <c r="U48" s="57"/>
      <c r="V48" s="57" t="n">
        <v>9</v>
      </c>
      <c r="W48" s="57"/>
      <c r="X48" s="57" t="n">
        <v>106</v>
      </c>
      <c r="Y48" s="57"/>
      <c r="Z48" s="57" t="n">
        <v>39</v>
      </c>
      <c r="AA48" s="57"/>
      <c r="AB48" s="68" t="n">
        <v>0.291457286432161</v>
      </c>
    </row>
    <row r="49" s="53" customFormat="true" ht="8.1" hidden="false" customHeight="true" outlineLevel="0" collapsed="false">
      <c r="B49" s="1"/>
      <c r="C49" s="1"/>
      <c r="D49" s="56"/>
      <c r="E49" s="5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68"/>
    </row>
    <row r="50" s="53" customFormat="true" ht="12.6" hidden="false" customHeight="true" outlineLevel="0" collapsed="false">
      <c r="A50" s="52"/>
      <c r="B50" s="34" t="s">
        <v>45</v>
      </c>
      <c r="C50" s="34"/>
      <c r="D50" s="64" t="n">
        <v>202875</v>
      </c>
      <c r="E50" s="64"/>
      <c r="F50" s="65" t="n">
        <v>135</v>
      </c>
      <c r="G50" s="65"/>
      <c r="H50" s="65" t="n">
        <v>239</v>
      </c>
      <c r="I50" s="65"/>
      <c r="J50" s="65" t="n">
        <v>461</v>
      </c>
      <c r="K50" s="65"/>
      <c r="L50" s="65" t="n">
        <v>456</v>
      </c>
      <c r="M50" s="65"/>
      <c r="N50" s="65" t="n">
        <v>98</v>
      </c>
      <c r="O50" s="65"/>
      <c r="P50" s="65" t="n">
        <v>69</v>
      </c>
      <c r="Q50" s="65"/>
      <c r="R50" s="65" t="n">
        <v>1458</v>
      </c>
      <c r="S50" s="65"/>
      <c r="T50" s="65" t="n">
        <v>136</v>
      </c>
      <c r="U50" s="65"/>
      <c r="V50" s="65" t="n">
        <v>204</v>
      </c>
      <c r="W50" s="65"/>
      <c r="X50" s="65" t="n">
        <v>1285</v>
      </c>
      <c r="Y50" s="65"/>
      <c r="Z50" s="65" t="n">
        <v>173</v>
      </c>
      <c r="AA50" s="65"/>
      <c r="AB50" s="66" t="n">
        <v>0.718669131238447</v>
      </c>
    </row>
    <row r="51" s="53" customFormat="true" ht="3.75" hidden="false" customHeight="true" outlineLevel="0" collapsed="false">
      <c r="A51" s="69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53" customFormat="true" ht="12.6" hidden="false" customHeight="true" outlineLevel="0" collapsed="false">
      <c r="B52" s="55" t="s">
        <v>88</v>
      </c>
      <c r="C52" s="55"/>
      <c r="D52" s="55"/>
      <c r="E52" s="55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customFormat="false" ht="12.6" hidden="false" customHeight="true" outlineLevel="0" collapsed="false">
      <c r="B53" s="1" t="s">
        <v>89</v>
      </c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5"/>
      <c r="S53" s="55"/>
      <c r="T53" s="57"/>
      <c r="U53" s="57"/>
      <c r="V53" s="56"/>
      <c r="W53" s="56"/>
      <c r="X53" s="56"/>
      <c r="Y53" s="56"/>
      <c r="Z53" s="56"/>
      <c r="AA53" s="56"/>
      <c r="AB53" s="56"/>
    </row>
    <row r="54" s="53" customFormat="true" ht="12.6" hidden="false" customHeight="true" outlineLevel="0" collapsed="false">
      <c r="B54" s="55" t="s">
        <v>48</v>
      </c>
      <c r="C54" s="55"/>
      <c r="D54" s="55"/>
      <c r="E54" s="5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5"/>
      <c r="S54" s="55"/>
      <c r="T54" s="58"/>
      <c r="U54" s="58"/>
      <c r="V54" s="56"/>
      <c r="W54" s="56"/>
      <c r="X54" s="56"/>
      <c r="Y54" s="56"/>
      <c r="Z54" s="56"/>
      <c r="AA54" s="56"/>
      <c r="AB54" s="56"/>
    </row>
    <row r="55" customFormat="false" ht="12.6" hidden="false" customHeight="true" outlineLevel="0" collapsed="false">
      <c r="B55" s="55" t="s">
        <v>49</v>
      </c>
      <c r="C55" s="55"/>
      <c r="D55" s="55"/>
      <c r="E55" s="55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9"/>
      <c r="S55" s="59"/>
      <c r="T55" s="57"/>
      <c r="U55" s="57"/>
      <c r="V55" s="56"/>
      <c r="W55" s="56"/>
      <c r="X55" s="56"/>
      <c r="Y55" s="56"/>
      <c r="Z55" s="56"/>
      <c r="AA55" s="56"/>
      <c r="AB55" s="56"/>
    </row>
    <row r="56" customFormat="false" ht="12.6" hidden="false" customHeight="true" outlineLevel="0" collapsed="false">
      <c r="B56" s="61"/>
      <c r="C56" s="61"/>
      <c r="D56" s="61"/>
      <c r="E56" s="61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1"/>
      <c r="S56" s="61"/>
      <c r="T56" s="57"/>
      <c r="U56" s="57"/>
      <c r="V56" s="56"/>
      <c r="W56" s="56"/>
      <c r="X56" s="56"/>
      <c r="Y56" s="56"/>
      <c r="Z56" s="56"/>
      <c r="AA56" s="56"/>
      <c r="AB56" s="56"/>
    </row>
    <row r="57" customFormat="false" ht="12.6" hidden="false" customHeight="true" outlineLevel="0" collapsed="false">
      <c r="B57" s="55" t="s">
        <v>52</v>
      </c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5"/>
      <c r="S57" s="55"/>
      <c r="T57" s="57"/>
      <c r="U57" s="57"/>
      <c r="V57" s="56"/>
      <c r="W57" s="56"/>
      <c r="X57" s="56"/>
      <c r="Y57" s="56"/>
      <c r="Z57" s="56"/>
      <c r="AA57" s="56"/>
      <c r="AB57" s="56"/>
    </row>
    <row r="58" customFormat="false" ht="12.6" hidden="false" customHeight="true" outlineLevel="0" collapsed="false">
      <c r="B58" s="55" t="s">
        <v>78</v>
      </c>
      <c r="F58" s="62"/>
      <c r="G58" s="62"/>
      <c r="H58" s="62"/>
      <c r="I58" s="62"/>
      <c r="L58" s="56"/>
      <c r="M58" s="56"/>
      <c r="N58" s="56"/>
      <c r="O58" s="56"/>
      <c r="P58" s="56"/>
      <c r="Q58" s="56"/>
      <c r="T58" s="57"/>
      <c r="U58" s="57"/>
      <c r="V58" s="56"/>
      <c r="W58" s="56"/>
      <c r="X58" s="56"/>
      <c r="Y58" s="56"/>
      <c r="Z58" s="56"/>
      <c r="AA58" s="56"/>
      <c r="AB58" s="56"/>
    </row>
    <row r="59" customFormat="false" ht="12.6" hidden="false" customHeight="true" outlineLevel="0" collapsed="false">
      <c r="B59" s="63" t="s">
        <v>54</v>
      </c>
      <c r="C59" s="63"/>
      <c r="D59" s="63"/>
      <c r="E59" s="63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0" customFormat="false" ht="12.6" hidden="false" customHeight="tru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31:54Z</dcterms:created>
  <dc:creator>Orthograf!</dc:creator>
  <dc:description/>
  <dc:language>en-US</dc:language>
  <cp:lastModifiedBy>U80714901</cp:lastModifiedBy>
  <cp:lastPrinted>2018-01-12T12:01:28Z</cp:lastPrinted>
  <dcterms:modified xsi:type="dcterms:W3CDTF">2018-01-12T12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5314862</vt:r8>
  </property>
  <property fmtid="{D5CDD505-2E9C-101B-9397-08002B2CF9AE}" pid="3" name="_AuthorEmail">
    <vt:lpwstr>Marc.Zimmermann@bfs.admin.ch</vt:lpwstr>
  </property>
  <property fmtid="{D5CDD505-2E9C-101B-9397-08002B2CF9AE}" pid="4" name="_AuthorEmailDisplayName">
    <vt:lpwstr>Zimmermann Marc BFS</vt:lpwstr>
  </property>
  <property fmtid="{D5CDD505-2E9C-101B-9397-08002B2CF9AE}" pid="5" name="_EmailSubject">
    <vt:lpwstr>Tableaux Lexikon à actualiser</vt:lpwstr>
  </property>
  <property fmtid="{D5CDD505-2E9C-101B-9397-08002B2CF9AE}" pid="6" name="_PreviousAdHocReviewCycleID">
    <vt:r8>1271242486</vt:r8>
  </property>
  <property fmtid="{D5CDD505-2E9C-101B-9397-08002B2CF9AE}" pid="7" name="_ReviewingToolsShownOnce">
    <vt:lpwstr/>
  </property>
</Properties>
</file>